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88" firstSheet="0" activeTab="0"/>
  </bookViews>
  <sheets>
    <sheet name="Recap par commune" sheetId="1" state="visible" r:id="rId2"/>
    <sheet name="Base de données" sheetId="2" state="visible" r:id="rId3"/>
    <sheet name="Dépenses thématiques" sheetId="3" state="visible" r:id="rId4"/>
    <sheet name="Synthèse" sheetId="4" state="visible" r:id="rId5"/>
    <sheet name="Indicateurs" sheetId="5" state="visible" r:id="rId6"/>
    <sheet name="prélèvement conjonct" sheetId="6" state="visible" r:id="rId7"/>
    <sheet name="Ecrêtage" sheetId="7" state="visible" r:id="rId8"/>
    <sheet name="Facture sociale" sheetId="8" state="visible" r:id="rId9"/>
    <sheet name="couche population" sheetId="9" state="visible" r:id="rId10"/>
    <sheet name="couche solidarité" sheetId="10" state="visible" r:id="rId11"/>
    <sheet name="Péréquation directe" sheetId="11" state="visible" r:id="rId12"/>
    <sheet name="Plafonnement effort" sheetId="12" state="visible" r:id="rId13"/>
    <sheet name="plafonnement aide" sheetId="13" state="visible" r:id="rId14"/>
    <sheet name="Plafonnement taux" sheetId="14" state="visible" r:id="rId15"/>
  </sheets>
  <definedNames>
    <definedName function="false" hidden="false" localSheetId="2" name="_xlnm.Print_Titles" vbProcedure="false">'Dépenses thématiques'!$5:$6</definedName>
    <definedName function="false" hidden="false" localSheetId="7" name="_xlnm.Print_Titles" vbProcedure="false">'Facture sociale'!$5:$6</definedName>
    <definedName function="false" hidden="false" localSheetId="4" name="_xlnm.Print_Titles" vbProcedure="false">Indicateurs!$5:$6</definedName>
    <definedName function="false" hidden="false" localSheetId="11" name="_xlnm.Print_Titles" vbProcedure="false">'Plafonnement effort'!$5:$6</definedName>
    <definedName function="false" hidden="false" localSheetId="13" name="_xlnm.Print_Area" vbProcedure="false">'Plafonnement taux'!$A$1:$R$326</definedName>
    <definedName function="false" hidden="false" localSheetId="13" name="_xlnm.Print_Titles" vbProcedure="false">'Plafonnement taux'!$5:$6</definedName>
    <definedName function="false" hidden="false" localSheetId="5" name="_xlnm.Print_Titles" vbProcedure="false">'prélèvement conjonct'!$5:$6</definedName>
    <definedName function="false" hidden="false" localSheetId="3" name="_xlnm.Print_Area" vbProcedure="false">Synthèse!$A$1:$L$329</definedName>
    <definedName function="false" hidden="false" localSheetId="3" name="_xlnm.Print_Titles" vbProcedure="false">Synthèse!$5:$6</definedName>
    <definedName function="false" hidden="true" localSheetId="3" name="_xlnm._FilterDatabase" vbProcedure="false">Synthèse!$A$5:$L$325</definedName>
    <definedName function="false" hidden="false" name="Excel_BuiltIn_Database" vbProcedure="false">#REF!</definedName>
    <definedName function="false" hidden="false" name="ind" vbProcedure="false">2</definedName>
    <definedName function="false" hidden="false" name="Macro1_contrôle" vbProcedure="false">#REF!</definedName>
    <definedName function="false" hidden="false" name="Macro2_répertation" vbProcedure="false">#REF!</definedName>
    <definedName function="false" hidden="false" name="Macro3_impress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 uniqueCount="565">
  <si>
    <t xml:space="preserve">Nom</t>
  </si>
  <si>
    <t xml:space="preserve">saint-prex</t>
  </si>
  <si>
    <t xml:space="preserve">Nouveauté : </t>
  </si>
  <si>
    <t xml:space="preserve">Population</t>
  </si>
  <si>
    <t xml:space="preserve">hab</t>
  </si>
  <si>
    <t xml:space="preserve">Taux d'impôt communal</t>
  </si>
  <si>
    <t xml:space="preserve">%</t>
  </si>
  <si>
    <t xml:space="preserve">La première chose à faire ne change pas... il faut écrire le nom de votre commune dans la case B2 (attention aux abréviations).
En cliquant sur la case à modifier selon votre budget communal (estimation des rentrées fiscales, taux d'imposition 2014, population,…), vous êtes automatiquement dirigés sur la feuille et la ou les colonnes correspondantes.
Seules les lignes 2,3,4,5,6 et 66,67 sont concernées, toutes les autres sont automatiquement calculées et modifiées en fonction de vos modifications.
Pour toutes questions, M. Jean-Yves Thévoz, Président, tél. 078 773 80 52, est à votre disposition.
</t>
  </si>
  <si>
    <t xml:space="preserve">Recettes aléatoires</t>
  </si>
  <si>
    <t xml:space="preserve">Fr.</t>
  </si>
  <si>
    <t xml:space="preserve">Impôt frontaliers</t>
  </si>
  <si>
    <t xml:space="preserve">Valeur d'un point d'impôt</t>
  </si>
  <si>
    <t xml:space="preserve">Valeur d'un point d'impôt par hab</t>
  </si>
  <si>
    <t xml:space="preserve">Fr./hab</t>
  </si>
  <si>
    <t xml:space="preserve">Financement de la facture sociale</t>
  </si>
  <si>
    <t xml:space="preserve">1ère couche - prélèvement sur les recettes aléatoires</t>
  </si>
  <si>
    <t xml:space="preserve">Prélèvement conjoncturel sur recettes aléatoires</t>
  </si>
  <si>
    <t xml:space="preserve">Prélèvement conjoncturel sur impôts sur les frontaliers</t>
  </si>
  <si>
    <t xml:space="preserve">Total prélèvement conjoncturel</t>
  </si>
  <si>
    <t xml:space="preserve">2ème couche - écrêtage du point d'impôt</t>
  </si>
  <si>
    <t xml:space="preserve">Ecrêtage du point d'impôt</t>
  </si>
  <si>
    <t xml:space="preserve">Valeur de</t>
  </si>
  <si>
    <t xml:space="preserve">Moyenne</t>
  </si>
  <si>
    <t xml:space="preserve">des toutes les communes</t>
  </si>
  <si>
    <t xml:space="preserve">Différence</t>
  </si>
  <si>
    <t xml:space="preserve">à écrêter</t>
  </si>
  <si>
    <t xml:space="preserve">Limites</t>
  </si>
  <si>
    <t xml:space="preserve">Différence à écrêter</t>
  </si>
  <si>
    <t xml:space="preserve">&gt; 129.24</t>
  </si>
  <si>
    <t xml:space="preserve">Total par point d'impôt</t>
  </si>
  <si>
    <t xml:space="preserve">par habitant - au taux communal de</t>
  </si>
  <si>
    <t xml:space="preserve">Total à payer pour tous les habitants</t>
  </si>
  <si>
    <t xml:space="preserve">3ème couche - solde en nombre de points d'impôt</t>
  </si>
  <si>
    <t xml:space="preserve">Solde de la facture sociale en points d'impôts</t>
  </si>
  <si>
    <t xml:space="preserve">Nombre de points</t>
  </si>
  <si>
    <t xml:space="preserve">Valeur avant écrêtage</t>
  </si>
  <si>
    <t xml:space="preserve">Ecrêtage</t>
  </si>
  <si>
    <t xml:space="preserve">Valeur après écrêtage</t>
  </si>
  <si>
    <t xml:space="preserve">Total à payer 3ème couche</t>
  </si>
  <si>
    <t xml:space="preserve">Total facture sociale</t>
  </si>
  <si>
    <t xml:space="preserve">Péréquation horizontale</t>
  </si>
  <si>
    <t xml:space="preserve">Couche population</t>
  </si>
  <si>
    <t xml:space="preserve">en Fr./hab</t>
  </si>
  <si>
    <t xml:space="preserve">1 à 1000</t>
  </si>
  <si>
    <t xml:space="preserve">1001 - 3000</t>
  </si>
  <si>
    <t xml:space="preserve">3001 - 5000</t>
  </si>
  <si>
    <t xml:space="preserve">5001 - 9000</t>
  </si>
  <si>
    <t xml:space="preserve">9001 - 12000</t>
  </si>
  <si>
    <t xml:space="preserve">12001 - 15000</t>
  </si>
  <si>
    <t xml:space="preserve">15001 - …. </t>
  </si>
  <si>
    <t xml:space="preserve">Total à recevoir couche population</t>
  </si>
  <si>
    <t xml:space="preserve">Couche solidarité</t>
  </si>
  <si>
    <t xml:space="preserve">Valeur du point d'impôt/hab</t>
  </si>
  <si>
    <t xml:space="preserve">Valeur moyenne</t>
  </si>
  <si>
    <t xml:space="preserve">Si négatif, compensation de 27% </t>
  </si>
  <si>
    <t xml:space="preserve">Montant à recevoir/ pt / hab</t>
  </si>
  <si>
    <t xml:space="preserve">A recevoir (brut) = montant x hab x taux</t>
  </si>
  <si>
    <t xml:space="preserve">Effort fiscal (taux communal par rapport au taux moyen de toutes les communes)</t>
  </si>
  <si>
    <t xml:space="preserve">A recevoir (net)</t>
  </si>
  <si>
    <t xml:space="preserve">Dépenses thématiques</t>
  </si>
  <si>
    <t xml:space="preserve">Transports</t>
  </si>
  <si>
    <t xml:space="preserve">Forêts</t>
  </si>
  <si>
    <t xml:space="preserve">Plafonnement taux</t>
  </si>
  <si>
    <t xml:space="preserve">Plafonnement effort</t>
  </si>
  <si>
    <t xml:space="preserve">Plafonnement aide</t>
  </si>
  <si>
    <t xml:space="preserve">Alimentation fonds de péréquation</t>
  </si>
  <si>
    <t xml:space="preserve">Nombre de pts</t>
  </si>
  <si>
    <t xml:space="preserve">Total à payer</t>
  </si>
  <si>
    <t xml:space="preserve">Solde péréquation</t>
  </si>
  <si>
    <t xml:space="preserve">Total des charges péréquatives</t>
  </si>
  <si>
    <r>
      <rPr>
        <b val="true"/>
        <sz val="12"/>
        <rFont val="Arial"/>
        <family val="2"/>
      </rPr>
      <t xml:space="preserve">Rendement des impôts et taxes communaux  </t>
    </r>
    <r>
      <rPr>
        <sz val="12"/>
        <rFont val="Arial"/>
        <family val="2"/>
      </rPr>
      <t xml:space="preserve">(en francs)</t>
    </r>
    <r>
      <rPr>
        <b val="true"/>
        <sz val="12"/>
        <rFont val="Arial"/>
        <family val="2"/>
      </rPr>
      <t xml:space="preserve">   </t>
    </r>
  </si>
  <si>
    <t xml:space="preserve">Année</t>
  </si>
  <si>
    <t xml:space="preserve">Rec. Conj 30%</t>
  </si>
  <si>
    <t xml:space="preserve">Recettes conjoncturelles 50%</t>
  </si>
  <si>
    <t xml:space="preserve">No OFS</t>
  </si>
  <si>
    <t xml:space="preserve">Commune</t>
  </si>
  <si>
    <t xml:space="preserve">Pers. physiques - revenu/fortune </t>
  </si>
  <si>
    <t xml:space="preserve">Pers. Phys revenu/fortune corrigé
Dans compta = 4001 + 4002
./. 330</t>
  </si>
  <si>
    <t xml:space="preserve">Impôt spécial affecté</t>
  </si>
  <si>
    <t xml:space="preserve">Impôt personnel</t>
  </si>
  <si>
    <t xml:space="preserve">Pers. morales bénéfice / capital</t>
  </si>
  <si>
    <t xml:space="preserve">Impôt sur les étrangers</t>
  </si>
  <si>
    <t xml:space="preserve">Impôt à la source</t>
  </si>
  <si>
    <t xml:space="preserve">Pers. morales immeubles</t>
  </si>
  <si>
    <t xml:space="preserve">Impôt foncier 
A modifier dans la colonne AQ</t>
  </si>
  <si>
    <t xml:space="preserve">Sous-total</t>
  </si>
  <si>
    <t xml:space="preserve">Frontaliers</t>
  </si>
  <si>
    <t xml:space="preserve">Successions et donations</t>
  </si>
  <si>
    <t xml:space="preserve">Droits de mutation</t>
  </si>
  <si>
    <t xml:space="preserve">Gains immobiliers</t>
  </si>
  <si>
    <t xml:space="preserve">Patentes</t>
  </si>
  <si>
    <t xml:space="preserve">Chiens</t>
  </si>
  <si>
    <t xml:space="preserve">Divertissements</t>
  </si>
  <si>
    <t xml:space="preserve">Divers</t>
  </si>
  <si>
    <t xml:space="preserve">Total</t>
  </si>
  <si>
    <t xml:space="preserve">Taxe egoûts</t>
  </si>
  <si>
    <t xml:space="preserve">Taxe compl. Égoûts</t>
  </si>
  <si>
    <t xml:space="preserve">Taxe annuelle égoûts</t>
  </si>
  <si>
    <t xml:space="preserve">Taxe annuelle compl égoûts (association)</t>
  </si>
  <si>
    <t xml:space="preserve">Ordures</t>
  </si>
  <si>
    <t xml:space="preserve">Taxe eau</t>
  </si>
  <si>
    <t xml:space="preserve">Taxe compl. Eau</t>
  </si>
  <si>
    <t xml:space="preserve">Pompiers</t>
  </si>
  <si>
    <t xml:space="preserve">Taxe communale de séjour</t>
  </si>
  <si>
    <t xml:space="preserve">Taxe pour l'usage du sol</t>
  </si>
  <si>
    <t xml:space="preserve">taxe pour l'éclairage public</t>
  </si>
  <si>
    <t xml:space="preserve">Taxe pour l'amélioration énergétique</t>
  </si>
  <si>
    <t xml:space="preserve">Taxe pour le développement durable</t>
  </si>
  <si>
    <t xml:space="preserve">Total taxes</t>
  </si>
  <si>
    <t xml:space="preserve">Escompte</t>
  </si>
  <si>
    <t xml:space="preserve">Taux communal</t>
  </si>
  <si>
    <t xml:space="preserve">Population 2012</t>
  </si>
  <si>
    <t xml:space="preserve">Pertes débiteurs</t>
  </si>
  <si>
    <t xml:space="preserve">Modif. Ant.</t>
  </si>
  <si>
    <t xml:space="preserve">Imputation forfaitaire</t>
  </si>
  <si>
    <t xml:space="preserve">Impôt foncier</t>
  </si>
  <si>
    <t xml:space="preserve">Taux IFO 12</t>
  </si>
  <si>
    <t xml:space="preserve">IFO normalisé à 100</t>
  </si>
  <si>
    <t xml:space="preserve">Commune   (378 com.)</t>
  </si>
  <si>
    <t xml:space="preserve">IRF </t>
  </si>
  <si>
    <t xml:space="preserve">IRF corrrigé</t>
  </si>
  <si>
    <t xml:space="preserve">ISP</t>
  </si>
  <si>
    <t xml:space="preserve">IPE</t>
  </si>
  <si>
    <t xml:space="preserve">IBC</t>
  </si>
  <si>
    <t xml:space="preserve">IET</t>
  </si>
  <si>
    <t xml:space="preserve">ISO</t>
  </si>
  <si>
    <t xml:space="preserve">IMM</t>
  </si>
  <si>
    <t xml:space="preserve">IFO 100</t>
  </si>
  <si>
    <t xml:space="preserve">STO</t>
  </si>
  <si>
    <t xml:space="preserve">IFR</t>
  </si>
  <si>
    <t xml:space="preserve">ISD</t>
  </si>
  <si>
    <t xml:space="preserve">DMU</t>
  </si>
  <si>
    <t xml:space="preserve">IGI</t>
  </si>
  <si>
    <t xml:space="preserve">IPA</t>
  </si>
  <si>
    <t xml:space="preserve">ICH</t>
  </si>
  <si>
    <t xml:space="preserve">IDI</t>
  </si>
  <si>
    <t xml:space="preserve">IDV</t>
  </si>
  <si>
    <t xml:space="preserve">TOT</t>
  </si>
  <si>
    <t xml:space="preserve">Taxegout</t>
  </si>
  <si>
    <t xml:space="preserve">Taxcegou</t>
  </si>
  <si>
    <t xml:space="preserve">Taxaneg</t>
  </si>
  <si>
    <t xml:space="preserve">Taxenc</t>
  </si>
  <si>
    <t xml:space="preserve">Ordure</t>
  </si>
  <si>
    <t xml:space="preserve">Taxeau</t>
  </si>
  <si>
    <t xml:space="preserve">Taxceau</t>
  </si>
  <si>
    <t xml:space="preserve">Pompier</t>
  </si>
  <si>
    <t xml:space="preserve">Taxcomse</t>
  </si>
  <si>
    <t xml:space="preserve">Tot. taxes</t>
  </si>
  <si>
    <t xml:space="preserve">Escpte</t>
  </si>
  <si>
    <t xml:space="preserve">Pop.Fao</t>
  </si>
  <si>
    <t xml:space="preserve">IFO</t>
  </si>
  <si>
    <t xml:space="preserve">Aigle</t>
  </si>
  <si>
    <t xml:space="preserve">Bex</t>
  </si>
  <si>
    <t xml:space="preserve">Chessel</t>
  </si>
  <si>
    <t xml:space="preserve">Corbeyrier</t>
  </si>
  <si>
    <t xml:space="preserve">Gryon</t>
  </si>
  <si>
    <t xml:space="preserve">Lavey-Morcles</t>
  </si>
  <si>
    <t xml:space="preserve">Leysin</t>
  </si>
  <si>
    <t xml:space="preserve">Noville</t>
  </si>
  <si>
    <t xml:space="preserve">Ollon</t>
  </si>
  <si>
    <t xml:space="preserve">Ormont-Dessous</t>
  </si>
  <si>
    <t xml:space="preserve">Ormont-Dessus</t>
  </si>
  <si>
    <t xml:space="preserve">Rennaz</t>
  </si>
  <si>
    <t xml:space="preserve">Roche</t>
  </si>
  <si>
    <t xml:space="preserve">Villeneuve</t>
  </si>
  <si>
    <t xml:space="preserve">Yvorne</t>
  </si>
  <si>
    <t xml:space="preserve">Apples</t>
  </si>
  <si>
    <t xml:space="preserve">Aubonne</t>
  </si>
  <si>
    <t xml:space="preserve">Ballens</t>
  </si>
  <si>
    <t xml:space="preserve">Berolle</t>
  </si>
  <si>
    <t xml:space="preserve">Bière</t>
  </si>
  <si>
    <t xml:space="preserve">Bougy-Villars</t>
  </si>
  <si>
    <t xml:space="preserve">Féchy</t>
  </si>
  <si>
    <t xml:space="preserve">Gimel</t>
  </si>
  <si>
    <t xml:space="preserve">Longirod</t>
  </si>
  <si>
    <t xml:space="preserve">Marchissy</t>
  </si>
  <si>
    <t xml:space="preserve">Mollens</t>
  </si>
  <si>
    <t xml:space="preserve">Montherod</t>
  </si>
  <si>
    <t xml:space="preserve">Saint-George</t>
  </si>
  <si>
    <t xml:space="preserve">Saint-Livres</t>
  </si>
  <si>
    <t xml:space="preserve">Saint-Oyens</t>
  </si>
  <si>
    <t xml:space="preserve">Saubraz</t>
  </si>
  <si>
    <t xml:space="preserve">Avenches</t>
  </si>
  <si>
    <t xml:space="preserve">Cudrefin</t>
  </si>
  <si>
    <t xml:space="preserve">Faoug</t>
  </si>
  <si>
    <t xml:space="preserve">Vully-les-Lacs</t>
  </si>
  <si>
    <t xml:space="preserve">Bettens</t>
  </si>
  <si>
    <t xml:space="preserve">Bournens</t>
  </si>
  <si>
    <t xml:space="preserve">Boussens</t>
  </si>
  <si>
    <t xml:space="preserve">La Chaux (Cossonay)</t>
  </si>
  <si>
    <t xml:space="preserve">Chavannes-le-Veyron</t>
  </si>
  <si>
    <t xml:space="preserve">Chevilly</t>
  </si>
  <si>
    <t xml:space="preserve">Cossonay</t>
  </si>
  <si>
    <t xml:space="preserve">Cottens</t>
  </si>
  <si>
    <t xml:space="preserve">Cuarnens</t>
  </si>
  <si>
    <t xml:space="preserve">Daillens</t>
  </si>
  <si>
    <t xml:space="preserve">Dizy</t>
  </si>
  <si>
    <t xml:space="preserve">Eclépens</t>
  </si>
  <si>
    <t xml:space="preserve">Ferreyres</t>
  </si>
  <si>
    <t xml:space="preserve">Gollion</t>
  </si>
  <si>
    <t xml:space="preserve">Grancy</t>
  </si>
  <si>
    <t xml:space="preserve">L'Isle</t>
  </si>
  <si>
    <t xml:space="preserve">Lussery-Villars</t>
  </si>
  <si>
    <t xml:space="preserve">Mauraz</t>
  </si>
  <si>
    <t xml:space="preserve">Mex</t>
  </si>
  <si>
    <t xml:space="preserve">Moiry</t>
  </si>
  <si>
    <t xml:space="preserve">Mont-la-Ville</t>
  </si>
  <si>
    <t xml:space="preserve">Montricher</t>
  </si>
  <si>
    <t xml:space="preserve">Orny</t>
  </si>
  <si>
    <t xml:space="preserve">Pampigny</t>
  </si>
  <si>
    <t xml:space="preserve">Penthalaz</t>
  </si>
  <si>
    <t xml:space="preserve">Penthaz</t>
  </si>
  <si>
    <t xml:space="preserve">Pompaples</t>
  </si>
  <si>
    <t xml:space="preserve">La Sarraz</t>
  </si>
  <si>
    <t xml:space="preserve">Senarclens</t>
  </si>
  <si>
    <t xml:space="preserve">Sévery</t>
  </si>
  <si>
    <t xml:space="preserve">Sullens</t>
  </si>
  <si>
    <t xml:space="preserve">Vufflens-la-Ville</t>
  </si>
  <si>
    <t xml:space="preserve">Assens</t>
  </si>
  <si>
    <t xml:space="preserve">Bercher</t>
  </si>
  <si>
    <t xml:space="preserve">Bioley-Orjulaz</t>
  </si>
  <si>
    <t xml:space="preserve">Bottens</t>
  </si>
  <si>
    <t xml:space="preserve">Bretigny-sur-Morrens</t>
  </si>
  <si>
    <t xml:space="preserve">Cugy</t>
  </si>
  <si>
    <t xml:space="preserve">Echallens</t>
  </si>
  <si>
    <t xml:space="preserve">Essertines-sur-Yverdon</t>
  </si>
  <si>
    <t xml:space="preserve">Etagnières</t>
  </si>
  <si>
    <t xml:space="preserve">Fey</t>
  </si>
  <si>
    <t xml:space="preserve">Froideville</t>
  </si>
  <si>
    <t xml:space="preserve">Morrens</t>
  </si>
  <si>
    <t xml:space="preserve">Oulens-sous-Echallens</t>
  </si>
  <si>
    <t xml:space="preserve">Pailly</t>
  </si>
  <si>
    <t xml:space="preserve">Penthéréaz</t>
  </si>
  <si>
    <t xml:space="preserve">Poliez-Pittet</t>
  </si>
  <si>
    <t xml:space="preserve">Rueyres</t>
  </si>
  <si>
    <t xml:space="preserve">Saint-Barthélemy</t>
  </si>
  <si>
    <t xml:space="preserve">Villars-le-Terroir</t>
  </si>
  <si>
    <t xml:space="preserve">Vuarrens</t>
  </si>
  <si>
    <t xml:space="preserve">Montilliez</t>
  </si>
  <si>
    <t xml:space="preserve">Goumoëns</t>
  </si>
  <si>
    <t xml:space="preserve">Bonvillars</t>
  </si>
  <si>
    <t xml:space="preserve">Bullet</t>
  </si>
  <si>
    <t xml:space="preserve">Champagne</t>
  </si>
  <si>
    <t xml:space="preserve">Concise</t>
  </si>
  <si>
    <t xml:space="preserve">Corcelles-près-Concise</t>
  </si>
  <si>
    <t xml:space="preserve">Fiez</t>
  </si>
  <si>
    <t xml:space="preserve">Fontaines-sur-Grandson</t>
  </si>
  <si>
    <t xml:space="preserve">Giez</t>
  </si>
  <si>
    <t xml:space="preserve">Grandevent</t>
  </si>
  <si>
    <t xml:space="preserve">Grandson</t>
  </si>
  <si>
    <t xml:space="preserve">Mauborget</t>
  </si>
  <si>
    <t xml:space="preserve">Mutrux</t>
  </si>
  <si>
    <t xml:space="preserve">Novalles</t>
  </si>
  <si>
    <t xml:space="preserve">Onnens</t>
  </si>
  <si>
    <t xml:space="preserve">Provence</t>
  </si>
  <si>
    <t xml:space="preserve">Sainte-Croix</t>
  </si>
  <si>
    <t xml:space="preserve">Tévenon</t>
  </si>
  <si>
    <t xml:space="preserve">Belmont-sur-Lausanne</t>
  </si>
  <si>
    <t xml:space="preserve">Cheseaux-sur-Lausanne</t>
  </si>
  <si>
    <t xml:space="preserve">Crissier</t>
  </si>
  <si>
    <t xml:space="preserve">Epalinges</t>
  </si>
  <si>
    <t xml:space="preserve">Jouxtens-Mézery</t>
  </si>
  <si>
    <t xml:space="preserve">Lausanne</t>
  </si>
  <si>
    <t xml:space="preserve">Le Mont-sur-Lausanne</t>
  </si>
  <si>
    <t xml:space="preserve">Paudex</t>
  </si>
  <si>
    <t xml:space="preserve">Prilly</t>
  </si>
  <si>
    <t xml:space="preserve">Pully</t>
  </si>
  <si>
    <t xml:space="preserve">Renens</t>
  </si>
  <si>
    <t xml:space="preserve">Romanel-sur-Lausanne</t>
  </si>
  <si>
    <t xml:space="preserve">Chexbres</t>
  </si>
  <si>
    <t xml:space="preserve">Forel (Lavaux)</t>
  </si>
  <si>
    <t xml:space="preserve">Lutry</t>
  </si>
  <si>
    <t xml:space="preserve">Puidoux</t>
  </si>
  <si>
    <t xml:space="preserve">Rivaz</t>
  </si>
  <si>
    <t xml:space="preserve">St-Saphorin (Lavaux)</t>
  </si>
  <si>
    <t xml:space="preserve">Savigny</t>
  </si>
  <si>
    <t xml:space="preserve">Bourg-en-Lavaux</t>
  </si>
  <si>
    <t xml:space="preserve">Aclens</t>
  </si>
  <si>
    <t xml:space="preserve">Bremblens</t>
  </si>
  <si>
    <t xml:space="preserve">Buchillon</t>
  </si>
  <si>
    <t xml:space="preserve">Bussigny-près-Lausanne</t>
  </si>
  <si>
    <t xml:space="preserve">Bussy-Chardonney</t>
  </si>
  <si>
    <t xml:space="preserve">Chavannes-près-Renens</t>
  </si>
  <si>
    <t xml:space="preserve">Chigny</t>
  </si>
  <si>
    <t xml:space="preserve">Clarmont</t>
  </si>
  <si>
    <t xml:space="preserve">Denens</t>
  </si>
  <si>
    <t xml:space="preserve">Denges</t>
  </si>
  <si>
    <t xml:space="preserve">Echandens</t>
  </si>
  <si>
    <t xml:space="preserve">Echichens</t>
  </si>
  <si>
    <t xml:space="preserve">Ecublens</t>
  </si>
  <si>
    <t xml:space="preserve">Etoy</t>
  </si>
  <si>
    <t xml:space="preserve">Lavigny</t>
  </si>
  <si>
    <t xml:space="preserve">Lonay</t>
  </si>
  <si>
    <t xml:space="preserve">Lully</t>
  </si>
  <si>
    <t xml:space="preserve">Lussy-sur-Morges</t>
  </si>
  <si>
    <t xml:space="preserve">Morges</t>
  </si>
  <si>
    <t xml:space="preserve">Préverenges</t>
  </si>
  <si>
    <t xml:space="preserve">Reverolle</t>
  </si>
  <si>
    <t xml:space="preserve">Romanel-sur-Morges</t>
  </si>
  <si>
    <t xml:space="preserve">Saint-Prex</t>
  </si>
  <si>
    <t xml:space="preserve">Saint-Sulpice</t>
  </si>
  <si>
    <t xml:space="preserve">Tolochenaz</t>
  </si>
  <si>
    <t xml:space="preserve">Vaux-sur-Morges</t>
  </si>
  <si>
    <t xml:space="preserve">Villars-Sainte-Croix</t>
  </si>
  <si>
    <t xml:space="preserve">Villars-sous-Yens</t>
  </si>
  <si>
    <t xml:space="preserve">Vufflens-le-Château</t>
  </si>
  <si>
    <t xml:space="preserve">Vullierens</t>
  </si>
  <si>
    <t xml:space="preserve">Yens</t>
  </si>
  <si>
    <t xml:space="preserve">Boulens</t>
  </si>
  <si>
    <t xml:space="preserve">Brenles</t>
  </si>
  <si>
    <t xml:space="preserve">Bussy-sur-Moudon</t>
  </si>
  <si>
    <t xml:space="preserve">Chavannes-sur-Moudon</t>
  </si>
  <si>
    <t xml:space="preserve">Chesalles-sur-Moudon</t>
  </si>
  <si>
    <t xml:space="preserve">Cremin</t>
  </si>
  <si>
    <t xml:space="preserve">Curtilles</t>
  </si>
  <si>
    <t xml:space="preserve">Dompierre</t>
  </si>
  <si>
    <t xml:space="preserve">Forel-sur-Lucens</t>
  </si>
  <si>
    <t xml:space="preserve">Hermenches</t>
  </si>
  <si>
    <t xml:space="preserve">Lovatens</t>
  </si>
  <si>
    <t xml:space="preserve">Lucens</t>
  </si>
  <si>
    <t xml:space="preserve">Moudon</t>
  </si>
  <si>
    <t xml:space="preserve">Ogens</t>
  </si>
  <si>
    <t xml:space="preserve">Prévonloup</t>
  </si>
  <si>
    <t xml:space="preserve">Rossenges</t>
  </si>
  <si>
    <t xml:space="preserve">Sarzens</t>
  </si>
  <si>
    <t xml:space="preserve">Syens</t>
  </si>
  <si>
    <t xml:space="preserve">Villars-le-Comte</t>
  </si>
  <si>
    <t xml:space="preserve">Vucherens</t>
  </si>
  <si>
    <t xml:space="preserve">Montanaire</t>
  </si>
  <si>
    <t xml:space="preserve">Arnex-sur-Nyon</t>
  </si>
  <si>
    <t xml:space="preserve">Arzier</t>
  </si>
  <si>
    <t xml:space="preserve">Bassins</t>
  </si>
  <si>
    <t xml:space="preserve">Begnins</t>
  </si>
  <si>
    <t xml:space="preserve">Bogis-Bossey</t>
  </si>
  <si>
    <t xml:space="preserve">Borex</t>
  </si>
  <si>
    <t xml:space="preserve">Chavannes-de-Bogis</t>
  </si>
  <si>
    <t xml:space="preserve">Chavannes-des-Bois</t>
  </si>
  <si>
    <t xml:space="preserve">Chéserex</t>
  </si>
  <si>
    <t xml:space="preserve">Coinsins</t>
  </si>
  <si>
    <t xml:space="preserve">Commugny</t>
  </si>
  <si>
    <t xml:space="preserve">Coppet</t>
  </si>
  <si>
    <t xml:space="preserve">Crans-près-Céligny</t>
  </si>
  <si>
    <t xml:space="preserve">Crassier</t>
  </si>
  <si>
    <t xml:space="preserve">Duillier</t>
  </si>
  <si>
    <t xml:space="preserve">Eysins</t>
  </si>
  <si>
    <t xml:space="preserve">Founex</t>
  </si>
  <si>
    <t xml:space="preserve">Genolier</t>
  </si>
  <si>
    <t xml:space="preserve">Gingins</t>
  </si>
  <si>
    <t xml:space="preserve">Givrins</t>
  </si>
  <si>
    <t xml:space="preserve">Gland</t>
  </si>
  <si>
    <t xml:space="preserve">Grens</t>
  </si>
  <si>
    <t xml:space="preserve">Mies</t>
  </si>
  <si>
    <t xml:space="preserve">Nyon</t>
  </si>
  <si>
    <t xml:space="preserve">Prangins</t>
  </si>
  <si>
    <t xml:space="preserve">La Rippe</t>
  </si>
  <si>
    <t xml:space="preserve">Saint-Cergue</t>
  </si>
  <si>
    <t xml:space="preserve">Signy-Avenex</t>
  </si>
  <si>
    <t xml:space="preserve">Tannay</t>
  </si>
  <si>
    <t xml:space="preserve">Trélex</t>
  </si>
  <si>
    <t xml:space="preserve">Le Vaud</t>
  </si>
  <si>
    <t xml:space="preserve">Vich</t>
  </si>
  <si>
    <t xml:space="preserve">L'Abergement</t>
  </si>
  <si>
    <t xml:space="preserve">Agiez</t>
  </si>
  <si>
    <t xml:space="preserve">Arnex-sur-Orbe</t>
  </si>
  <si>
    <t xml:space="preserve">Ballaigues</t>
  </si>
  <si>
    <t xml:space="preserve">Baulmes</t>
  </si>
  <si>
    <t xml:space="preserve">Bavois</t>
  </si>
  <si>
    <t xml:space="preserve">Bofflens</t>
  </si>
  <si>
    <t xml:space="preserve">Bretonnières</t>
  </si>
  <si>
    <t xml:space="preserve">Chavornay</t>
  </si>
  <si>
    <t xml:space="preserve">Les Clées</t>
  </si>
  <si>
    <t xml:space="preserve">Corcelles-sur-Chavornay</t>
  </si>
  <si>
    <t xml:space="preserve">Croy</t>
  </si>
  <si>
    <t xml:space="preserve">Juriens</t>
  </si>
  <si>
    <t xml:space="preserve">Lignerolle</t>
  </si>
  <si>
    <t xml:space="preserve">Montcherand</t>
  </si>
  <si>
    <t xml:space="preserve">Orbe</t>
  </si>
  <si>
    <t xml:space="preserve">La Praz</t>
  </si>
  <si>
    <t xml:space="preserve">Premier</t>
  </si>
  <si>
    <t xml:space="preserve">Rances</t>
  </si>
  <si>
    <t xml:space="preserve">Romainmôtier-Envy</t>
  </si>
  <si>
    <t xml:space="preserve">Sergey</t>
  </si>
  <si>
    <t xml:space="preserve">Valeyres-sous-Rances</t>
  </si>
  <si>
    <t xml:space="preserve">Vallorbe</t>
  </si>
  <si>
    <t xml:space="preserve">Vaulion</t>
  </si>
  <si>
    <t xml:space="preserve">Vuiteboeuf</t>
  </si>
  <si>
    <t xml:space="preserve">Carrouge</t>
  </si>
  <si>
    <t xml:space="preserve">Corcelles-le-Jorat</t>
  </si>
  <si>
    <t xml:space="preserve">Essertes</t>
  </si>
  <si>
    <t xml:space="preserve">Ferlens</t>
  </si>
  <si>
    <t xml:space="preserve">Maracon</t>
  </si>
  <si>
    <t xml:space="preserve">Mézières</t>
  </si>
  <si>
    <t xml:space="preserve">Montpreveyres</t>
  </si>
  <si>
    <t xml:space="preserve">Ropraz</t>
  </si>
  <si>
    <t xml:space="preserve">Servion</t>
  </si>
  <si>
    <t xml:space="preserve">Vulliens</t>
  </si>
  <si>
    <t xml:space="preserve">Jorat-Menthue</t>
  </si>
  <si>
    <t xml:space="preserve">Oron</t>
  </si>
  <si>
    <t xml:space="preserve">Champtauroz</t>
  </si>
  <si>
    <t xml:space="preserve">Chevroux</t>
  </si>
  <si>
    <t xml:space="preserve">Corcelles-près-Payerne</t>
  </si>
  <si>
    <t xml:space="preserve">Grandcour</t>
  </si>
  <si>
    <t xml:space="preserve">Henniez</t>
  </si>
  <si>
    <t xml:space="preserve">Missy</t>
  </si>
  <si>
    <t xml:space="preserve">Payerne</t>
  </si>
  <si>
    <t xml:space="preserve">Trey</t>
  </si>
  <si>
    <t xml:space="preserve">Treytorrens</t>
  </si>
  <si>
    <t xml:space="preserve">Villarzel</t>
  </si>
  <si>
    <t xml:space="preserve">Valbroye</t>
  </si>
  <si>
    <t xml:space="preserve">Château-d'Oex</t>
  </si>
  <si>
    <t xml:space="preserve">Rossinière</t>
  </si>
  <si>
    <t xml:space="preserve">Rougemont</t>
  </si>
  <si>
    <t xml:space="preserve">Allaman</t>
  </si>
  <si>
    <t xml:space="preserve">Bursinel</t>
  </si>
  <si>
    <t xml:space="preserve">Bursins</t>
  </si>
  <si>
    <t xml:space="preserve">Burtigny</t>
  </si>
  <si>
    <t xml:space="preserve">Dully</t>
  </si>
  <si>
    <t xml:space="preserve">Essertines-sur-Rolle</t>
  </si>
  <si>
    <t xml:space="preserve">Gilly</t>
  </si>
  <si>
    <t xml:space="preserve">Luins</t>
  </si>
  <si>
    <t xml:space="preserve">Mont-sur-Rolle</t>
  </si>
  <si>
    <t xml:space="preserve">Perroy</t>
  </si>
  <si>
    <t xml:space="preserve">Rolle</t>
  </si>
  <si>
    <t xml:space="preserve">Tartegnin</t>
  </si>
  <si>
    <t xml:space="preserve">Vinzel</t>
  </si>
  <si>
    <t xml:space="preserve">L'Abbaye</t>
  </si>
  <si>
    <t xml:space="preserve">Le Chenit</t>
  </si>
  <si>
    <t xml:space="preserve">Le Lieu</t>
  </si>
  <si>
    <t xml:space="preserve">Blonay</t>
  </si>
  <si>
    <t xml:space="preserve">Chardonne</t>
  </si>
  <si>
    <t xml:space="preserve">Corseaux</t>
  </si>
  <si>
    <t xml:space="preserve">Corsier-sur-Vevey</t>
  </si>
  <si>
    <t xml:space="preserve">Jongny</t>
  </si>
  <si>
    <t xml:space="preserve">Montreux</t>
  </si>
  <si>
    <t xml:space="preserve">St-Légier-La Chiésaz</t>
  </si>
  <si>
    <t xml:space="preserve">La Tour-de-Peilz</t>
  </si>
  <si>
    <t xml:space="preserve">Vevey</t>
  </si>
  <si>
    <t xml:space="preserve">Veytaux</t>
  </si>
  <si>
    <t xml:space="preserve">Belmont-sur-Yverdon</t>
  </si>
  <si>
    <t xml:space="preserve">Bioley-Magnoux</t>
  </si>
  <si>
    <t xml:space="preserve">Chamblon</t>
  </si>
  <si>
    <t xml:space="preserve">Champvent</t>
  </si>
  <si>
    <t xml:space="preserve">Chavannes-le-Chêne</t>
  </si>
  <si>
    <t xml:space="preserve">Chêne-Pâquier</t>
  </si>
  <si>
    <t xml:space="preserve">Cheseaux-Noréaz</t>
  </si>
  <si>
    <t xml:space="preserve">Cronay</t>
  </si>
  <si>
    <t xml:space="preserve">Cuarny</t>
  </si>
  <si>
    <t xml:space="preserve">Démoret</t>
  </si>
  <si>
    <t xml:space="preserve">Donneloye</t>
  </si>
  <si>
    <t xml:space="preserve">Ependes</t>
  </si>
  <si>
    <t xml:space="preserve">Essert-Pittet</t>
  </si>
  <si>
    <t xml:space="preserve">Mathod</t>
  </si>
  <si>
    <t xml:space="preserve">Molondin</t>
  </si>
  <si>
    <t xml:space="preserve">Montagny-près-Yverdon</t>
  </si>
  <si>
    <t xml:space="preserve">Oppens</t>
  </si>
  <si>
    <t xml:space="preserve">Orges</t>
  </si>
  <si>
    <t xml:space="preserve">Orzens</t>
  </si>
  <si>
    <t xml:space="preserve">Pomy</t>
  </si>
  <si>
    <t xml:space="preserve">Rovray</t>
  </si>
  <si>
    <t xml:space="preserve">Suchy</t>
  </si>
  <si>
    <t xml:space="preserve">Suscévaz</t>
  </si>
  <si>
    <t xml:space="preserve">Treycovagnes</t>
  </si>
  <si>
    <t xml:space="preserve">Ursins</t>
  </si>
  <si>
    <t xml:space="preserve">Valeyres-sous-Montagny</t>
  </si>
  <si>
    <t xml:space="preserve">Valeyres-sous-Ursins</t>
  </si>
  <si>
    <t xml:space="preserve">Villars-Epeney</t>
  </si>
  <si>
    <t xml:space="preserve">Vugelles-La Mothe</t>
  </si>
  <si>
    <t xml:space="preserve">Yverdon-les-Bains</t>
  </si>
  <si>
    <t xml:space="preserve">Yvonand</t>
  </si>
  <si>
    <t xml:space="preserve">Total - 318 communes</t>
  </si>
  <si>
    <r>
      <rPr>
        <i val="true"/>
        <sz val="9"/>
        <rFont val="Arial"/>
        <family val="2"/>
      </rPr>
      <t xml:space="preserve">Eléments pour</t>
    </r>
    <r>
      <rPr>
        <b val="true"/>
        <i val="true"/>
        <sz val="9"/>
        <rFont val="Arial"/>
        <family val="2"/>
      </rPr>
      <t xml:space="preserve"> 318</t>
    </r>
    <r>
      <rPr>
        <i val="true"/>
        <sz val="9"/>
        <rFont val="Arial"/>
        <family val="2"/>
      </rPr>
      <t xml:space="preserve"> communes  (18.09.2013)</t>
    </r>
  </si>
  <si>
    <t xml:space="preserve">Valeur du point d'impôt écrêté</t>
  </si>
  <si>
    <t xml:space="preserve">Routes</t>
  </si>
  <si>
    <t xml:space="preserve">Transports publics</t>
  </si>
  <si>
    <t xml:space="preserve">Transports scolaires</t>
  </si>
  <si>
    <t xml:space="preserve">Total transports</t>
  </si>
  <si>
    <t xml:space="preserve">Plafond transports</t>
  </si>
  <si>
    <t xml:space="preserve">Dépassement transports</t>
  </si>
  <si>
    <t xml:space="preserve">Prise en charge dépassement</t>
  </si>
  <si>
    <t xml:space="preserve">Plafond forêts</t>
  </si>
  <si>
    <t xml:space="preserve">Dépassement forêts</t>
  </si>
  <si>
    <t xml:space="preserve">Total des prises en charges</t>
  </si>
  <si>
    <t xml:space="preserve">(frs)</t>
  </si>
  <si>
    <t xml:space="preserve">(pts)</t>
  </si>
  <si>
    <t xml:space="preserve">Synthèse en francs</t>
  </si>
  <si>
    <t xml:space="preserve">Péréquation 2014 - Acomptes</t>
  </si>
  <si>
    <t xml:space="preserve">Taux </t>
  </si>
  <si>
    <t xml:space="preserve">Pop.</t>
  </si>
  <si>
    <t xml:space="preserve">Point d'impôts écrêtés</t>
  </si>
  <si>
    <t xml:space="preserve">Facture sociale</t>
  </si>
  <si>
    <t xml:space="preserve">Péréquation directe nette</t>
  </si>
  <si>
    <t xml:space="preserve">Plafonnement de l'effort</t>
  </si>
  <si>
    <t xml:space="preserve">Plafonnement du taux</t>
  </si>
  <si>
    <t xml:space="preserve">Solde net des péréquations</t>
  </si>
  <si>
    <t xml:space="preserve">Indicateurs financiers</t>
  </si>
  <si>
    <t xml:space="preserve">Taux 2012</t>
  </si>
  <si>
    <t xml:space="preserve">Imp théoriques</t>
  </si>
  <si>
    <t xml:space="preserve">Valeur du point communal 2012</t>
  </si>
  <si>
    <t xml:space="preserve">Impôts suivant le taux</t>
  </si>
  <si>
    <t xml:space="preserve">Classement final</t>
  </si>
  <si>
    <t xml:space="preserve">Recettes conjoncturelles (mutations + gains immob + successions)</t>
  </si>
  <si>
    <t xml:space="preserve">Valeur du point</t>
  </si>
  <si>
    <t xml:space="preserve">Recettes conjoncturelles en pts</t>
  </si>
  <si>
    <t xml:space="preserve">Montant prélevé </t>
  </si>
  <si>
    <t xml:space="preserve">Capacité fiscale totale</t>
  </si>
  <si>
    <t xml:space="preserve">en % de la moyenne</t>
  </si>
  <si>
    <t xml:space="preserve">Seuil 0</t>
  </si>
  <si>
    <t xml:space="preserve">Seuil 1</t>
  </si>
  <si>
    <t xml:space="preserve">Seuil 2</t>
  </si>
  <si>
    <t xml:space="preserve">Seuil 3</t>
  </si>
  <si>
    <t xml:space="preserve">Total écrêtage</t>
  </si>
  <si>
    <t xml:space="preserve">Montant perçu</t>
  </si>
  <si>
    <t xml:space="preserve">Valeur du point après écrêtage</t>
  </si>
  <si>
    <t xml:space="preserve">Valeur du point par habitantaprès écrêtage</t>
  </si>
  <si>
    <t xml:space="preserve">en % de la moyenne après écrêtage</t>
  </si>
  <si>
    <t xml:space="preserve">Habitants</t>
  </si>
  <si>
    <t xml:space="preserve">Valeur par habitant</t>
  </si>
  <si>
    <t xml:space="preserve">Prélèvements conjoncturels</t>
  </si>
  <si>
    <t xml:space="preserve">Ecrêtage capacité financière</t>
  </si>
  <si>
    <t xml:space="preserve">Facture en points d'impôts écrêtés</t>
  </si>
  <si>
    <t xml:space="preserve">Total part communale</t>
  </si>
  <si>
    <t xml:space="preserve">Péréquation directe</t>
  </si>
  <si>
    <t xml:space="preserve">Seuils de population</t>
  </si>
  <si>
    <t xml:space="preserve">Bas</t>
  </si>
  <si>
    <t xml:space="preserve">Haut</t>
  </si>
  <si>
    <t xml:space="preserve">Valeur du point d'impôt</t>
  </si>
  <si>
    <t xml:space="preserve">Montants</t>
  </si>
  <si>
    <t xml:space="preserve">Somme</t>
  </si>
  <si>
    <t xml:space="preserve">Montant à recevoir</t>
  </si>
  <si>
    <t xml:space="preserve">Eléments pour 318 communes  (18.09.2013)</t>
  </si>
  <si>
    <t xml:space="preserve">inférieur à moyenne +</t>
  </si>
  <si>
    <t xml:space="preserve">Valeur pt après écrêtage</t>
  </si>
  <si>
    <t xml:space="preserve">Différence à compenser</t>
  </si>
  <si>
    <t xml:space="preserve">Tranches de population</t>
  </si>
  <si>
    <t xml:space="preserve">Compensation brute</t>
  </si>
  <si>
    <t xml:space="preserve">% taux communal moyen</t>
  </si>
  <si>
    <t xml:space="preserve">Compensation nette</t>
  </si>
  <si>
    <t xml:space="preserve">Alimentation</t>
  </si>
  <si>
    <t xml:space="preserve">A recevoir population</t>
  </si>
  <si>
    <t xml:space="preserve">A recevoir solidarité</t>
  </si>
  <si>
    <t xml:space="preserve">Total à recevoir</t>
  </si>
  <si>
    <t xml:space="preserve">Solde péréquation directe</t>
  </si>
  <si>
    <t xml:space="preserve">Thématique</t>
  </si>
  <si>
    <t xml:space="preserve">Effort total net</t>
  </si>
  <si>
    <t xml:space="preserve">Plafond en pts</t>
  </si>
  <si>
    <t xml:space="preserve">Plafonnement en francs</t>
  </si>
  <si>
    <t xml:space="preserve">Effort plafonné</t>
  </si>
  <si>
    <t xml:space="preserve">Plafonnement de l'aide</t>
  </si>
  <si>
    <t xml:space="preserve">Effort total</t>
  </si>
  <si>
    <t xml:space="preserve">Effort total sans thématiques</t>
  </si>
  <si>
    <t xml:space="preserve">A rendre en francs</t>
  </si>
  <si>
    <t xml:space="preserve">Facture sociale actuelle</t>
  </si>
  <si>
    <t xml:space="preserve">Plafond aide</t>
  </si>
  <si>
    <t xml:space="preserve">Plafond effort</t>
  </si>
  <si>
    <t xml:space="preserve">Plafond taux</t>
  </si>
  <si>
    <t xml:space="preserve">Solde net actuel
</t>
  </si>
  <si>
    <t xml:space="preserve">Valeur du point 2011</t>
  </si>
  <si>
    <t xml:space="preserve">Valeur du point 2012</t>
  </si>
  <si>
    <t xml:space="preserve">Effort péréquatif 11 en points</t>
  </si>
  <si>
    <t xml:space="preserve">Taux actuel </t>
  </si>
  <si>
    <t xml:space="preserve">Taux après déduction de l'effort péréquatif</t>
  </si>
  <si>
    <t xml:space="preserve">Somme des efforts péréquatifs prévus</t>
  </si>
  <si>
    <t xml:space="preserve">Taux projeté</t>
  </si>
  <si>
    <t xml:space="preserve">Contrôle du taux projeté</t>
  </si>
  <si>
    <t xml:space="preserve">Diff. De taux</t>
  </si>
</sst>
</file>

<file path=xl/styles.xml><?xml version="1.0" encoding="utf-8"?>
<styleSheet xmlns="http://schemas.openxmlformats.org/spreadsheetml/2006/main">
  <numFmts count="19">
    <numFmt numFmtId="164" formatCode="General"/>
    <numFmt numFmtId="165" formatCode="#,##0"/>
    <numFmt numFmtId="166" formatCode="#,##0.00"/>
    <numFmt numFmtId="167" formatCode="0%"/>
    <numFmt numFmtId="168" formatCode="#,##0.0"/>
    <numFmt numFmtId="169" formatCode="0.00"/>
    <numFmt numFmtId="170" formatCode="#\ ###\ ###\ ##0"/>
    <numFmt numFmtId="171" formatCode="0"/>
    <numFmt numFmtId="172" formatCode="0.0"/>
    <numFmt numFmtId="173" formatCode="d/m/yyyy&quot; – &quot;h:mm"/>
    <numFmt numFmtId="174" formatCode="#\ ###\ ##0"/>
    <numFmt numFmtId="175" formatCode="0.00%"/>
    <numFmt numFmtId="176" formatCode="General"/>
    <numFmt numFmtId="177" formatCode="#,##0.0000"/>
    <numFmt numFmtId="178" formatCode="#,##0;\-#,##0;;"/>
    <numFmt numFmtId="179" formatCode="0.0%"/>
    <numFmt numFmtId="180" formatCode="#,##0.000"/>
    <numFmt numFmtId="181" formatCode="0.00000"/>
    <numFmt numFmtId="182" formatCode="0.000"/>
  </numFmts>
  <fonts count="55">
    <font>
      <sz val="10"/>
      <name val="Verdana"/>
      <family val="0"/>
    </font>
    <font>
      <sz val="10"/>
      <name val="Arial"/>
      <family val="0"/>
    </font>
    <font>
      <sz val="10"/>
      <name val="Arial"/>
      <family val="0"/>
    </font>
    <font>
      <sz val="10"/>
      <name val="Arial"/>
      <family val="0"/>
    </font>
    <font>
      <sz val="10"/>
      <name val="Verdana"/>
      <family val="2"/>
    </font>
    <font>
      <sz val="10"/>
      <name val="Arial Narrow"/>
      <family val="0"/>
    </font>
    <font>
      <sz val="11"/>
      <name val="Verdana"/>
      <family val="2"/>
    </font>
    <font>
      <b val="true"/>
      <u val="single"/>
      <sz val="14"/>
      <name val="Verdana"/>
      <family val="2"/>
    </font>
    <font>
      <sz val="11"/>
      <color rgb="FF008000"/>
      <name val="Verdana"/>
      <family val="2"/>
    </font>
    <font>
      <b val="true"/>
      <sz val="11"/>
      <name val="Verdana"/>
      <family val="2"/>
    </font>
    <font>
      <sz val="11"/>
      <color rgb="FFFF0000"/>
      <name val="Verdana"/>
      <family val="2"/>
    </font>
    <font>
      <b val="true"/>
      <u val="single"/>
      <sz val="16"/>
      <name val="Verdana"/>
      <family val="2"/>
    </font>
    <font>
      <b val="true"/>
      <sz val="14"/>
      <name val="Verdana"/>
      <family val="2"/>
    </font>
    <font>
      <b val="true"/>
      <u val="single"/>
      <sz val="11"/>
      <name val="Verdana"/>
      <family val="2"/>
    </font>
    <font>
      <i val="true"/>
      <sz val="11"/>
      <name val="Verdana"/>
      <family val="2"/>
    </font>
    <font>
      <u val="single"/>
      <sz val="11"/>
      <name val="Verdana"/>
      <family val="2"/>
    </font>
    <font>
      <sz val="10"/>
      <color rgb="FFFF0000"/>
      <name val="Verdana"/>
      <family val="2"/>
    </font>
    <font>
      <sz val="6"/>
      <name val="Arial Narrow"/>
      <family val="2"/>
    </font>
    <font>
      <b val="true"/>
      <sz val="12"/>
      <name val="Arial"/>
      <family val="2"/>
    </font>
    <font>
      <sz val="12"/>
      <name val="Arial"/>
      <family val="2"/>
    </font>
    <font>
      <b val="true"/>
      <sz val="6"/>
      <name val="Arial Narrow"/>
      <family val="2"/>
    </font>
    <font>
      <b val="true"/>
      <sz val="12"/>
      <name val="Arial Narrow"/>
      <family val="2"/>
    </font>
    <font>
      <b val="true"/>
      <i val="true"/>
      <sz val="12"/>
      <name val="Arial Narrow"/>
      <family val="2"/>
    </font>
    <font>
      <b val="true"/>
      <sz val="9"/>
      <name val="Arial"/>
      <family val="2"/>
    </font>
    <font>
      <sz val="8"/>
      <name val="Arial Narrow"/>
      <family val="2"/>
    </font>
    <font>
      <sz val="8"/>
      <name val="Arial"/>
      <family val="0"/>
    </font>
    <font>
      <i val="true"/>
      <sz val="10"/>
      <name val="Arial Narrow"/>
      <family val="0"/>
    </font>
    <font>
      <sz val="10"/>
      <name val="C Helvetica Condensed"/>
      <family val="0"/>
    </font>
    <font>
      <sz val="10"/>
      <color rgb="FFFF0000"/>
      <name val="C Helvetica Condensed"/>
      <family val="0"/>
    </font>
    <font>
      <b val="true"/>
      <sz val="10"/>
      <name val="C Helvetica Condensed"/>
      <family val="0"/>
    </font>
    <font>
      <b val="true"/>
      <sz val="9"/>
      <name val="Arial Narrow"/>
      <family val="0"/>
    </font>
    <font>
      <sz val="9"/>
      <name val="Arial Narrow"/>
      <family val="0"/>
    </font>
    <font>
      <sz val="9"/>
      <name val="Arial Narrow"/>
      <family val="2"/>
    </font>
    <font>
      <b val="true"/>
      <sz val="8"/>
      <name val="Arial Narrow"/>
      <family val="2"/>
    </font>
    <font>
      <sz val="9"/>
      <name val="Arial"/>
      <family val="0"/>
    </font>
    <font>
      <b val="true"/>
      <sz val="8"/>
      <name val="Arial Narrow"/>
      <family val="0"/>
    </font>
    <font>
      <b val="true"/>
      <sz val="10"/>
      <name val="Arial Narrow"/>
      <family val="0"/>
    </font>
    <font>
      <sz val="7"/>
      <name val="Arial Narrow"/>
      <family val="2"/>
    </font>
    <font>
      <b val="true"/>
      <sz val="12"/>
      <name val="Arial"/>
      <family val="0"/>
    </font>
    <font>
      <i val="true"/>
      <sz val="9"/>
      <name val="Arial"/>
      <family val="2"/>
    </font>
    <font>
      <b val="true"/>
      <i val="true"/>
      <sz val="9"/>
      <name val="Arial"/>
      <family val="2"/>
    </font>
    <font>
      <i val="true"/>
      <sz val="8"/>
      <name val="Arial"/>
      <family val="2"/>
    </font>
    <font>
      <b val="true"/>
      <sz val="10"/>
      <name val="Arial"/>
      <family val="2"/>
    </font>
    <font>
      <b val="true"/>
      <sz val="10"/>
      <name val="Arial"/>
      <family val="0"/>
    </font>
    <font>
      <b val="true"/>
      <i val="true"/>
      <sz val="10"/>
      <name val="Arial"/>
      <family val="0"/>
    </font>
    <font>
      <sz val="10"/>
      <name val="Arial"/>
      <family val="2"/>
    </font>
    <font>
      <sz val="10"/>
      <color rgb="FFFF0000"/>
      <name val="Arial"/>
      <family val="0"/>
    </font>
    <font>
      <i val="true"/>
      <sz val="8"/>
      <color rgb="FFFF0000"/>
      <name val="Arial"/>
      <family val="2"/>
    </font>
    <font>
      <b val="true"/>
      <sz val="10"/>
      <color rgb="FFFF0000"/>
      <name val="Arial"/>
      <family val="0"/>
    </font>
    <font>
      <sz val="10"/>
      <color rgb="FF000000"/>
      <name val="Arial"/>
      <family val="0"/>
    </font>
    <font>
      <b val="true"/>
      <sz val="10"/>
      <color rgb="FF000000"/>
      <name val="Arial"/>
      <family val="2"/>
    </font>
    <font>
      <sz val="10"/>
      <color rgb="FF000000"/>
      <name val="Verdana"/>
      <family val="0"/>
    </font>
    <font>
      <b val="true"/>
      <sz val="10"/>
      <name val="Verdana"/>
      <family val="0"/>
    </font>
    <font>
      <b val="true"/>
      <sz val="10"/>
      <name val="Verdana"/>
      <family val="2"/>
    </font>
    <font>
      <b val="true"/>
      <sz val="12"/>
      <color rgb="FFFF0000"/>
      <name val="Arial"/>
      <family val="0"/>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9" fillId="0" borderId="0" xfId="20" applyFont="true" applyBorder="false" applyAlignment="false" applyProtection="true">
      <alignment horizontal="general" vertical="bottom" textRotation="0" wrapText="false" indent="0" shrinkToFit="false"/>
      <protection locked="fals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left" vertical="top" textRotation="0" wrapText="true" indent="0" shrinkToFit="false"/>
      <protection locked="fals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6" fillId="0" borderId="2" xfId="2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5" fontId="9"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8"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9" fontId="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left" vertical="bottom" textRotation="0" wrapText="false" indent="0" shrinkToFit="false"/>
      <protection locked="true" hidden="false"/>
    </xf>
    <xf numFmtId="164" fontId="6" fillId="0" borderId="3"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5" fontId="12" fillId="0" borderId="0" xfId="2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true">
      <alignment horizontal="left" vertical="bottom" textRotation="0" wrapText="false" indent="0" shrinkToFit="false"/>
      <protection locked="false" hidden="false"/>
    </xf>
    <xf numFmtId="164" fontId="21" fillId="0" borderId="6" xfId="0" applyFont="true" applyBorder="true" applyAlignment="true" applyProtection="true">
      <alignment horizontal="center" vertical="top" textRotation="0" wrapText="false" indent="0" shrinkToFit="false"/>
      <protection locked="fals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top" textRotation="0" wrapText="true" indent="0" shrinkToFit="false"/>
      <protection locked="true" hidden="false"/>
    </xf>
    <xf numFmtId="165" fontId="27" fillId="0" borderId="7" xfId="0" applyFont="true" applyBorder="true" applyAlignment="true" applyProtection="false">
      <alignment horizontal="center" vertical="top" textRotation="0" wrapText="true" indent="0" shrinkToFit="false"/>
      <protection locked="true" hidden="false"/>
    </xf>
    <xf numFmtId="165" fontId="27" fillId="0" borderId="8" xfId="0" applyFont="true" applyBorder="true" applyAlignment="true" applyProtection="false">
      <alignment horizontal="center" vertical="top" textRotation="180" wrapText="true" indent="0" shrinkToFit="false"/>
      <protection locked="true" hidden="false"/>
    </xf>
    <xf numFmtId="165" fontId="27" fillId="4" borderId="8" xfId="0" applyFont="true" applyBorder="true" applyAlignment="true" applyProtection="true">
      <alignment horizontal="center" vertical="top" textRotation="0" wrapText="true" indent="0" shrinkToFit="false"/>
      <protection locked="false" hidden="false"/>
    </xf>
    <xf numFmtId="165" fontId="27" fillId="4" borderId="8" xfId="0" applyFont="true" applyBorder="true" applyAlignment="true" applyProtection="true">
      <alignment horizontal="center" vertical="top" textRotation="180" wrapText="true" indent="0" shrinkToFit="false"/>
      <protection locked="false" hidden="false"/>
    </xf>
    <xf numFmtId="165" fontId="28" fillId="0" borderId="8" xfId="0" applyFont="true" applyBorder="true" applyAlignment="true" applyProtection="false">
      <alignment horizontal="center" vertical="top" textRotation="0" wrapText="true" indent="0" shrinkToFit="false"/>
      <protection locked="true" hidden="false"/>
    </xf>
    <xf numFmtId="165" fontId="29" fillId="0" borderId="8" xfId="0" applyFont="true" applyBorder="true" applyAlignment="true" applyProtection="false">
      <alignment horizontal="center" vertical="top" textRotation="180" wrapText="true" indent="0" shrinkToFit="false"/>
      <protection locked="true" hidden="false"/>
    </xf>
    <xf numFmtId="165" fontId="27" fillId="3" borderId="8" xfId="0" applyFont="true" applyBorder="true" applyAlignment="true" applyProtection="true">
      <alignment horizontal="center" vertical="top" textRotation="180" wrapText="true" indent="0" shrinkToFit="false"/>
      <protection locked="false" hidden="false"/>
    </xf>
    <xf numFmtId="165" fontId="27" fillId="3" borderId="9" xfId="0" applyFont="true" applyBorder="true" applyAlignment="true" applyProtection="true">
      <alignment horizontal="center" vertical="top" textRotation="180" wrapText="true" indent="0" shrinkToFit="false"/>
      <protection locked="false" hidden="false"/>
    </xf>
    <xf numFmtId="171" fontId="27" fillId="3" borderId="8" xfId="0" applyFont="true" applyBorder="true" applyAlignment="true" applyProtection="true">
      <alignment horizontal="center" vertical="top" textRotation="180" wrapText="true" indent="0" shrinkToFit="false"/>
      <protection locked="false" hidden="false"/>
    </xf>
    <xf numFmtId="166" fontId="27" fillId="0" borderId="8" xfId="0" applyFont="true" applyBorder="true" applyAlignment="true" applyProtection="false">
      <alignment horizontal="center" vertical="top" textRotation="180" wrapText="true" indent="0" shrinkToFit="false"/>
      <protection locked="true" hidden="false"/>
    </xf>
    <xf numFmtId="166" fontId="27" fillId="0" borderId="7" xfId="0" applyFont="true" applyBorder="true" applyAlignment="true" applyProtection="false">
      <alignment horizontal="center" vertical="top" textRotation="180" wrapText="true" indent="0" shrinkToFit="false"/>
      <protection locked="true" hidden="false"/>
    </xf>
    <xf numFmtId="166" fontId="29" fillId="4" borderId="7" xfId="0" applyFont="true" applyBorder="true" applyAlignment="true" applyProtection="true">
      <alignment horizontal="center" vertical="top" textRotation="180" wrapText="true" indent="0" shrinkToFit="false"/>
      <protection locked="fals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5" fontId="27"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center" vertical="top" textRotation="180" wrapText="false" indent="0" shrinkToFit="false"/>
      <protection locked="true" hidden="false"/>
    </xf>
    <xf numFmtId="166" fontId="29" fillId="4" borderId="9" xfId="0" applyFont="true" applyBorder="true" applyAlignment="true" applyProtection="true">
      <alignment horizontal="center" vertical="top" textRotation="180" wrapText="true" indent="0" shrinkToFit="false"/>
      <protection locked="fals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24" fillId="0" borderId="8" xfId="0" applyFont="true" applyBorder="true" applyAlignment="true" applyProtection="false">
      <alignment horizontal="left" vertical="bottom" textRotation="0" wrapText="false" indent="0" shrinkToFit="false"/>
      <protection locked="true" hidden="false"/>
    </xf>
    <xf numFmtId="165" fontId="24" fillId="0" borderId="8" xfId="0" applyFont="true" applyBorder="true" applyAlignment="true" applyProtection="false">
      <alignment horizontal="center" vertical="bottom" textRotation="0" wrapText="false" indent="0" shrinkToFit="false"/>
      <protection locked="true" hidden="false"/>
    </xf>
    <xf numFmtId="165" fontId="24" fillId="0" borderId="8" xfId="0" applyFont="true" applyBorder="true" applyAlignment="true" applyProtection="true">
      <alignment horizontal="center" vertical="bottom" textRotation="0" wrapText="false" indent="0" shrinkToFit="false"/>
      <protection locked="false" hidden="false"/>
    </xf>
    <xf numFmtId="170" fontId="24" fillId="0" borderId="8" xfId="0" applyFont="true" applyBorder="true" applyAlignment="true" applyProtection="true">
      <alignment horizontal="center" vertical="bottom" textRotation="0" wrapText="false" indent="0" shrinkToFit="false"/>
      <protection locked="fals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5" fontId="30" fillId="0" borderId="8" xfId="0" applyFont="true" applyBorder="tru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true">
      <alignment horizontal="right" vertical="bottom" textRotation="0" wrapText="fals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70" fontId="31" fillId="0" borderId="10" xfId="0" applyFont="true" applyBorder="true" applyAlignment="false" applyProtection="true">
      <alignment horizontal="general" vertical="bottom" textRotation="0" wrapText="false" indent="0" shrinkToFit="false"/>
      <protection locked="fals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0" fillId="0" borderId="1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false" applyProtection="true">
      <alignment horizontal="general" vertical="bottom" textRotation="0" wrapText="false" indent="0" shrinkToFit="false"/>
      <protection locked="false" hidden="false"/>
    </xf>
    <xf numFmtId="170" fontId="24" fillId="0" borderId="10" xfId="0" applyFont="true" applyBorder="true" applyAlignment="false" applyProtection="false">
      <alignment horizontal="general" vertical="bottom" textRotation="0" wrapText="fals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70" fontId="33" fillId="0" borderId="10" xfId="0" applyFont="true" applyBorder="true" applyAlignment="false" applyProtection="false">
      <alignment horizontal="general" vertical="bottom" textRotation="0" wrapText="false" indent="0" shrinkToFit="false"/>
      <protection locked="true" hidden="false"/>
    </xf>
    <xf numFmtId="172" fontId="34" fillId="0" borderId="10" xfId="0" applyFont="true" applyBorder="true" applyAlignment="true" applyProtection="false">
      <alignment horizontal="center" vertical="bottom" textRotation="0" wrapText="false" indent="0" shrinkToFit="false"/>
      <protection locked="true" hidden="false"/>
    </xf>
    <xf numFmtId="172" fontId="25" fillId="0" borderId="11"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31" fillId="0" borderId="10" xfId="0" applyFont="true" applyBorder="true" applyAlignment="false" applyProtection="true">
      <alignment horizontal="general" vertical="bottom" textRotation="0" wrapText="false" indent="0" shrinkToFit="false"/>
      <protection locked="fals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2" fillId="0" borderId="10"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70" fontId="30" fillId="0" borderId="8" xfId="0" applyFont="true" applyBorder="true" applyAlignment="false" applyProtection="false">
      <alignment horizontal="general" vertical="bottom" textRotation="0" wrapText="false" indent="0" shrinkToFit="false"/>
      <protection locked="true" hidden="false"/>
    </xf>
    <xf numFmtId="170" fontId="31" fillId="0" borderId="8" xfId="0" applyFont="true" applyBorder="true" applyAlignment="false" applyProtection="false">
      <alignment horizontal="general" vertical="bottom" textRotation="0" wrapText="false" indent="0" shrinkToFit="false"/>
      <protection locked="true" hidden="false"/>
    </xf>
    <xf numFmtId="170" fontId="31" fillId="0" borderId="8" xfId="0" applyFont="true" applyBorder="true" applyAlignment="false" applyProtection="true">
      <alignment horizontal="general" vertical="bottom" textRotation="0" wrapText="false" indent="0" shrinkToFit="false"/>
      <protection locked="false" hidden="false"/>
    </xf>
    <xf numFmtId="170" fontId="24" fillId="0" borderId="8" xfId="0" applyFont="true" applyBorder="true" applyAlignment="false" applyProtection="true">
      <alignment horizontal="general" vertical="bottom" textRotation="0" wrapText="false" indent="0" shrinkToFit="false"/>
      <protection locked="fals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33" fillId="0" borderId="8" xfId="0" applyFont="true" applyBorder="true" applyAlignment="false" applyProtection="false">
      <alignment horizontal="general" vertical="bottom" textRotation="0" wrapText="false" indent="0" shrinkToFit="false"/>
      <protection locked="true" hidden="false"/>
    </xf>
    <xf numFmtId="172" fontId="25" fillId="0" borderId="8" xfId="0" applyFont="true" applyBorder="true" applyAlignment="false" applyProtection="true">
      <alignment horizontal="general" vertical="bottom" textRotation="0" wrapText="false" indent="0" shrinkToFit="false"/>
      <protection locked="false" hidden="false"/>
    </xf>
    <xf numFmtId="170" fontId="30" fillId="0" borderId="8" xfId="0" applyFont="true" applyBorder="true" applyAlignment="false" applyProtection="true">
      <alignment horizontal="general" vertical="bottom" textRotation="0" wrapText="false" indent="0" shrinkToFit="false"/>
      <protection locked="false" hidden="false"/>
    </xf>
    <xf numFmtId="169" fontId="30" fillId="0" borderId="8"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true">
      <alignment horizontal="general"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65" fontId="24" fillId="0" borderId="0" xfId="0" applyFont="true" applyBorder="false" applyAlignment="false" applyProtection="true">
      <alignment horizontal="general" vertical="bottom" textRotation="0" wrapText="false" indent="0" shrinkToFit="false"/>
      <protection locked="false" hidden="false"/>
    </xf>
    <xf numFmtId="170" fontId="24" fillId="0" borderId="0" xfId="0" applyFont="true" applyBorder="false" applyAlignment="false" applyProtection="true">
      <alignment horizontal="general" vertical="bottom" textRotation="0" wrapText="false" indent="0" shrinkToFit="false"/>
      <protection locked="fals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false" hidden="false"/>
    </xf>
    <xf numFmtId="171" fontId="18" fillId="0" borderId="0" xfId="21" applyFont="true" applyBorder="false" applyAlignment="true" applyProtection="false">
      <alignment horizontal="left" vertical="center" textRotation="0" wrapText="false" indent="0" shrinkToFit="false"/>
      <protection locked="true" hidden="false"/>
    </xf>
    <xf numFmtId="165" fontId="25" fillId="0" borderId="0" xfId="21" applyFont="true" applyBorder="false" applyAlignment="true" applyProtection="false">
      <alignment horizontal="general" vertical="center" textRotation="0" wrapText="false" indent="0" shrinkToFit="false"/>
      <protection locked="true" hidden="false"/>
    </xf>
    <xf numFmtId="174" fontId="18" fillId="0" borderId="0" xfId="21" applyFont="true" applyBorder="false" applyAlignment="true" applyProtection="false">
      <alignment horizontal="general" vertical="center" textRotation="0" wrapText="false" indent="0" shrinkToFit="false"/>
      <protection locked="true" hidden="false"/>
    </xf>
    <xf numFmtId="174" fontId="18" fillId="0" borderId="0" xfId="21" applyFont="true" applyBorder="false" applyAlignment="true" applyProtection="true">
      <alignment horizontal="general" vertical="center" textRotation="0" wrapText="false" indent="0" shrinkToFit="false"/>
      <protection locked="false" hidden="false"/>
    </xf>
    <xf numFmtId="174" fontId="38" fillId="0" borderId="0" xfId="21" applyFont="true" applyBorder="fals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5" fontId="1" fillId="0" borderId="0" xfId="0" applyFont="true" applyBorder="false" applyAlignment="false" applyProtection="true">
      <alignment horizontal="general" vertical="bottom" textRotation="0" wrapText="false" indent="0" shrinkToFit="false"/>
      <protection locked="fals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center" vertical="top" textRotation="0" wrapText="true" indent="0" shrinkToFit="false"/>
      <protection locked="true" hidden="false"/>
    </xf>
    <xf numFmtId="164" fontId="42" fillId="3" borderId="7" xfId="0" applyFont="true" applyBorder="true" applyAlignment="true" applyProtection="true">
      <alignment horizontal="center" vertical="top" textRotation="0" wrapText="true" indent="0" shrinkToFit="false"/>
      <protection locked="false" hidden="false"/>
    </xf>
    <xf numFmtId="164" fontId="42" fillId="3" borderId="13" xfId="0" applyFont="true" applyBorder="true" applyAlignment="true" applyProtection="true">
      <alignment horizontal="center" vertical="top" textRotation="0" wrapText="true" indent="0" shrinkToFit="false"/>
      <protection locked="false" hidden="false"/>
    </xf>
    <xf numFmtId="164" fontId="42" fillId="3" borderId="14" xfId="0" applyFont="true" applyBorder="true" applyAlignment="true" applyProtection="true">
      <alignment horizontal="center" vertical="top" textRotation="0" wrapText="true" indent="0" shrinkToFit="false"/>
      <protection locked="false" hidden="false"/>
    </xf>
    <xf numFmtId="164" fontId="42" fillId="0" borderId="6"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42" fillId="3" borderId="15" xfId="0" applyFont="true" applyBorder="true" applyAlignment="true" applyProtection="true">
      <alignment horizontal="center" vertical="top" textRotation="0" wrapText="true" indent="0" shrinkToFit="false"/>
      <protection locked="false" hidden="false"/>
    </xf>
    <xf numFmtId="164" fontId="42" fillId="0" borderId="16" xfId="0" applyFont="true" applyBorder="true" applyAlignment="true" applyProtection="false">
      <alignment horizontal="center" vertical="top" textRotation="0" wrapText="true" indent="0" shrinkToFit="false"/>
      <protection locked="true" hidden="false"/>
    </xf>
    <xf numFmtId="164" fontId="1" fillId="0" borderId="1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top" textRotation="0" wrapText="true" indent="0" shrinkToFit="false"/>
      <protection locked="true" hidden="false"/>
    </xf>
    <xf numFmtId="164" fontId="43" fillId="0" borderId="9" xfId="0" applyFont="true" applyBorder="true" applyAlignment="true" applyProtection="true">
      <alignment horizontal="center" vertical="top" textRotation="0" wrapText="true" indent="0" shrinkToFit="false"/>
      <protection locked="false" hidden="false"/>
    </xf>
    <xf numFmtId="164" fontId="43" fillId="0" borderId="17" xfId="0" applyFont="true" applyBorder="true" applyAlignment="true" applyProtection="true">
      <alignment horizontal="center" vertical="top" textRotation="0" wrapText="true" indent="0" shrinkToFit="false"/>
      <protection locked="false" hidden="false"/>
    </xf>
    <xf numFmtId="164" fontId="43" fillId="0" borderId="18" xfId="0" applyFont="true" applyBorder="true" applyAlignment="true" applyProtection="true">
      <alignment horizontal="center" vertical="top" textRotation="0" wrapText="true" indent="0" shrinkToFit="false"/>
      <protection locked="false" hidden="false"/>
    </xf>
    <xf numFmtId="164" fontId="43" fillId="0" borderId="2" xfId="0" applyFont="true" applyBorder="true" applyAlignment="true" applyProtection="false">
      <alignment horizontal="center" vertical="top" textRotation="0" wrapText="true" indent="0" shrinkToFit="false"/>
      <protection locked="true" hidden="false"/>
    </xf>
    <xf numFmtId="164" fontId="43" fillId="0" borderId="8" xfId="0" applyFont="true" applyBorder="true" applyAlignment="true" applyProtection="false">
      <alignment horizontal="center" vertical="top" textRotation="0" wrapText="true" indent="0" shrinkToFit="false"/>
      <protection locked="true" hidden="false"/>
    </xf>
    <xf numFmtId="175" fontId="43" fillId="0" borderId="19" xfId="0" applyFont="true" applyBorder="true" applyAlignment="true" applyProtection="false">
      <alignment horizontal="center" vertical="top" textRotation="0" wrapText="true" indent="0" shrinkToFit="false"/>
      <protection locked="true" hidden="false"/>
    </xf>
    <xf numFmtId="164" fontId="43" fillId="0" borderId="20" xfId="0" applyFont="true" applyBorder="true" applyAlignment="true" applyProtection="true">
      <alignment horizontal="center" vertical="top" textRotation="0" wrapText="true" indent="0" shrinkToFit="false"/>
      <protection locked="false" hidden="false"/>
    </xf>
    <xf numFmtId="164" fontId="43" fillId="0" borderId="11" xfId="0" applyFont="true" applyBorder="true" applyAlignment="true" applyProtection="false">
      <alignment horizontal="center" vertical="top" textRotation="0" wrapText="true" indent="0" shrinkToFit="false"/>
      <protection locked="true" hidden="false"/>
    </xf>
    <xf numFmtId="164" fontId="44" fillId="0" borderId="21" xfId="0" applyFont="true" applyBorder="true" applyAlignment="true" applyProtection="false">
      <alignment horizontal="center" vertical="top" textRotation="0" wrapText="true" indent="0" shrinkToFit="false"/>
      <protection locked="true" hidden="false"/>
    </xf>
    <xf numFmtId="176" fontId="1" fillId="0" borderId="13" xfId="0" applyFont="true" applyBorder="true" applyAlignment="true" applyProtection="false">
      <alignment horizontal="center" vertical="bottom" textRotation="0" wrapText="false" indent="0" shrinkToFit="false"/>
      <protection locked="true" hidden="false"/>
    </xf>
    <xf numFmtId="165" fontId="1" fillId="0" borderId="7" xfId="0" applyFont="true" applyBorder="true" applyAlignment="false" applyProtection="false">
      <alignment horizontal="general" vertical="bottom" textRotation="0" wrapText="false" indent="0" shrinkToFit="false"/>
      <protection locked="true" hidden="false"/>
    </xf>
    <xf numFmtId="165" fontId="1" fillId="0" borderId="12" xfId="19" applyFont="true" applyBorder="true" applyAlignment="true" applyProtection="true">
      <alignment horizontal="general" vertical="bottom" textRotation="0" wrapText="false" indent="0" shrinkToFit="false"/>
      <protection locked="true" hidden="false"/>
    </xf>
    <xf numFmtId="165" fontId="1" fillId="0" borderId="22" xfId="19" applyFont="true" applyBorder="true" applyAlignment="true" applyProtection="true">
      <alignment horizontal="general" vertical="bottom" textRotation="0" wrapText="false" indent="0" shrinkToFit="false"/>
      <protection locked="false" hidden="false"/>
    </xf>
    <xf numFmtId="165" fontId="1" fillId="0" borderId="7" xfId="19" applyFont="true" applyBorder="true" applyAlignment="true" applyProtection="true">
      <alignment horizontal="general" vertical="bottom" textRotation="0" wrapText="false" indent="0" shrinkToFit="false"/>
      <protection locked="false" hidden="false"/>
    </xf>
    <xf numFmtId="165" fontId="1" fillId="0" borderId="13" xfId="19" applyFont="true" applyBorder="true" applyAlignment="true" applyProtection="true">
      <alignment horizontal="general" vertical="bottom" textRotation="0" wrapText="false" indent="0" shrinkToFit="false"/>
      <protection locked="false" hidden="false"/>
    </xf>
    <xf numFmtId="165" fontId="42" fillId="0" borderId="14" xfId="19" applyFont="true" applyBorder="true" applyAlignment="true" applyProtection="true">
      <alignment horizontal="general" vertical="bottom" textRotation="0" wrapText="false" indent="0" shrinkToFit="false"/>
      <protection locked="false" hidden="false"/>
    </xf>
    <xf numFmtId="165" fontId="1" fillId="0" borderId="22" xfId="0" applyFont="true" applyBorder="true" applyAlignment="false" applyProtection="false">
      <alignment horizontal="general" vertical="bottom" textRotation="0" wrapText="false" indent="0" shrinkToFit="false"/>
      <protection locked="true" hidden="false"/>
    </xf>
    <xf numFmtId="165" fontId="42" fillId="0" borderId="13" xfId="0" applyFont="true" applyBorder="true" applyAlignment="false" applyProtection="false">
      <alignment horizontal="general" vertical="bottom" textRotation="0" wrapText="false" indent="0" shrinkToFit="false"/>
      <protection locked="true" hidden="false"/>
    </xf>
    <xf numFmtId="165" fontId="43" fillId="0" borderId="15" xfId="19" applyFont="true" applyBorder="true" applyAlignment="true" applyProtection="true">
      <alignment horizontal="general" vertical="bottom" textRotation="0" wrapText="false" indent="0" shrinkToFit="false"/>
      <protection locked="false" hidden="false"/>
    </xf>
    <xf numFmtId="165" fontId="42" fillId="0" borderId="7" xfId="0" applyFont="true" applyBorder="true" applyAlignment="false" applyProtection="false">
      <alignment horizontal="general" vertical="bottom" textRotation="0" wrapText="false" indent="0" shrinkToFit="false"/>
      <protection locked="true" hidden="false"/>
    </xf>
    <xf numFmtId="165" fontId="1" fillId="0" borderId="16" xfId="0" applyFont="true" applyBorder="true" applyAlignment="false" applyProtection="false">
      <alignment horizontal="general" vertical="bottom" textRotation="0" wrapText="false" indent="0" shrinkToFit="false"/>
      <protection locked="true" hidden="false"/>
    </xf>
    <xf numFmtId="168" fontId="1" fillId="0" borderId="16" xfId="0" applyFont="true" applyBorder="true" applyAlignment="false" applyProtection="false">
      <alignment horizontal="general" vertical="bottom" textRotation="0" wrapText="false" indent="0" shrinkToFit="false"/>
      <protection locked="true" hidden="false"/>
    </xf>
    <xf numFmtId="176" fontId="1" fillId="0" borderId="11" xfId="0" applyFont="true" applyBorder="true" applyAlignment="true" applyProtection="false">
      <alignment horizontal="center" vertical="bottom" textRotation="0" wrapText="false" indent="0" shrinkToFit="false"/>
      <protection locked="true" hidden="false"/>
    </xf>
    <xf numFmtId="165" fontId="1" fillId="0" borderId="10" xfId="0" applyFont="true" applyBorder="true" applyAlignment="false" applyProtection="false">
      <alignment horizontal="general" vertical="bottom" textRotation="0" wrapText="false" indent="0" shrinkToFit="false"/>
      <protection locked="true" hidden="false"/>
    </xf>
    <xf numFmtId="165" fontId="1" fillId="0" borderId="12" xfId="19" applyFont="true" applyBorder="true" applyAlignment="true" applyProtection="true">
      <alignment horizontal="general" vertical="bottom" textRotation="0" wrapText="false" indent="0" shrinkToFit="false"/>
      <protection locked="false" hidden="false"/>
    </xf>
    <xf numFmtId="165" fontId="1" fillId="0" borderId="10" xfId="19" applyFont="true" applyBorder="true" applyAlignment="true" applyProtection="true">
      <alignment horizontal="general" vertical="bottom" textRotation="0" wrapText="false" indent="0" shrinkToFit="false"/>
      <protection locked="false" hidden="false"/>
    </xf>
    <xf numFmtId="165" fontId="1" fillId="0" borderId="11" xfId="19" applyFont="true" applyBorder="true" applyAlignment="true" applyProtection="true">
      <alignment horizontal="general" vertical="bottom" textRotation="0" wrapText="false" indent="0" shrinkToFit="false"/>
      <protection locked="false" hidden="false"/>
    </xf>
    <xf numFmtId="165" fontId="42" fillId="0" borderId="23" xfId="19" applyFont="true" applyBorder="true" applyAlignment="true" applyProtection="true">
      <alignment horizontal="general" vertical="bottom" textRotation="0" wrapText="false" indent="0" shrinkToFit="false"/>
      <protection locked="false" hidden="false"/>
    </xf>
    <xf numFmtId="165" fontId="1" fillId="0" borderId="12" xfId="0" applyFont="true" applyBorder="true" applyAlignment="false" applyProtection="false">
      <alignment horizontal="general" vertical="bottom" textRotation="0" wrapText="false" indent="0" shrinkToFit="false"/>
      <protection locked="true" hidden="false"/>
    </xf>
    <xf numFmtId="165" fontId="42" fillId="0" borderId="11" xfId="0" applyFont="true" applyBorder="true" applyAlignment="false" applyProtection="false">
      <alignment horizontal="general" vertical="bottom" textRotation="0" wrapText="false" indent="0" shrinkToFit="false"/>
      <protection locked="true" hidden="false"/>
    </xf>
    <xf numFmtId="165" fontId="43" fillId="0" borderId="24" xfId="19" applyFont="true" applyBorder="true" applyAlignment="true" applyProtection="true">
      <alignment horizontal="general" vertical="bottom" textRotation="0" wrapText="false" indent="0" shrinkToFit="false"/>
      <protection locked="false" hidden="false"/>
    </xf>
    <xf numFmtId="165" fontId="42" fillId="0" borderId="10" xfId="0" applyFont="true" applyBorder="true" applyAlignment="false" applyProtection="false">
      <alignment horizontal="general" vertical="bottom" textRotation="0" wrapText="false" indent="0" shrinkToFit="false"/>
      <protection locked="true" hidden="false"/>
    </xf>
    <xf numFmtId="165" fontId="1" fillId="0" borderId="25" xfId="0" applyFont="true" applyBorder="true" applyAlignment="false" applyProtection="false">
      <alignment horizontal="general" vertical="bottom" textRotation="0" wrapText="false" indent="0" shrinkToFit="false"/>
      <protection locked="true" hidden="false"/>
    </xf>
    <xf numFmtId="168" fontId="1" fillId="0" borderId="25" xfId="0" applyFont="true" applyBorder="true" applyAlignment="false" applyProtection="false">
      <alignment horizontal="general" vertical="bottom" textRotation="0" wrapText="false" indent="0" shrinkToFit="false"/>
      <protection locked="true" hidden="false"/>
    </xf>
    <xf numFmtId="165" fontId="45" fillId="0" borderId="12" xfId="19" applyFont="true" applyBorder="true" applyAlignment="true" applyProtection="true">
      <alignment horizontal="general" vertical="bottom" textRotation="0" wrapText="false" indent="0" shrinkToFit="false"/>
      <protection locked="false" hidden="false"/>
    </xf>
    <xf numFmtId="165" fontId="45" fillId="0" borderId="10" xfId="19" applyFont="true" applyBorder="true" applyAlignment="true" applyProtection="true">
      <alignment horizontal="general" vertical="bottom" textRotation="0" wrapText="false" indent="0" shrinkToFit="false"/>
      <protection locked="false" hidden="false"/>
    </xf>
    <xf numFmtId="165" fontId="45" fillId="0" borderId="11" xfId="19" applyFont="true" applyBorder="true" applyAlignment="true" applyProtection="true">
      <alignment horizontal="general" vertical="bottom" textRotation="0" wrapText="false" indent="0" shrinkToFit="false"/>
      <protection locked="false" hidden="false"/>
    </xf>
    <xf numFmtId="165" fontId="45" fillId="0" borderId="12" xfId="0" applyFont="true" applyBorder="true" applyAlignment="false" applyProtection="false">
      <alignment horizontal="general" vertical="bottom" textRotation="0" wrapText="false" indent="0" shrinkToFit="false"/>
      <protection locked="true" hidden="false"/>
    </xf>
    <xf numFmtId="165" fontId="45" fillId="0" borderId="10" xfId="0" applyFont="true" applyBorder="true" applyAlignment="false" applyProtection="false">
      <alignment horizontal="general" vertical="bottom" textRotation="0" wrapText="false" indent="0" shrinkToFit="false"/>
      <protection locked="true" hidden="false"/>
    </xf>
    <xf numFmtId="165" fontId="42" fillId="0" borderId="24" xfId="19" applyFont="true" applyBorder="true" applyAlignment="true" applyProtection="true">
      <alignment horizontal="general" vertical="bottom" textRotation="0" wrapText="false" indent="0" shrinkToFit="false"/>
      <protection locked="false" hidden="false"/>
    </xf>
    <xf numFmtId="165" fontId="45" fillId="0" borderId="25" xfId="0" applyFont="true" applyBorder="true" applyAlignment="false" applyProtection="false">
      <alignment horizontal="general" vertical="bottom" textRotation="0" wrapText="false" indent="0" shrinkToFit="false"/>
      <protection locked="true" hidden="false"/>
    </xf>
    <xf numFmtId="168" fontId="45" fillId="0" borderId="2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1" fillId="0" borderId="10" xfId="0" applyFont="true" applyBorder="true" applyAlignment="false" applyProtection="true">
      <alignment horizontal="general" vertical="bottom" textRotation="0" wrapText="false" indent="0" shrinkToFit="false"/>
      <protection locked="false" hidden="false"/>
    </xf>
    <xf numFmtId="176" fontId="1" fillId="0" borderId="9" xfId="0" applyFont="true" applyBorder="true" applyAlignment="true" applyProtection="false">
      <alignment horizontal="center" vertical="bottom" textRotation="0" wrapText="false" indent="0" shrinkToFit="false"/>
      <protection locked="true" hidden="false"/>
    </xf>
    <xf numFmtId="165" fontId="1" fillId="0" borderId="26" xfId="19" applyFont="true" applyBorder="true" applyAlignment="true" applyProtection="true">
      <alignment horizontal="general" vertical="bottom" textRotation="0" wrapText="false" indent="0" shrinkToFit="false"/>
      <protection locked="false" hidden="false"/>
    </xf>
    <xf numFmtId="165" fontId="1" fillId="0" borderId="9" xfId="19" applyFont="true" applyBorder="true" applyAlignment="true" applyProtection="true">
      <alignment horizontal="general" vertical="bottom" textRotation="0" wrapText="false" indent="0" shrinkToFit="false"/>
      <protection locked="false" hidden="false"/>
    </xf>
    <xf numFmtId="165" fontId="1" fillId="0" borderId="17" xfId="19" applyFont="true" applyBorder="true" applyAlignment="true" applyProtection="true">
      <alignment horizontal="general" vertical="bottom" textRotation="0" wrapText="false" indent="0" shrinkToFit="false"/>
      <protection locked="false" hidden="false"/>
    </xf>
    <xf numFmtId="165" fontId="42" fillId="0" borderId="18" xfId="19" applyFont="true" applyBorder="true" applyAlignment="true" applyProtection="true">
      <alignment horizontal="general" vertical="bottom" textRotation="0" wrapText="false" indent="0" shrinkToFit="false"/>
      <protection locked="false" hidden="false"/>
    </xf>
    <xf numFmtId="165" fontId="1" fillId="0" borderId="26" xfId="0" applyFont="true" applyBorder="true" applyAlignment="false" applyProtection="false">
      <alignment horizontal="general" vertical="bottom" textRotation="0" wrapText="false" indent="0" shrinkToFit="false"/>
      <protection locked="true" hidden="false"/>
    </xf>
    <xf numFmtId="165" fontId="1" fillId="0" borderId="9" xfId="0" applyFont="true" applyBorder="true" applyAlignment="false" applyProtection="false">
      <alignment horizontal="general" vertical="bottom" textRotation="0" wrapText="false" indent="0" shrinkToFit="false"/>
      <protection locked="true" hidden="false"/>
    </xf>
    <xf numFmtId="165" fontId="42" fillId="0" borderId="17" xfId="0" applyFont="true" applyBorder="true" applyAlignment="false" applyProtection="false">
      <alignment horizontal="general" vertical="bottom" textRotation="0" wrapText="false" indent="0" shrinkToFit="false"/>
      <protection locked="true" hidden="false"/>
    </xf>
    <xf numFmtId="165" fontId="43" fillId="0" borderId="20" xfId="19" applyFont="true" applyBorder="true" applyAlignment="true" applyProtection="true">
      <alignment horizontal="general" vertical="bottom" textRotation="0" wrapText="false" indent="0" shrinkToFit="false"/>
      <protection locked="false" hidden="false"/>
    </xf>
    <xf numFmtId="165" fontId="42" fillId="0" borderId="9" xfId="0" applyFont="true" applyBorder="true" applyAlignment="false" applyProtection="false">
      <alignment horizontal="general" vertical="bottom" textRotation="0" wrapText="false" indent="0" shrinkToFit="false"/>
      <protection locked="true" hidden="false"/>
    </xf>
    <xf numFmtId="165" fontId="1" fillId="0" borderId="21" xfId="0" applyFont="true" applyBorder="true" applyAlignment="false" applyProtection="false">
      <alignment horizontal="general" vertical="bottom" textRotation="0" wrapText="false" indent="0" shrinkToFit="false"/>
      <protection locked="true" hidden="false"/>
    </xf>
    <xf numFmtId="168" fontId="1" fillId="0" borderId="21"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5" fontId="42" fillId="0" borderId="8" xfId="0" applyFont="true" applyBorder="true" applyAlignment="false" applyProtection="false">
      <alignment horizontal="general" vertical="bottom" textRotation="0" wrapText="false" indent="0" shrinkToFit="false"/>
      <protection locked="true" hidden="false"/>
    </xf>
    <xf numFmtId="165" fontId="42" fillId="0" borderId="27" xfId="19" applyFont="true" applyBorder="true" applyAlignment="true" applyProtection="true">
      <alignment horizontal="general" vertical="bottom" textRotation="0" wrapText="false" indent="0" shrinkToFit="false"/>
      <protection locked="true" hidden="false"/>
    </xf>
    <xf numFmtId="165" fontId="42" fillId="0" borderId="27" xfId="19" applyFont="true" applyBorder="true" applyAlignment="true" applyProtection="true">
      <alignment horizontal="general" vertical="bottom" textRotation="0" wrapText="false" indent="0" shrinkToFit="false"/>
      <protection locked="false" hidden="false"/>
    </xf>
    <xf numFmtId="165" fontId="42" fillId="0" borderId="8" xfId="19" applyFont="true" applyBorder="true" applyAlignment="true" applyProtection="true">
      <alignment horizontal="general" vertical="bottom" textRotation="0" wrapText="false" indent="0" shrinkToFit="false"/>
      <protection locked="false" hidden="false"/>
    </xf>
    <xf numFmtId="165" fontId="42" fillId="0" borderId="19" xfId="19" applyFont="true" applyBorder="true" applyAlignment="true" applyProtection="true">
      <alignment horizontal="general" vertical="bottom" textRotation="0" wrapText="false" indent="0" shrinkToFit="false"/>
      <protection locked="false" hidden="false"/>
    </xf>
    <xf numFmtId="165" fontId="42" fillId="0" borderId="28" xfId="19" applyFont="true" applyBorder="true" applyAlignment="true" applyProtection="true">
      <alignment horizontal="general" vertical="bottom" textRotation="0" wrapText="false" indent="0" shrinkToFit="false"/>
      <protection locked="false" hidden="false"/>
    </xf>
    <xf numFmtId="165" fontId="42" fillId="0" borderId="8" xfId="19" applyFont="true" applyBorder="true" applyAlignment="true" applyProtection="true">
      <alignment horizontal="general" vertical="bottom" textRotation="0" wrapText="false" indent="0" shrinkToFit="false"/>
      <protection locked="true" hidden="false"/>
    </xf>
    <xf numFmtId="165" fontId="42" fillId="0" borderId="29" xfId="19" applyFont="true" applyBorder="true" applyAlignment="true" applyProtection="true">
      <alignment horizontal="general" vertical="bottom" textRotation="0" wrapText="false" indent="0" shrinkToFit="false"/>
      <protection locked="false" hidden="false"/>
    </xf>
    <xf numFmtId="166" fontId="42" fillId="0" borderId="8" xfId="19" applyFont="true" applyBorder="true" applyAlignment="true" applyProtection="true">
      <alignment horizontal="general" vertical="bottom" textRotation="0" wrapText="false" indent="0" shrinkToFit="false"/>
      <protection locked="true" hidden="false"/>
    </xf>
    <xf numFmtId="165" fontId="42" fillId="0" borderId="30" xfId="19" applyFont="true" applyBorder="true" applyAlignment="true" applyProtection="true">
      <alignment horizontal="general" vertical="bottom" textRotation="0" wrapText="false" indent="0" shrinkToFit="false"/>
      <protection locked="true" hidden="false"/>
    </xf>
    <xf numFmtId="177" fontId="42" fillId="0" borderId="3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8"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true">
      <alignment horizontal="general" vertical="center" textRotation="0" wrapText="false" indent="0" shrinkToFit="false"/>
      <protection locked="false" hidden="false"/>
    </xf>
    <xf numFmtId="164" fontId="47" fillId="0" borderId="0" xfId="21" applyFont="true" applyBorder="false" applyAlignment="false" applyProtection="false">
      <alignment horizontal="general" vertical="bottom" textRotation="0" wrapText="false" indent="0" shrinkToFit="false"/>
      <protection locked="true" hidden="false"/>
    </xf>
    <xf numFmtId="164" fontId="42" fillId="0" borderId="31" xfId="0" applyFont="true" applyBorder="true" applyAlignment="true" applyProtection="false">
      <alignment horizontal="center" vertical="top" textRotation="0" wrapText="true" indent="0" shrinkToFit="false"/>
      <protection locked="true" hidden="false"/>
    </xf>
    <xf numFmtId="164" fontId="42" fillId="0" borderId="32" xfId="0" applyFont="true" applyBorder="true" applyAlignment="true" applyProtection="false">
      <alignment horizontal="center" vertical="top" textRotation="0" wrapText="true" indent="0" shrinkToFit="false"/>
      <protection locked="true" hidden="false"/>
    </xf>
    <xf numFmtId="168" fontId="42" fillId="0" borderId="32" xfId="19" applyFont="true" applyBorder="true" applyAlignment="true" applyProtection="true">
      <alignment horizontal="center" vertical="top" textRotation="0" wrapText="true" indent="0" shrinkToFit="false"/>
      <protection locked="true" hidden="false"/>
    </xf>
    <xf numFmtId="168" fontId="42" fillId="0" borderId="33" xfId="19" applyFont="true" applyBorder="true" applyAlignment="true" applyProtection="true">
      <alignment horizontal="center" vertical="top" textRotation="0" wrapText="true" indent="0" shrinkToFit="false"/>
      <protection locked="true" hidden="false"/>
    </xf>
    <xf numFmtId="168" fontId="42" fillId="0" borderId="31" xfId="19" applyFont="true" applyBorder="true" applyAlignment="true" applyProtection="true">
      <alignment horizontal="center" vertical="top" textRotation="0" wrapText="true" indent="0" shrinkToFit="false"/>
      <protection locked="true" hidden="false"/>
    </xf>
    <xf numFmtId="164" fontId="1" fillId="0" borderId="34" xfId="0" applyFont="true" applyBorder="true" applyAlignment="false" applyProtection="false">
      <alignment horizontal="general" vertical="bottom" textRotation="0" wrapText="false" indent="0" shrinkToFit="false"/>
      <protection locked="true" hidden="false"/>
    </xf>
    <xf numFmtId="164" fontId="1" fillId="0" borderId="35" xfId="0" applyFont="true" applyBorder="true" applyAlignment="false" applyProtection="false">
      <alignment horizontal="general" vertical="bottom" textRotation="0" wrapText="false" indent="0" shrinkToFit="false"/>
      <protection locked="true" hidden="false"/>
    </xf>
    <xf numFmtId="164" fontId="48" fillId="0" borderId="35" xfId="0" applyFont="true" applyBorder="true" applyAlignment="true" applyProtection="false">
      <alignment horizontal="center" vertical="top" textRotation="0" wrapText="true" indent="0" shrinkToFit="false"/>
      <protection locked="true" hidden="false"/>
    </xf>
    <xf numFmtId="164" fontId="48" fillId="0" borderId="36" xfId="0" applyFont="true" applyBorder="true" applyAlignment="true" applyProtection="false">
      <alignment horizontal="center" vertical="top" textRotation="0" wrapText="true" indent="0" shrinkToFit="false"/>
      <protection locked="true" hidden="false"/>
    </xf>
    <xf numFmtId="164" fontId="48" fillId="0" borderId="34" xfId="0" applyFont="true" applyBorder="true" applyAlignment="true" applyProtection="false">
      <alignment horizontal="center" vertical="top" textRotation="0" wrapText="true" indent="0" shrinkToFit="false"/>
      <protection locked="true" hidden="false"/>
    </xf>
    <xf numFmtId="176" fontId="49" fillId="0" borderId="10" xfId="0" applyFont="true" applyBorder="true" applyAlignment="true" applyProtection="false">
      <alignment horizontal="center" vertical="bottom" textRotation="0" wrapText="false" indent="0" shrinkToFit="false"/>
      <protection locked="true" hidden="false"/>
    </xf>
    <xf numFmtId="176" fontId="49" fillId="0" borderId="11" xfId="0" applyFont="true" applyBorder="true" applyAlignment="false" applyProtection="false">
      <alignment horizontal="general" vertical="bottom" textRotation="0" wrapText="false" indent="0" shrinkToFit="false"/>
      <protection locked="true" hidden="false"/>
    </xf>
    <xf numFmtId="168" fontId="49" fillId="0" borderId="10" xfId="19" applyFont="true" applyBorder="true" applyAlignment="true" applyProtection="true">
      <alignment horizontal="general" vertical="bottom" textRotation="0" wrapText="false" indent="0" shrinkToFit="false"/>
      <protection locked="true" hidden="false"/>
    </xf>
    <xf numFmtId="165" fontId="49" fillId="0" borderId="12" xfId="19" applyFont="true" applyBorder="true" applyAlignment="true" applyProtection="true">
      <alignment horizontal="right" vertical="bottom" textRotation="0" wrapText="false" indent="0" shrinkToFit="false"/>
      <protection locked="true" hidden="false"/>
    </xf>
    <xf numFmtId="165" fontId="49" fillId="0" borderId="11" xfId="19" applyFont="true" applyBorder="true" applyAlignment="true" applyProtection="true">
      <alignment horizontal="general" vertical="bottom" textRotation="0" wrapText="false" indent="0" shrinkToFit="false"/>
      <protection locked="true" hidden="false"/>
    </xf>
    <xf numFmtId="178" fontId="49" fillId="0" borderId="37" xfId="0" applyFont="true" applyBorder="true" applyAlignment="false" applyProtection="false">
      <alignment horizontal="general" vertical="bottom" textRotation="0" wrapText="false" indent="0" shrinkToFit="false"/>
      <protection locked="true" hidden="false"/>
    </xf>
    <xf numFmtId="178" fontId="49" fillId="0" borderId="38" xfId="0" applyFont="true" applyBorder="true" applyAlignment="false" applyProtection="false">
      <alignment horizontal="general" vertical="bottom" textRotation="0" wrapText="false" indent="0" shrinkToFit="false"/>
      <protection locked="true" hidden="false"/>
    </xf>
    <xf numFmtId="178" fontId="49" fillId="0" borderId="39" xfId="0" applyFont="true" applyBorder="true" applyAlignment="false" applyProtection="false">
      <alignment horizontal="general" vertical="bottom" textRotation="0" wrapText="false" indent="0" shrinkToFit="false"/>
      <protection locked="true" hidden="false"/>
    </xf>
    <xf numFmtId="178" fontId="50" fillId="0" borderId="37" xfId="0" applyFont="true" applyBorder="true" applyAlignment="false" applyProtection="false">
      <alignment horizontal="general" vertical="bottom" textRotation="0" wrapText="false" indent="0" shrinkToFit="false"/>
      <protection locked="true" hidden="false"/>
    </xf>
    <xf numFmtId="178" fontId="50" fillId="5" borderId="4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8" fontId="49" fillId="0" borderId="23"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true" applyAlignment="false" applyProtection="false">
      <alignment horizontal="general" vertical="bottom" textRotation="0" wrapText="false" indent="0" shrinkToFit="false"/>
      <protection locked="true" hidden="false"/>
    </xf>
    <xf numFmtId="178" fontId="49" fillId="0" borderId="24" xfId="0" applyFont="true" applyBorder="true" applyAlignment="false" applyProtection="false">
      <alignment horizontal="general" vertical="bottom" textRotation="0" wrapText="false" indent="0" shrinkToFit="false"/>
      <protection locked="true" hidden="false"/>
    </xf>
    <xf numFmtId="178" fontId="50" fillId="0" borderId="23" xfId="0" applyFont="true" applyBorder="true" applyAlignment="false" applyProtection="false">
      <alignment horizontal="general" vertical="bottom" textRotation="0" wrapText="false" indent="0" shrinkToFit="false"/>
      <protection locked="true" hidden="false"/>
    </xf>
    <xf numFmtId="178" fontId="50" fillId="5" borderId="41" xfId="0" applyFont="true" applyBorder="true" applyAlignment="false" applyProtection="false">
      <alignment horizontal="general" vertical="bottom" textRotation="0" wrapText="false" indent="0" shrinkToFit="false"/>
      <protection locked="true" hidden="false"/>
    </xf>
    <xf numFmtId="176" fontId="49" fillId="0" borderId="9" xfId="0" applyFont="true" applyBorder="true" applyAlignment="true" applyProtection="false">
      <alignment horizontal="center" vertical="bottom" textRotation="0" wrapText="false" indent="0" shrinkToFit="false"/>
      <protection locked="true" hidden="false"/>
    </xf>
    <xf numFmtId="176" fontId="42" fillId="0" borderId="3" xfId="0" applyFont="true" applyBorder="true" applyAlignment="false" applyProtection="false">
      <alignment horizontal="general" vertical="bottom" textRotation="0" wrapText="false" indent="0" shrinkToFit="false"/>
      <protection locked="true" hidden="false"/>
    </xf>
    <xf numFmtId="168" fontId="50" fillId="0" borderId="1" xfId="19" applyFont="true" applyBorder="true" applyAlignment="true" applyProtection="true">
      <alignment horizontal="general" vertical="bottom" textRotation="0" wrapText="false" indent="0" shrinkToFit="false"/>
      <protection locked="true" hidden="false"/>
    </xf>
    <xf numFmtId="178" fontId="42" fillId="0" borderId="4" xfId="19" applyFont="true" applyBorder="true" applyAlignment="true" applyProtection="true">
      <alignment horizontal="general" vertical="bottom" textRotation="0" wrapText="false" indent="0" shrinkToFit="false"/>
      <protection locked="true" hidden="false"/>
    </xf>
    <xf numFmtId="165" fontId="42" fillId="0" borderId="1" xfId="19" applyFont="true" applyBorder="true" applyAlignment="true" applyProtection="true">
      <alignment horizontal="general" vertical="bottom" textRotation="0" wrapText="false" indent="0" shrinkToFit="false"/>
      <protection locked="true" hidden="false"/>
    </xf>
    <xf numFmtId="178" fontId="42" fillId="0" borderId="1" xfId="0" applyFont="true" applyBorder="true" applyAlignment="false" applyProtection="false">
      <alignment horizontal="general" vertical="bottom" textRotation="0" wrapText="false" indent="0" shrinkToFit="false"/>
      <protection locked="true" hidden="false"/>
    </xf>
    <xf numFmtId="178" fontId="42" fillId="0" borderId="4" xfId="0" applyFont="true" applyBorder="true" applyAlignment="false" applyProtection="false">
      <alignment horizontal="general" vertical="bottom" textRotation="0" wrapText="false" indent="0" shrinkToFit="false"/>
      <protection locked="true" hidden="false"/>
    </xf>
    <xf numFmtId="178" fontId="42" fillId="0" borderId="3" xfId="0" applyFont="true" applyBorder="true" applyAlignment="false" applyProtection="false">
      <alignment horizontal="general" vertical="bottom" textRotation="0" wrapText="false" indent="0" shrinkToFit="false"/>
      <protection locked="true" hidden="false"/>
    </xf>
    <xf numFmtId="178" fontId="42" fillId="5" borderId="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9" fontId="1" fillId="0" borderId="0" xfId="0" applyFont="true" applyBorder="false" applyAlignment="false" applyProtection="false">
      <alignment horizontal="general" vertical="bottom" textRotation="0" wrapText="false" indent="0" shrinkToFit="false"/>
      <protection locked="true" hidden="false"/>
    </xf>
    <xf numFmtId="174" fontId="38" fillId="0" borderId="0" xfId="21" applyFont="true" applyBorder="false" applyAlignment="true" applyProtection="false">
      <alignment horizontal="general" vertical="center" textRotation="0" wrapText="false" indent="0" shrinkToFit="false"/>
      <protection locked="true" hidden="false"/>
    </xf>
    <xf numFmtId="174" fontId="18" fillId="0" borderId="0" xfId="21" applyFont="true" applyBorder="true" applyAlignment="true" applyProtection="false">
      <alignment horizontal="general"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4" fontId="1" fillId="0" borderId="9" xfId="0" applyFont="true" applyBorder="true" applyAlignment="true" applyProtection="false">
      <alignment horizontal="general" vertical="top" textRotation="0" wrapText="true" indent="0" shrinkToFit="false"/>
      <protection locked="true" hidden="false"/>
    </xf>
    <xf numFmtId="176" fontId="1" fillId="0" borderId="7" xfId="0" applyFont="true" applyBorder="true" applyAlignment="true" applyProtection="false">
      <alignment horizontal="center" vertical="bottom" textRotation="0" wrapText="false" indent="0" shrinkToFit="false"/>
      <protection locked="true" hidden="false"/>
    </xf>
    <xf numFmtId="176" fontId="1" fillId="0" borderId="7" xfId="0" applyFont="true" applyBorder="true" applyAlignment="false" applyProtection="false">
      <alignment horizontal="general" vertical="bottom" textRotation="0" wrapText="false" indent="0" shrinkToFit="false"/>
      <protection locked="true" hidden="false"/>
    </xf>
    <xf numFmtId="168" fontId="1" fillId="0" borderId="12" xfId="0" applyFont="true" applyBorder="true" applyAlignment="false" applyProtection="false">
      <alignment horizontal="general" vertical="bottom" textRotation="0" wrapText="false" indent="0" shrinkToFit="false"/>
      <protection locked="true" hidden="false"/>
    </xf>
    <xf numFmtId="165" fontId="1" fillId="0" borderId="13" xfId="0" applyFont="true" applyBorder="true" applyAlignment="true" applyProtection="false">
      <alignment horizontal="general" vertical="bottom" textRotation="0" wrapText="false" indent="0" shrinkToFit="false"/>
      <protection locked="true" hidden="false"/>
    </xf>
    <xf numFmtId="176" fontId="1" fillId="0" borderId="10" xfId="0" applyFont="true" applyBorder="true" applyAlignment="true" applyProtection="false">
      <alignment horizontal="center" vertical="bottom" textRotation="0" wrapText="false" indent="0" shrinkToFit="false"/>
      <protection locked="true" hidden="false"/>
    </xf>
    <xf numFmtId="165" fontId="1" fillId="0" borderId="11" xfId="0" applyFont="true" applyBorder="true" applyAlignment="true" applyProtection="false">
      <alignment horizontal="general" vertical="bottom" textRotation="0" wrapText="false" indent="0" shrinkToFit="false"/>
      <protection locked="true" hidden="false"/>
    </xf>
    <xf numFmtId="165" fontId="1" fillId="0" borderId="17" xfId="0" applyFont="true" applyBorder="true" applyAlignment="true" applyProtection="false">
      <alignment horizontal="general" vertical="bottom" textRotation="0" wrapText="false" indent="0" shrinkToFit="false"/>
      <protection locked="true" hidden="false"/>
    </xf>
    <xf numFmtId="176" fontId="42" fillId="0" borderId="8" xfId="0" applyFont="true" applyBorder="true" applyAlignment="false" applyProtection="false">
      <alignment horizontal="general" vertical="bottom" textRotation="0" wrapText="false" indent="0" shrinkToFit="false"/>
      <protection locked="true" hidden="false"/>
    </xf>
    <xf numFmtId="180" fontId="42" fillId="0" borderId="8" xfId="0" applyFont="true" applyBorder="true" applyAlignment="false" applyProtection="false">
      <alignment horizontal="general" vertical="bottom" textRotation="0" wrapText="false" indent="0" shrinkToFit="false"/>
      <protection locked="true" hidden="false"/>
    </xf>
    <xf numFmtId="165" fontId="43" fillId="0" borderId="8" xfId="0" applyFont="true" applyBorder="true" applyAlignment="false" applyProtection="false">
      <alignment horizontal="general" vertical="bottom" textRotation="0" wrapText="false" indent="0" shrinkToFit="false"/>
      <protection locked="true" hidden="false"/>
    </xf>
    <xf numFmtId="165" fontId="42" fillId="0" borderId="19"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75" fontId="1" fillId="0" borderId="0" xfId="19" applyFont="true" applyBorder="true" applyAlignment="true" applyProtection="true">
      <alignment horizontal="general" vertical="bottom" textRotation="0" wrapText="false" indent="0" shrinkToFit="false"/>
      <protection locked="true" hidden="false"/>
    </xf>
    <xf numFmtId="166" fontId="25" fillId="0" borderId="0" xfId="21" applyFont="true" applyBorder="false" applyAlignment="true" applyProtection="false">
      <alignment horizontal="general" vertical="center" textRotation="0" wrapText="false" indent="0" shrinkToFit="false"/>
      <protection locked="true" hidden="false"/>
    </xf>
    <xf numFmtId="166" fontId="41" fillId="0" borderId="0" xfId="21" applyFont="true" applyBorder="false" applyAlignment="false" applyProtection="false">
      <alignment horizontal="general" vertical="bottom" textRotation="0" wrapText="false" indent="0" shrinkToFit="false"/>
      <protection locked="true" hidden="false"/>
    </xf>
    <xf numFmtId="166" fontId="42" fillId="0" borderId="7" xfId="0" applyFont="true" applyBorder="true" applyAlignment="true" applyProtection="false">
      <alignment horizontal="center" vertical="top" textRotation="0" wrapText="true" indent="0" shrinkToFit="false"/>
      <protection locked="true" hidden="false"/>
    </xf>
    <xf numFmtId="167" fontId="34" fillId="0" borderId="9"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6" fontId="1" fillId="0" borderId="9" xfId="0" applyFont="true" applyBorder="true" applyAlignment="false" applyProtection="false">
      <alignment horizontal="general" vertical="bottom" textRotation="0" wrapText="false" indent="0" shrinkToFit="false"/>
      <protection locked="true" hidden="false"/>
    </xf>
    <xf numFmtId="166" fontId="1" fillId="0" borderId="10" xfId="0" applyFont="true" applyBorder="true" applyAlignment="false" applyProtection="false">
      <alignment horizontal="general" vertical="bottom" textRotation="0" wrapText="false" indent="0" shrinkToFit="false"/>
      <protection locked="true" hidden="false"/>
    </xf>
    <xf numFmtId="166" fontId="1" fillId="0" borderId="13" xfId="0" applyFont="true" applyBorder="true" applyAlignment="false" applyProtection="false">
      <alignment horizontal="general" vertical="bottom" textRotation="0" wrapText="false" indent="0" shrinkToFit="false"/>
      <protection locked="true" hidden="false"/>
    </xf>
    <xf numFmtId="166" fontId="1" fillId="0" borderId="11" xfId="0" applyFont="true" applyBorder="true" applyAlignment="false" applyProtection="false">
      <alignment horizontal="general" vertical="bottom" textRotation="0" wrapText="false" indent="0" shrinkToFit="false"/>
      <protection locked="true" hidden="false"/>
    </xf>
    <xf numFmtId="166" fontId="1" fillId="0" borderId="17" xfId="0" applyFont="true" applyBorder="true" applyAlignment="false" applyProtection="false">
      <alignment horizontal="general" vertical="bottom" textRotation="0" wrapText="false" indent="0" shrinkToFit="false"/>
      <protection locked="true" hidden="false"/>
    </xf>
    <xf numFmtId="166" fontId="42" fillId="0" borderId="19" xfId="0" applyFont="true" applyBorder="true" applyAlignment="false" applyProtection="false">
      <alignment horizontal="general" vertical="bottom" textRotation="0" wrapText="false" indent="0" shrinkToFit="false"/>
      <protection locked="true" hidden="false"/>
    </xf>
    <xf numFmtId="166" fontId="42" fillId="0" borderId="8" xfId="0" applyFont="true" applyBorder="true" applyAlignment="false" applyProtection="false">
      <alignment horizontal="general" vertical="bottom" textRotation="0" wrapText="false" indent="0" shrinkToFit="false"/>
      <protection locked="true" hidden="false"/>
    </xf>
    <xf numFmtId="175" fontId="25" fillId="0" borderId="0" xfId="19" applyFont="true" applyBorder="true" applyAlignment="true" applyProtection="true">
      <alignment horizontal="general" vertical="center" textRotation="0" wrapText="false" indent="0" shrinkToFit="false"/>
      <protection locked="true" hidden="false"/>
    </xf>
    <xf numFmtId="175" fontId="41"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5" fontId="43" fillId="3" borderId="8" xfId="19" applyFont="true" applyBorder="true" applyAlignment="true" applyProtection="true">
      <alignment horizontal="center" vertical="bottom" textRotation="0" wrapText="false" indent="0" shrinkToFit="false"/>
      <protection locked="false" hidden="false"/>
    </xf>
    <xf numFmtId="164" fontId="42" fillId="0" borderId="8" xfId="0" applyFont="true" applyBorder="true" applyAlignment="true" applyProtection="false">
      <alignment horizontal="center" vertical="top" textRotation="0" wrapText="false" indent="0" shrinkToFit="false"/>
      <protection locked="true" hidden="false"/>
    </xf>
    <xf numFmtId="175" fontId="42" fillId="0" borderId="13" xfId="19" applyFont="true" applyBorder="true" applyAlignment="true" applyProtection="true">
      <alignment horizontal="center" vertical="top" textRotation="0" wrapText="true" indent="0" shrinkToFit="false"/>
      <protection locked="true" hidden="false"/>
    </xf>
    <xf numFmtId="175" fontId="42" fillId="3" borderId="8" xfId="19" applyFont="true" applyBorder="true" applyAlignment="true" applyProtection="true">
      <alignment horizontal="center" vertical="top" textRotation="0" wrapText="true" indent="0" shrinkToFit="false"/>
      <protection locked="false" hidden="false"/>
    </xf>
    <xf numFmtId="175" fontId="42" fillId="0" borderId="7" xfId="19" applyFont="true" applyBorder="true" applyAlignment="true" applyProtection="true">
      <alignment horizontal="center" vertical="top" textRotation="0" wrapText="true" indent="0" shrinkToFit="false"/>
      <protection locked="true" hidden="false"/>
    </xf>
    <xf numFmtId="164" fontId="42" fillId="0" borderId="8" xfId="0" applyFont="true" applyBorder="true" applyAlignment="true" applyProtection="false">
      <alignment horizontal="center" vertical="top" textRotation="0" wrapText="true" indent="0" shrinkToFit="false"/>
      <protection locked="true" hidden="false"/>
    </xf>
    <xf numFmtId="175" fontId="1" fillId="0" borderId="17" xfId="19" applyFont="true" applyBorder="true" applyAlignment="true" applyProtection="true">
      <alignment horizontal="general" vertical="bottom" textRotation="0" wrapText="false" indent="0" shrinkToFit="false"/>
      <protection locked="true" hidden="false"/>
    </xf>
    <xf numFmtId="175" fontId="1" fillId="0" borderId="9" xfId="19" applyFont="true" applyBorder="true" applyAlignment="true" applyProtection="true">
      <alignment horizontal="general" vertical="bottom" textRotation="0" wrapText="false" indent="0" shrinkToFit="false"/>
      <protection locked="true" hidden="false"/>
    </xf>
    <xf numFmtId="166" fontId="1" fillId="0" borderId="7" xfId="0" applyFont="true" applyBorder="true" applyAlignment="false" applyProtection="false">
      <alignment horizontal="general" vertical="bottom" textRotation="0" wrapText="false" indent="0" shrinkToFit="false"/>
      <protection locked="true" hidden="false"/>
    </xf>
    <xf numFmtId="175" fontId="1" fillId="0" borderId="7" xfId="19" applyFont="true" applyBorder="true" applyAlignment="true" applyProtection="true">
      <alignment horizontal="general" vertical="bottom" textRotation="0" wrapText="false" indent="0" shrinkToFit="false"/>
      <protection locked="true" hidden="false"/>
    </xf>
    <xf numFmtId="169" fontId="0" fillId="0" borderId="7" xfId="19" applyFont="true" applyBorder="true" applyAlignment="true" applyProtection="true">
      <alignment horizontal="general" vertical="bottom" textRotation="0" wrapText="false" indent="0" shrinkToFit="false"/>
      <protection locked="true" hidden="false"/>
    </xf>
    <xf numFmtId="166" fontId="0" fillId="0" borderId="7" xfId="19" applyFont="true" applyBorder="true" applyAlignment="true" applyProtection="tru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75" fontId="1" fillId="0" borderId="10" xfId="19" applyFont="true" applyBorder="true" applyAlignment="true" applyProtection="true">
      <alignment horizontal="general" vertical="bottom" textRotation="0" wrapText="false" indent="0" shrinkToFit="false"/>
      <protection locked="true" hidden="false"/>
    </xf>
    <xf numFmtId="169" fontId="0" fillId="0" borderId="10" xfId="19" applyFont="true" applyBorder="true" applyAlignment="true" applyProtection="true">
      <alignment horizontal="general" vertical="bottom" textRotation="0" wrapText="false" indent="0" shrinkToFit="false"/>
      <protection locked="true" hidden="false"/>
    </xf>
    <xf numFmtId="166" fontId="0" fillId="0" borderId="10" xfId="19" applyFont="true" applyBorder="true" applyAlignment="true" applyProtection="tru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9" fontId="0" fillId="0" borderId="9" xfId="19" applyFont="true" applyBorder="true" applyAlignment="true" applyProtection="true">
      <alignment horizontal="general" vertical="bottom" textRotation="0" wrapText="false" indent="0" shrinkToFit="false"/>
      <protection locked="true" hidden="false"/>
    </xf>
    <xf numFmtId="166" fontId="0" fillId="0" borderId="9" xfId="19" applyFont="tru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75" fontId="42" fillId="0" borderId="8" xfId="19"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2"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1" fillId="0" borderId="10" xfId="0" applyFont="true" applyBorder="true" applyAlignment="true" applyProtection="false">
      <alignment horizontal="general" vertical="top" textRotation="0" wrapText="true" indent="0" shrinkToFit="false"/>
      <protection locked="true" hidden="false"/>
    </xf>
    <xf numFmtId="166" fontId="53" fillId="0" borderId="10" xfId="0" applyFont="true" applyBorder="true" applyAlignment="true" applyProtection="false">
      <alignment horizontal="center" vertical="bottom" textRotation="0" wrapText="false" indent="0" shrinkToFit="false"/>
      <protection locked="true" hidden="false"/>
    </xf>
    <xf numFmtId="181" fontId="53" fillId="0" borderId="8" xfId="0" applyFont="true" applyBorder="true" applyAlignment="true" applyProtection="false">
      <alignment horizontal="center" vertical="bottom" textRotation="0" wrapText="false" indent="0" shrinkToFit="false"/>
      <protection locked="true" hidden="false"/>
    </xf>
    <xf numFmtId="165" fontId="1" fillId="0" borderId="13" xfId="19" applyFont="true" applyBorder="true" applyAlignment="true" applyProtection="true">
      <alignment horizontal="general" vertical="bottom" textRotation="0" wrapText="false" indent="0" shrinkToFit="false"/>
      <protection locked="true" hidden="false"/>
    </xf>
    <xf numFmtId="165" fontId="1" fillId="0" borderId="6" xfId="0" applyFont="true" applyBorder="true" applyAlignment="false" applyProtection="false">
      <alignment horizontal="general" vertical="bottom" textRotation="0" wrapText="false" indent="0" shrinkToFit="false"/>
      <protection locked="true" hidden="false"/>
    </xf>
    <xf numFmtId="165" fontId="1" fillId="0" borderId="13" xfId="0" applyFont="true" applyBorder="true" applyAlignment="false" applyProtection="false">
      <alignment horizontal="general" vertical="bottom" textRotation="0" wrapText="false" indent="0" shrinkToFit="false"/>
      <protection locked="true" hidden="false"/>
    </xf>
    <xf numFmtId="165" fontId="1" fillId="0" borderId="11" xfId="19" applyFont="true" applyBorder="true" applyAlignment="true" applyProtection="true">
      <alignment horizontal="general" vertical="bottom" textRotation="0" wrapText="false" indent="0" shrinkToFit="false"/>
      <protection locked="true" hidden="false"/>
    </xf>
    <xf numFmtId="165" fontId="1" fillId="0" borderId="0" xfId="0" applyFont="true" applyBorder="true" applyAlignment="false" applyProtection="false">
      <alignment horizontal="general" vertical="bottom" textRotation="0" wrapText="false" indent="0" shrinkToFit="false"/>
      <protection locked="true" hidden="false"/>
    </xf>
    <xf numFmtId="165" fontId="1" fillId="0" borderId="11" xfId="0" applyFont="true" applyBorder="true" applyAlignment="false" applyProtection="false">
      <alignment horizontal="general" vertical="bottom" textRotation="0" wrapText="false" indent="0" shrinkToFit="false"/>
      <protection locked="true" hidden="false"/>
    </xf>
    <xf numFmtId="165" fontId="1" fillId="0" borderId="17" xfId="19" applyFont="true" applyBorder="true" applyAlignment="true" applyProtection="true">
      <alignment horizontal="general" vertical="bottom" textRotation="0" wrapText="false" indent="0" shrinkToFit="false"/>
      <protection locked="true" hidden="false"/>
    </xf>
    <xf numFmtId="165" fontId="1" fillId="0" borderId="2" xfId="0" applyFont="true" applyBorder="true" applyAlignment="false" applyProtection="false">
      <alignment horizontal="general" vertical="bottom" textRotation="0" wrapText="false" indent="0" shrinkToFit="false"/>
      <protection locked="true" hidden="false"/>
    </xf>
    <xf numFmtId="165" fontId="1" fillId="0" borderId="17" xfId="0" applyFont="true" applyBorder="true" applyAlignment="false" applyProtection="false">
      <alignment horizontal="general" vertical="bottom" textRotation="0" wrapText="false" indent="0" shrinkToFit="false"/>
      <protection locked="true" hidden="false"/>
    </xf>
    <xf numFmtId="165" fontId="42" fillId="0" borderId="19" xfId="19" applyFont="true" applyBorder="true" applyAlignment="true" applyProtection="true">
      <alignment horizontal="general" vertical="bottom" textRotation="0" wrapText="false" indent="0" shrinkToFit="false"/>
      <protection locked="true" hidden="false"/>
    </xf>
    <xf numFmtId="165" fontId="42" fillId="0" borderId="42" xfId="0" applyFont="true" applyBorder="true" applyAlignment="false" applyProtection="false">
      <alignment horizontal="general" vertical="bottom" textRotation="0" wrapText="false" indent="0" shrinkToFit="false"/>
      <protection locked="true" hidden="false"/>
    </xf>
    <xf numFmtId="182" fontId="1" fillId="0" borderId="0" xfId="0" applyFont="true" applyBorder="false" applyAlignment="false" applyProtection="false">
      <alignment horizontal="general" vertical="bottom" textRotation="0" wrapText="false" indent="0" shrinkToFit="false"/>
      <protection locked="true" hidden="false"/>
    </xf>
    <xf numFmtId="174" fontId="1" fillId="0" borderId="0" xfId="0" applyFont="true" applyBorder="fals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5" fontId="43" fillId="0" borderId="7"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3" fillId="0" borderId="19" xfId="0" applyFont="true" applyBorder="true" applyAlignment="false" applyProtection="false">
      <alignment horizontal="general" vertical="bottom" textRotation="0" wrapText="false" indent="0" shrinkToFit="false"/>
      <protection locked="true" hidden="false"/>
    </xf>
    <xf numFmtId="164" fontId="1" fillId="0" borderId="42" xfId="0" applyFont="true" applyBorder="true" applyAlignment="false" applyProtection="false">
      <alignment horizontal="general" vertical="bottom" textRotation="0" wrapText="false" indent="0" shrinkToFit="false"/>
      <protection locked="true" hidden="false"/>
    </xf>
    <xf numFmtId="164" fontId="1" fillId="0" borderId="27"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center" vertical="top" textRotation="0" wrapText="true" indent="0" shrinkToFit="false"/>
      <protection locked="true" hidden="false"/>
    </xf>
    <xf numFmtId="168" fontId="43" fillId="0" borderId="9" xfId="0" applyFont="true" applyBorder="true" applyAlignment="false" applyProtection="false">
      <alignment horizontal="general" vertical="bottom" textRotation="0" wrapText="false" indent="0" shrinkToFit="false"/>
      <protection locked="true" hidden="false"/>
    </xf>
    <xf numFmtId="165" fontId="1" fillId="0" borderId="7" xfId="19" applyFont="true" applyBorder="true" applyAlignment="true" applyProtection="true">
      <alignment horizontal="general" vertical="bottom" textRotation="0" wrapText="false" indent="0" shrinkToFit="false"/>
      <protection locked="true" hidden="false"/>
    </xf>
    <xf numFmtId="165" fontId="1" fillId="0" borderId="10" xfId="19" applyFont="true" applyBorder="true" applyAlignment="true" applyProtection="true">
      <alignment horizontal="general" vertical="bottom" textRotation="0" wrapText="false" indent="0" shrinkToFit="false"/>
      <protection locked="true" hidden="false"/>
    </xf>
    <xf numFmtId="165" fontId="1" fillId="0" borderId="9" xfId="19" applyFont="true" applyBorder="true" applyAlignment="true" applyProtection="true">
      <alignment horizontal="general"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9" xfId="0" applyFont="true" applyBorder="true" applyAlignment="true" applyProtection="false">
      <alignment horizontal="center" vertical="top" textRotation="0" wrapText="true" indent="0" shrinkToFit="false"/>
      <protection locked="true" hidden="false"/>
    </xf>
    <xf numFmtId="167" fontId="42" fillId="0" borderId="8" xfId="0" applyFont="true" applyBorder="true" applyAlignment="true" applyProtection="false">
      <alignment horizontal="center" vertical="bottom" textRotation="0" wrapText="false" indent="0" shrinkToFit="false"/>
      <protection locked="true" hidden="false"/>
    </xf>
    <xf numFmtId="167" fontId="42" fillId="0" borderId="8" xfId="19" applyFont="true" applyBorder="true" applyAlignment="true" applyProtection="true">
      <alignment horizontal="center" vertical="bottom" textRotation="0" wrapText="false" indent="0" shrinkToFit="false"/>
      <protection locked="true" hidden="false"/>
    </xf>
    <xf numFmtId="164" fontId="1"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6" fontId="1" fillId="0" borderId="7" xfId="19" applyFont="true" applyBorder="true" applyAlignment="true" applyProtection="true">
      <alignment horizontal="general" vertical="bottom" textRotation="0" wrapText="false" indent="0" shrinkToFit="false"/>
      <protection locked="true" hidden="false"/>
    </xf>
    <xf numFmtId="169" fontId="1" fillId="0" borderId="7" xfId="0" applyFont="true" applyBorder="true" applyAlignment="false" applyProtection="false">
      <alignment horizontal="general" vertical="bottom" textRotation="0" wrapText="false" indent="0" shrinkToFit="false"/>
      <protection locked="true" hidden="false"/>
    </xf>
    <xf numFmtId="175" fontId="1" fillId="0" borderId="7" xfId="0" applyFont="true" applyBorder="true" applyAlignment="false" applyProtection="false">
      <alignment horizontal="general" vertical="bottom" textRotation="0" wrapText="false" indent="0" shrinkToFit="false"/>
      <protection locked="true" hidden="false"/>
    </xf>
    <xf numFmtId="166" fontId="1" fillId="0" borderId="10" xfId="19" applyFont="true" applyBorder="true" applyAlignment="true" applyProtection="true">
      <alignment horizontal="general" vertical="bottom" textRotation="0" wrapText="false" indent="0" shrinkToFit="false"/>
      <protection locked="true" hidden="false"/>
    </xf>
    <xf numFmtId="169" fontId="1" fillId="0" borderId="10" xfId="0" applyFont="true" applyBorder="true" applyAlignment="false" applyProtection="false">
      <alignment horizontal="general" vertical="bottom" textRotation="0" wrapText="false" indent="0" shrinkToFit="false"/>
      <protection locked="true" hidden="false"/>
    </xf>
    <xf numFmtId="175" fontId="1" fillId="0" borderId="10" xfId="0" applyFont="true" applyBorder="true" applyAlignment="false" applyProtection="false">
      <alignment horizontal="general" vertical="bottom" textRotation="0" wrapText="false" indent="0" shrinkToFit="false"/>
      <protection locked="true" hidden="false"/>
    </xf>
    <xf numFmtId="166" fontId="1" fillId="0" borderId="9" xfId="19" applyFont="true" applyBorder="true" applyAlignment="true" applyProtection="true">
      <alignment horizontal="general" vertical="bottom" textRotation="0" wrapText="false" indent="0" shrinkToFit="false"/>
      <protection locked="true" hidden="false"/>
    </xf>
    <xf numFmtId="169" fontId="1" fillId="0" borderId="9" xfId="0" applyFont="true" applyBorder="true" applyAlignment="false" applyProtection="false">
      <alignment horizontal="general" vertical="bottom" textRotation="0" wrapText="false" indent="0" shrinkToFit="false"/>
      <protection locked="true" hidden="false"/>
    </xf>
    <xf numFmtId="175" fontId="1" fillId="0" borderId="9" xfId="0" applyFont="true" applyBorder="true" applyAlignment="false" applyProtection="false">
      <alignment horizontal="general" vertical="bottom" textRotation="0" wrapText="false" indent="0" shrinkToFit="false"/>
      <protection locked="true" hidden="false"/>
    </xf>
    <xf numFmtId="171" fontId="1" fillId="0" borderId="8" xfId="0" applyFont="true" applyBorder="true" applyAlignment="false" applyProtection="false">
      <alignment horizontal="general" vertical="bottom" textRotation="0" wrapText="false" indent="0" shrinkToFit="false"/>
      <protection locked="true" hidden="false"/>
    </xf>
    <xf numFmtId="164" fontId="1" fillId="0" borderId="8" xfId="0" applyFont="true" applyBorder="true" applyAlignment="false" applyProtection="false">
      <alignment horizontal="general" vertical="bottom" textRotation="0" wrapText="false" indent="0" shrinkToFit="false"/>
      <protection locked="true" hidden="false"/>
    </xf>
    <xf numFmtId="175" fontId="42" fillId="0" borderId="8"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top" textRotation="0" wrapText="true" indent="0" shrinkToFit="false"/>
      <protection locked="true" hidden="false"/>
    </xf>
    <xf numFmtId="169" fontId="43" fillId="0" borderId="15" xfId="0" applyFont="true" applyBorder="true" applyAlignment="true" applyProtection="false">
      <alignment horizontal="center" vertical="top" textRotation="0" wrapText="true" indent="0" shrinkToFit="false"/>
      <protection locked="true" hidden="false"/>
    </xf>
    <xf numFmtId="169" fontId="43" fillId="0" borderId="8" xfId="0" applyFont="true" applyBorder="true" applyAlignment="true" applyProtection="false">
      <alignment horizontal="center" vertical="top" textRotation="0" wrapText="true" indent="0" shrinkToFit="false"/>
      <protection locked="true" hidden="false"/>
    </xf>
    <xf numFmtId="169" fontId="48" fillId="0" borderId="27" xfId="0" applyFont="true" applyBorder="true" applyAlignment="true" applyProtection="false">
      <alignment horizontal="center" vertical="top" textRotation="0" wrapText="true" indent="0" shrinkToFit="false"/>
      <protection locked="true" hidden="false"/>
    </xf>
    <xf numFmtId="169" fontId="48" fillId="0" borderId="16" xfId="0" applyFont="true" applyBorder="true" applyAlignment="true" applyProtection="false">
      <alignment horizontal="center" vertical="top" textRotation="0" wrapText="true" indent="0" shrinkToFit="false"/>
      <protection locked="true" hidden="false"/>
    </xf>
    <xf numFmtId="165" fontId="1" fillId="0" borderId="6" xfId="19" applyFont="true" applyBorder="true" applyAlignment="true" applyProtection="true">
      <alignment horizontal="general" vertical="bottom" textRotation="0" wrapText="false" indent="0" shrinkToFit="false"/>
      <protection locked="true" hidden="false"/>
    </xf>
    <xf numFmtId="165" fontId="1" fillId="0" borderId="0" xfId="19" applyFont="true" applyBorder="true" applyAlignment="true" applyProtection="true">
      <alignment horizontal="general" vertical="bottom" textRotation="0" wrapText="false" indent="0" shrinkToFit="false"/>
      <protection locked="true" hidden="false"/>
    </xf>
    <xf numFmtId="165" fontId="1" fillId="0" borderId="2" xfId="19" applyFont="true" applyBorder="true" applyAlignment="true" applyProtection="true">
      <alignment horizontal="general" vertical="bottom" textRotation="0" wrapText="false" indent="0" shrinkToFit="false"/>
      <protection locked="true" hidden="false"/>
    </xf>
    <xf numFmtId="174" fontId="54" fillId="0" borderId="0" xfId="21" applyFont="true" applyBorder="fals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top" textRotation="0" wrapText="true" indent="0" shrinkToFit="false"/>
      <protection locked="true" hidden="false"/>
    </xf>
    <xf numFmtId="164" fontId="48" fillId="0" borderId="17" xfId="0" applyFont="true" applyBorder="true" applyAlignment="true" applyProtection="false">
      <alignment horizontal="center" vertical="top" textRotation="0" wrapText="true" indent="0" shrinkToFit="false"/>
      <protection locked="true" hidden="false"/>
    </xf>
    <xf numFmtId="168" fontId="43" fillId="0" borderId="30" xfId="0" applyFont="true" applyBorder="true" applyAlignment="true" applyProtection="false">
      <alignment horizontal="center" vertical="top" textRotation="0" wrapText="true" indent="0" shrinkToFit="false"/>
      <protection locked="true" hidden="false"/>
    </xf>
    <xf numFmtId="166" fontId="1" fillId="0" borderId="43" xfId="19" applyFont="true" applyBorder="true" applyAlignment="true" applyProtection="true">
      <alignment horizontal="general" vertical="bottom" textRotation="0" wrapText="false" indent="0" shrinkToFit="false"/>
      <protection locked="true" hidden="false"/>
    </xf>
    <xf numFmtId="168" fontId="1" fillId="0" borderId="7" xfId="19" applyFont="true" applyBorder="true" applyAlignment="true" applyProtection="true">
      <alignment horizontal="general" vertical="bottom" textRotation="0" wrapText="false" indent="0" shrinkToFit="false"/>
      <protection locked="true" hidden="false"/>
    </xf>
    <xf numFmtId="166" fontId="1" fillId="0" borderId="44" xfId="19" applyFont="true" applyBorder="true" applyAlignment="true" applyProtection="true">
      <alignment horizontal="general" vertical="bottom" textRotation="0" wrapText="false" indent="0" shrinkToFit="false"/>
      <protection locked="true" hidden="false"/>
    </xf>
    <xf numFmtId="168" fontId="1" fillId="0" borderId="10" xfId="19" applyFont="true" applyBorder="true" applyAlignment="true" applyProtection="true">
      <alignment horizontal="general" vertical="bottom" textRotation="0" wrapText="false" indent="0" shrinkToFit="false"/>
      <protection locked="true" hidden="false"/>
    </xf>
    <xf numFmtId="166" fontId="1" fillId="0" borderId="45" xfId="19" applyFont="true" applyBorder="true" applyAlignment="true" applyProtection="true">
      <alignment horizontal="general" vertical="bottom" textRotation="0" wrapText="false" indent="0" shrinkToFit="false"/>
      <protection locked="true" hidden="false"/>
    </xf>
    <xf numFmtId="168" fontId="1" fillId="0" borderId="9" xfId="19" applyFont="true" applyBorder="true" applyAlignment="true" applyProtection="true">
      <alignment horizontal="general" vertical="bottom" textRotation="0" wrapText="false" indent="0" shrinkToFit="false"/>
      <protection locked="true" hidden="false"/>
    </xf>
    <xf numFmtId="166" fontId="42" fillId="0" borderId="27" xfId="19" applyFont="true" applyBorder="true" applyAlignment="true" applyProtection="true">
      <alignment horizontal="general" vertical="bottom" textRotation="0" wrapText="false" indent="0" shrinkToFit="false"/>
      <protection locked="true" hidden="false"/>
    </xf>
    <xf numFmtId="166" fontId="42" fillId="0" borderId="19" xfId="19" applyFont="true" applyBorder="true" applyAlignment="true" applyProtection="tru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9" fontId="43" fillId="0" borderId="10" xfId="0" applyFont="true" applyBorder="true" applyAlignment="true" applyProtection="false">
      <alignment horizontal="center" vertical="top" textRotation="0" wrapText="true" indent="0" shrinkToFit="false"/>
      <protection locked="true" hidden="false"/>
    </xf>
    <xf numFmtId="166" fontId="42" fillId="0" borderId="13" xfId="19" applyFont="true" applyBorder="true" applyAlignment="true" applyProtection="true">
      <alignment horizontal="general" vertical="bottom" textRotation="0" wrapText="false" indent="0" shrinkToFit="false"/>
      <protection locked="true" hidden="false"/>
    </xf>
    <xf numFmtId="166" fontId="42" fillId="0" borderId="7" xfId="19" applyFont="true" applyBorder="true" applyAlignment="true" applyProtection="true">
      <alignment horizontal="general" vertical="bottom" textRotation="0" wrapText="false" indent="0" shrinkToFit="false"/>
      <protection locked="true" hidden="false"/>
    </xf>
    <xf numFmtId="166" fontId="1" fillId="0" borderId="22" xfId="19" applyFont="true" applyBorder="true" applyAlignment="true" applyProtection="true">
      <alignment horizontal="general" vertical="bottom" textRotation="0" wrapText="false" indent="0" shrinkToFit="false"/>
      <protection locked="true" hidden="false"/>
    </xf>
    <xf numFmtId="165" fontId="42" fillId="0" borderId="7" xfId="19" applyFont="true" applyBorder="true" applyAlignment="true" applyProtection="true">
      <alignment horizontal="general" vertical="bottom" textRotation="0" wrapText="false" indent="0" shrinkToFit="false"/>
      <protection locked="true" hidden="false"/>
    </xf>
    <xf numFmtId="166" fontId="42" fillId="0" borderId="11" xfId="19" applyFont="true" applyBorder="true" applyAlignment="true" applyProtection="true">
      <alignment horizontal="general" vertical="bottom" textRotation="0" wrapText="false" indent="0" shrinkToFit="false"/>
      <protection locked="true" hidden="false"/>
    </xf>
    <xf numFmtId="166" fontId="42" fillId="0" borderId="10" xfId="19" applyFont="true" applyBorder="true" applyAlignment="true" applyProtection="true">
      <alignment horizontal="general" vertical="bottom" textRotation="0" wrapText="false" indent="0" shrinkToFit="false"/>
      <protection locked="true" hidden="false"/>
    </xf>
    <xf numFmtId="166" fontId="1" fillId="0" borderId="12" xfId="19" applyFont="true" applyBorder="true" applyAlignment="true" applyProtection="true">
      <alignment horizontal="general" vertical="bottom" textRotation="0" wrapText="false" indent="0" shrinkToFit="false"/>
      <protection locked="true" hidden="false"/>
    </xf>
    <xf numFmtId="165" fontId="42" fillId="0" borderId="10" xfId="19" applyFont="true" applyBorder="true" applyAlignment="true" applyProtection="true">
      <alignment horizontal="general" vertical="bottom" textRotation="0" wrapText="false" indent="0" shrinkToFit="false"/>
      <protection locked="true" hidden="false"/>
    </xf>
    <xf numFmtId="166" fontId="42" fillId="0" borderId="17" xfId="19" applyFont="true" applyBorder="true" applyAlignment="true" applyProtection="true">
      <alignment horizontal="general" vertical="bottom" textRotation="0" wrapText="false" indent="0" shrinkToFit="false"/>
      <protection locked="true" hidden="false"/>
    </xf>
    <xf numFmtId="166" fontId="42" fillId="0" borderId="9" xfId="19" applyFont="true" applyBorder="true" applyAlignment="true" applyProtection="true">
      <alignment horizontal="general" vertical="bottom" textRotation="0" wrapText="false" indent="0" shrinkToFit="false"/>
      <protection locked="true" hidden="false"/>
    </xf>
    <xf numFmtId="166" fontId="1" fillId="0" borderId="26" xfId="19" applyFont="true" applyBorder="true" applyAlignment="true" applyProtection="true">
      <alignment horizontal="general" vertical="bottom" textRotation="0" wrapText="false" indent="0" shrinkToFit="false"/>
      <protection locked="true" hidden="false"/>
    </xf>
    <xf numFmtId="165" fontId="42"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8" fontId="1" fillId="0" borderId="0" xfId="0" applyFont="true" applyBorder="false" applyAlignment="false" applyProtection="false">
      <alignment horizontal="general" vertical="bottom" textRotation="0" wrapText="false" indent="0" shrinkToFit="false"/>
      <protection locked="true" hidden="false"/>
    </xf>
    <xf numFmtId="168" fontId="42" fillId="0" borderId="0" xfId="19" applyFont="true" applyBorder="true" applyAlignment="true" applyProtection="true">
      <alignment horizontal="center" vertical="top" textRotation="0" wrapText="tru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8" fontId="43" fillId="0" borderId="21" xfId="0" applyFont="true" applyBorder="true" applyAlignment="true" applyProtection="false">
      <alignment horizontal="center" vertical="top" textRotation="0" wrapText="true" indent="0" shrinkToFit="false"/>
      <protection locked="true" hidden="false"/>
    </xf>
    <xf numFmtId="176" fontId="1" fillId="0" borderId="13" xfId="0" applyFont="true" applyBorder="true" applyAlignment="false" applyProtection="false">
      <alignment horizontal="general" vertical="bottom" textRotation="0" wrapText="false" indent="0" shrinkToFit="false"/>
      <protection locked="true" hidden="false"/>
    </xf>
    <xf numFmtId="178" fontId="1" fillId="0" borderId="13" xfId="0" applyFont="true" applyBorder="true" applyAlignment="false" applyProtection="false">
      <alignment horizontal="general" vertical="bottom" textRotation="0" wrapText="false" indent="0" shrinkToFit="false"/>
      <protection locked="true" hidden="false"/>
    </xf>
    <xf numFmtId="178" fontId="42" fillId="0" borderId="13" xfId="0" applyFont="true" applyBorder="true" applyAlignment="false" applyProtection="false">
      <alignment horizontal="general" vertical="bottom" textRotation="0" wrapText="false" indent="0" shrinkToFit="false"/>
      <protection locked="true" hidden="false"/>
    </xf>
    <xf numFmtId="178" fontId="1" fillId="0" borderId="7" xfId="0" applyFont="true" applyBorder="true" applyAlignment="false" applyProtection="false">
      <alignment horizontal="general" vertical="bottom" textRotation="0" wrapText="false" indent="0" shrinkToFit="false"/>
      <protection locked="true" hidden="false"/>
    </xf>
    <xf numFmtId="165" fontId="1" fillId="0" borderId="22" xfId="19" applyFont="true" applyBorder="true" applyAlignment="true" applyProtection="true">
      <alignment horizontal="general" vertical="bottom" textRotation="0" wrapText="false" indent="0" shrinkToFit="false"/>
      <protection locked="true" hidden="false"/>
    </xf>
    <xf numFmtId="166" fontId="1" fillId="0" borderId="22" xfId="0" applyFont="true" applyBorder="true" applyAlignment="false" applyProtection="false">
      <alignment horizontal="general" vertical="bottom" textRotation="0" wrapText="false" indent="0" shrinkToFit="false"/>
      <protection locked="true" hidden="false"/>
    </xf>
    <xf numFmtId="168" fontId="42" fillId="0" borderId="7"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76" fontId="1" fillId="0" borderId="11" xfId="0" applyFont="true" applyBorder="true" applyAlignment="false" applyProtection="false">
      <alignment horizontal="general" vertical="bottom" textRotation="0" wrapText="false" indent="0" shrinkToFit="false"/>
      <protection locked="true" hidden="false"/>
    </xf>
    <xf numFmtId="178" fontId="1" fillId="0" borderId="11" xfId="0" applyFont="true" applyBorder="true" applyAlignment="false" applyProtection="false">
      <alignment horizontal="general" vertical="bottom" textRotation="0" wrapText="false" indent="0" shrinkToFit="false"/>
      <protection locked="true" hidden="false"/>
    </xf>
    <xf numFmtId="178" fontId="42" fillId="0" borderId="11" xfId="0" applyFont="true" applyBorder="true" applyAlignment="false" applyProtection="false">
      <alignment horizontal="general" vertical="bottom" textRotation="0" wrapText="false" indent="0" shrinkToFit="false"/>
      <protection locked="true" hidden="false"/>
    </xf>
    <xf numFmtId="178" fontId="1" fillId="0" borderId="10" xfId="0" applyFont="true" applyBorder="true" applyAlignment="false" applyProtection="false">
      <alignment horizontal="general" vertical="bottom" textRotation="0" wrapText="false" indent="0" shrinkToFit="false"/>
      <protection locked="true" hidden="false"/>
    </xf>
    <xf numFmtId="166" fontId="1" fillId="0" borderId="12" xfId="0" applyFont="true" applyBorder="true" applyAlignment="false" applyProtection="false">
      <alignment horizontal="general" vertical="bottom" textRotation="0" wrapText="false" indent="0" shrinkToFit="false"/>
      <protection locked="true" hidden="false"/>
    </xf>
    <xf numFmtId="168" fontId="42" fillId="0" borderId="10" xfId="0" applyFont="true" applyBorder="true" applyAlignment="false" applyProtection="false">
      <alignment horizontal="general" vertical="bottom" textRotation="0" wrapText="false" indent="0" shrinkToFit="false"/>
      <protection locked="true" hidden="false"/>
    </xf>
    <xf numFmtId="168" fontId="42" fillId="0" borderId="12" xfId="0" applyFont="true" applyBorder="true" applyAlignment="false" applyProtection="false">
      <alignment horizontal="general" vertical="bottom" textRotation="0" wrapText="false" indent="0" shrinkToFit="false"/>
      <protection locked="true" hidden="false"/>
    </xf>
    <xf numFmtId="176" fontId="1" fillId="0" borderId="17" xfId="0" applyFont="true" applyBorder="true" applyAlignment="false" applyProtection="false">
      <alignment horizontal="general" vertical="bottom" textRotation="0" wrapText="false" indent="0" shrinkToFit="false"/>
      <protection locked="true" hidden="false"/>
    </xf>
    <xf numFmtId="166" fontId="1" fillId="0" borderId="26" xfId="0" applyFont="true" applyBorder="true" applyAlignment="false" applyProtection="false">
      <alignment horizontal="general" vertical="bottom" textRotation="0" wrapText="false" indent="0" shrinkToFit="false"/>
      <protection locked="true" hidden="false"/>
    </xf>
    <xf numFmtId="168" fontId="42" fillId="0" borderId="9" xfId="0" applyFont="true" applyBorder="true" applyAlignment="false" applyProtection="false">
      <alignment horizontal="general" vertical="bottom" textRotation="0" wrapText="false" indent="0" shrinkToFit="false"/>
      <protection locked="true" hidden="false"/>
    </xf>
    <xf numFmtId="168" fontId="42" fillId="0" borderId="26" xfId="0" applyFont="true" applyBorder="true" applyAlignment="false" applyProtection="false">
      <alignment horizontal="general" vertical="bottom" textRotation="0" wrapText="false" indent="0" shrinkToFit="false"/>
      <protection locked="true" hidden="false"/>
    </xf>
    <xf numFmtId="176" fontId="42" fillId="0" borderId="17" xfId="0" applyFont="true" applyBorder="true" applyAlignment="false" applyProtection="false">
      <alignment horizontal="general" vertical="bottom" textRotation="0" wrapText="false" indent="0" shrinkToFit="false"/>
      <protection locked="true" hidden="false"/>
    </xf>
    <xf numFmtId="178" fontId="42" fillId="0" borderId="8" xfId="0" applyFont="true" applyBorder="true" applyAlignment="false" applyProtection="false">
      <alignment horizontal="general" vertical="bottom" textRotation="0" wrapText="false" indent="0" shrinkToFit="false"/>
      <protection locked="true" hidden="false"/>
    </xf>
    <xf numFmtId="178" fontId="42" fillId="0" borderId="19" xfId="0" applyFont="true" applyBorder="true" applyAlignment="false" applyProtection="false">
      <alignment horizontal="general" vertical="bottom" textRotation="0" wrapText="false" indent="0" shrinkToFit="false"/>
      <protection locked="true" hidden="false"/>
    </xf>
    <xf numFmtId="166" fontId="1" fillId="0" borderId="27" xfId="0" applyFont="true" applyBorder="true" applyAlignment="false" applyProtection="false">
      <alignment horizontal="general" vertical="bottom" textRotation="0" wrapText="false" indent="0" shrinkToFit="false"/>
      <protection locked="true" hidden="false"/>
    </xf>
    <xf numFmtId="178" fontId="42" fillId="0" borderId="0" xfId="19"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3crit_2002-03.xls" xfId="21"/>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adcv.ch/demande-d-adhesion-adcv-fr408.html"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1880</xdr:colOff>
      <xdr:row>0</xdr:row>
      <xdr:rowOff>0</xdr:rowOff>
    </xdr:from>
    <xdr:to>
      <xdr:col>4</xdr:col>
      <xdr:colOff>769680</xdr:colOff>
      <xdr:row>5</xdr:row>
      <xdr:rowOff>114480</xdr:rowOff>
    </xdr:to>
    <xdr:pic>
      <xdr:nvPicPr>
        <xdr:cNvPr id="0" name="Picture 1" descr="Association de Communes Vaudoises - ADCV">
          <a:hlinkClick r:id="rId1"/>
        </xdr:cNvPr>
        <xdr:cNvPicPr/>
      </xdr:nvPicPr>
      <xdr:blipFill>
        <a:blip r:embed="rId2"/>
        <a:stretch/>
      </xdr:blipFill>
      <xdr:spPr>
        <a:xfrm>
          <a:off x="5056560" y="0"/>
          <a:ext cx="1085760" cy="114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360</xdr:colOff>
      <xdr:row>0</xdr:row>
      <xdr:rowOff>38160</xdr:rowOff>
    </xdr:from>
    <xdr:to>
      <xdr:col>10</xdr:col>
      <xdr:colOff>624240</xdr:colOff>
      <xdr:row>0</xdr:row>
      <xdr:rowOff>285840</xdr:rowOff>
    </xdr:to>
    <xdr:sp>
      <xdr:nvSpPr>
        <xdr:cNvPr id="1" name="Flèche droite 1"/>
        <xdr:cNvSpPr/>
      </xdr:nvSpPr>
      <xdr:spPr>
        <a:xfrm>
          <a:off x="6418800" y="38160"/>
          <a:ext cx="488880" cy="247680"/>
        </a:xfrm>
        <a:prstGeom prst="rightArrow">
          <a:avLst>
            <a:gd name="adj1" fmla="val 50000"/>
            <a:gd name="adj2" fmla="val 47518"/>
          </a:avLst>
        </a:prstGeom>
        <a:solidFill>
          <a:srgbClr val="8eb4e3"/>
        </a:solidFill>
        <a:ln w="9360">
          <a:solidFill>
            <a:srgbClr val="000000"/>
          </a:solidFill>
          <a:round/>
        </a:ln>
      </xdr:spPr>
      <xdr:style>
        <a:lnRef idx="0"/>
        <a:fillRef idx="0"/>
        <a:effectRef idx="0"/>
        <a:fontRef idx="minor"/>
      </xdr:style>
    </xdr:sp>
    <xdr:clientData/>
  </xdr:twoCellAnchor>
  <xdr:twoCellAnchor editAs="oneCell">
    <xdr:from>
      <xdr:col>11</xdr:col>
      <xdr:colOff>18000</xdr:colOff>
      <xdr:row>0</xdr:row>
      <xdr:rowOff>38160</xdr:rowOff>
    </xdr:from>
    <xdr:to>
      <xdr:col>42</xdr:col>
      <xdr:colOff>244800</xdr:colOff>
      <xdr:row>0</xdr:row>
      <xdr:rowOff>285840</xdr:rowOff>
    </xdr:to>
    <xdr:sp>
      <xdr:nvSpPr>
        <xdr:cNvPr id="2" name="Flèche droite 2"/>
        <xdr:cNvSpPr/>
      </xdr:nvSpPr>
      <xdr:spPr>
        <a:xfrm>
          <a:off x="6952320" y="38160"/>
          <a:ext cx="16107480" cy="247680"/>
        </a:xfrm>
        <a:prstGeom prst="rightArrow">
          <a:avLst>
            <a:gd name="adj1" fmla="val 50000"/>
            <a:gd name="adj2" fmla="val 47571"/>
          </a:avLst>
        </a:prstGeom>
        <a:solidFill>
          <a:srgbClr val="8eb4e3"/>
        </a:solidFill>
        <a:ln w="9360">
          <a:solidFill>
            <a:srgbClr val="000000"/>
          </a:solidFill>
          <a:round/>
        </a:ln>
      </xdr:spPr>
      <xdr:style>
        <a:lnRef idx="0"/>
        <a:fillRef idx="0"/>
        <a:effectRef idx="0"/>
        <a:fontRef idx="minor"/>
      </xdr:style>
    </xdr:sp>
    <xdr:clientData/>
  </xdr:twoCellAnchor>
  <xdr:twoCellAnchor editAs="oneCell">
    <xdr:from>
      <xdr:col>42</xdr:col>
      <xdr:colOff>207720</xdr:colOff>
      <xdr:row>0</xdr:row>
      <xdr:rowOff>209520</xdr:rowOff>
    </xdr:from>
    <xdr:to>
      <xdr:col>42</xdr:col>
      <xdr:colOff>425520</xdr:colOff>
      <xdr:row>1</xdr:row>
      <xdr:rowOff>304560</xdr:rowOff>
    </xdr:to>
    <xdr:sp>
      <xdr:nvSpPr>
        <xdr:cNvPr id="3" name="Flèche vers le bas 3"/>
        <xdr:cNvSpPr/>
      </xdr:nvSpPr>
      <xdr:spPr>
        <a:xfrm>
          <a:off x="23022720" y="209520"/>
          <a:ext cx="217800" cy="399960"/>
        </a:xfrm>
        <a:prstGeom prst="downArrow">
          <a:avLst>
            <a:gd name="adj1" fmla="val 50000"/>
            <a:gd name="adj2" fmla="val 52464"/>
          </a:avLst>
        </a:prstGeom>
        <a:solidFill>
          <a:srgbClr val="8eb4e3"/>
        </a:solidFill>
        <a:ln w="9360">
          <a:solidFill>
            <a:srgbClr val="000000"/>
          </a:solidFill>
          <a:round/>
        </a:ln>
      </xdr:spPr>
      <xdr:style>
        <a:lnRef idx="0"/>
        <a:fillRef idx="0"/>
        <a:effectRef idx="0"/>
        <a:fontRef idx="minor"/>
      </xdr:style>
    </xdr:sp>
    <xdr:clientData/>
  </xdr:twoCellAnchor>
  <xdr:twoCellAnchor editAs="oneCell">
    <xdr:from>
      <xdr:col>10</xdr:col>
      <xdr:colOff>99000</xdr:colOff>
      <xdr:row>0</xdr:row>
      <xdr:rowOff>266760</xdr:rowOff>
    </xdr:from>
    <xdr:to>
      <xdr:col>10</xdr:col>
      <xdr:colOff>334800</xdr:colOff>
      <xdr:row>2</xdr:row>
      <xdr:rowOff>172080</xdr:rowOff>
    </xdr:to>
    <xdr:sp>
      <xdr:nvSpPr>
        <xdr:cNvPr id="4" name="Flèche droite 4"/>
        <xdr:cNvSpPr/>
      </xdr:nvSpPr>
      <xdr:spPr>
        <a:xfrm rot="16200000">
          <a:off x="6242760" y="406080"/>
          <a:ext cx="514800" cy="235800"/>
        </a:xfrm>
        <a:prstGeom prst="rightArrow">
          <a:avLst>
            <a:gd name="adj1" fmla="val 50000"/>
            <a:gd name="adj2" fmla="val 52559"/>
          </a:avLst>
        </a:prstGeom>
        <a:solidFill>
          <a:srgbClr val="8eb4e3"/>
        </a:solidFill>
        <a:ln w="936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M16"/>
    </sheetView>
  </sheetViews>
  <sheetFormatPr defaultColWidth="10.9921875" defaultRowHeight="12.75" zeroHeight="false" outlineLevelRow="1" outlineLevelCol="0"/>
  <cols>
    <col collapsed="false" customWidth="true" hidden="false" outlineLevel="0" max="1" min="1" style="1" width="16.49"/>
    <col collapsed="false" customWidth="true" hidden="false" outlineLevel="0" max="2" min="2" style="1" width="31.49"/>
    <col collapsed="false" customWidth="true" hidden="false" outlineLevel="0" max="3" min="3" style="1" width="14.25"/>
    <col collapsed="false" customWidth="true" hidden="false" outlineLevel="0" max="4" min="4" style="1" width="11.99"/>
    <col collapsed="false" customWidth="true" hidden="false" outlineLevel="0" max="5" min="5" style="1" width="12.75"/>
    <col collapsed="false" customWidth="true" hidden="false" outlineLevel="0" max="6" min="6" style="1" width="3.25"/>
    <col collapsed="false" customWidth="false" hidden="false" outlineLevel="0" max="8" min="7" style="1" width="10.99"/>
    <col collapsed="false" customWidth="true" hidden="false" outlineLevel="0" max="13" min="9" style="1" width="12.75"/>
    <col collapsed="false" customWidth="true" hidden="false" outlineLevel="0" max="17" min="14" style="1" width="13.99"/>
    <col collapsed="false" customWidth="false" hidden="false" outlineLevel="0" max="257" min="18" style="1" width="10.99"/>
  </cols>
  <sheetData>
    <row r="1" s="2" customFormat="true" ht="18" hidden="false" customHeight="false" outlineLevel="1" collapsed="false">
      <c r="A1" s="2" t="s">
        <v>0</v>
      </c>
      <c r="B1" s="3" t="s">
        <v>1</v>
      </c>
      <c r="C1" s="4"/>
      <c r="E1" s="1"/>
      <c r="F1" s="5"/>
      <c r="G1" s="6" t="s">
        <v>2</v>
      </c>
      <c r="H1" s="6"/>
      <c r="I1" s="6"/>
      <c r="J1" s="6"/>
      <c r="K1" s="6"/>
      <c r="L1" s="6"/>
      <c r="M1" s="5"/>
      <c r="N1" s="5"/>
    </row>
    <row r="2" s="2" customFormat="true" ht="20.25" hidden="false" customHeight="true" outlineLevel="1" collapsed="false">
      <c r="A2" s="2" t="s">
        <v>3</v>
      </c>
      <c r="C2" s="7" t="n">
        <f aca="false">SUMIF(Indicateurs!B:B,B1,Indicateurs!C:C)</f>
        <v>5417</v>
      </c>
      <c r="D2" s="2" t="s">
        <v>4</v>
      </c>
      <c r="F2" s="6"/>
      <c r="G2" s="6"/>
      <c r="H2" s="6"/>
      <c r="I2" s="6"/>
      <c r="J2" s="6"/>
      <c r="K2" s="6"/>
      <c r="L2" s="6"/>
      <c r="M2" s="5"/>
      <c r="N2" s="5"/>
    </row>
    <row r="3" s="2" customFormat="true" ht="14.25" hidden="false" customHeight="true" outlineLevel="1" collapsed="false">
      <c r="A3" s="2" t="s">
        <v>5</v>
      </c>
      <c r="C3" s="7" t="n">
        <f aca="false">SUMIF(Indicateurs!B:B,B1,Indicateurs!D:D)</f>
        <v>58</v>
      </c>
      <c r="D3" s="2" t="s">
        <v>6</v>
      </c>
      <c r="F3" s="5"/>
      <c r="G3" s="8" t="s">
        <v>7</v>
      </c>
      <c r="H3" s="8"/>
      <c r="I3" s="8"/>
      <c r="J3" s="8"/>
      <c r="K3" s="8"/>
      <c r="L3" s="8"/>
      <c r="M3" s="8"/>
      <c r="N3" s="5"/>
    </row>
    <row r="4" s="2" customFormat="true" ht="14.25" hidden="false" customHeight="false" outlineLevel="1" collapsed="false">
      <c r="A4" s="2" t="s">
        <v>8</v>
      </c>
      <c r="C4" s="7" t="n">
        <f aca="false">SUMIF('prélèvement conjonct'!B:B,B1,'prélèvement conjonct'!C:C)</f>
        <v>1640579.3</v>
      </c>
      <c r="D4" s="2" t="s">
        <v>9</v>
      </c>
      <c r="F4" s="5"/>
      <c r="G4" s="8"/>
      <c r="H4" s="8"/>
      <c r="I4" s="8"/>
      <c r="J4" s="8"/>
      <c r="K4" s="8"/>
      <c r="L4" s="8"/>
      <c r="M4" s="8"/>
      <c r="N4" s="5"/>
    </row>
    <row r="5" s="2" customFormat="true" ht="14.25" hidden="false" customHeight="false" outlineLevel="1" collapsed="false">
      <c r="A5" s="2" t="s">
        <v>10</v>
      </c>
      <c r="C5" s="7" t="n">
        <f aca="false">SUMIF('prélèvement conjonct'!B:B,B1,'prélèvement conjonct'!D:D)</f>
        <v>466971.9</v>
      </c>
      <c r="D5" s="2" t="s">
        <v>9</v>
      </c>
      <c r="F5" s="5"/>
      <c r="G5" s="8"/>
      <c r="H5" s="8"/>
      <c r="I5" s="8"/>
      <c r="J5" s="8"/>
      <c r="K5" s="8"/>
      <c r="L5" s="8"/>
      <c r="M5" s="8"/>
      <c r="N5" s="5"/>
    </row>
    <row r="6" s="2" customFormat="true" ht="14.25" hidden="false" customHeight="false" outlineLevel="1" collapsed="false">
      <c r="A6" s="2" t="s">
        <v>11</v>
      </c>
      <c r="C6" s="7" t="n">
        <f aca="false">SUMIF(Ecrêtage!B:B,B1,Ecrêtage!C:C)</f>
        <v>315546.894827586</v>
      </c>
      <c r="D6" s="2" t="s">
        <v>9</v>
      </c>
      <c r="F6" s="5"/>
      <c r="G6" s="8"/>
      <c r="H6" s="8"/>
      <c r="I6" s="8"/>
      <c r="J6" s="8"/>
      <c r="K6" s="8"/>
      <c r="L6" s="8"/>
      <c r="M6" s="8"/>
      <c r="N6" s="5"/>
    </row>
    <row r="7" s="2" customFormat="true" ht="14.25" hidden="false" customHeight="false" outlineLevel="1" collapsed="false">
      <c r="A7" s="2" t="s">
        <v>12</v>
      </c>
      <c r="C7" s="9" t="n">
        <f aca="false">C6/C2</f>
        <v>58.2512266619137</v>
      </c>
      <c r="D7" s="2" t="s">
        <v>13</v>
      </c>
      <c r="F7" s="5"/>
      <c r="G7" s="8"/>
      <c r="H7" s="8"/>
      <c r="I7" s="8"/>
      <c r="J7" s="8"/>
      <c r="K7" s="8"/>
      <c r="L7" s="8"/>
      <c r="M7" s="8"/>
      <c r="N7" s="5"/>
    </row>
    <row r="8" customFormat="false" ht="12.75" hidden="false" customHeight="false" outlineLevel="1" collapsed="false">
      <c r="D8" s="10"/>
      <c r="F8" s="11"/>
      <c r="G8" s="8"/>
      <c r="H8" s="8"/>
      <c r="I8" s="8"/>
      <c r="J8" s="8"/>
      <c r="K8" s="8"/>
      <c r="L8" s="8"/>
      <c r="M8" s="8"/>
      <c r="N8" s="11"/>
    </row>
    <row r="9" customFormat="false" ht="19.5" hidden="false" customHeight="false" outlineLevel="1" collapsed="false">
      <c r="A9" s="12" t="s">
        <v>14</v>
      </c>
      <c r="D9" s="10"/>
      <c r="F9" s="11"/>
      <c r="G9" s="8"/>
      <c r="H9" s="8"/>
      <c r="I9" s="8"/>
      <c r="J9" s="8"/>
      <c r="K9" s="8"/>
      <c r="L9" s="8"/>
      <c r="M9" s="8"/>
      <c r="N9" s="11"/>
    </row>
    <row r="10" customFormat="false" ht="31.5" hidden="false" customHeight="true" outlineLevel="1" collapsed="false">
      <c r="A10" s="13" t="s">
        <v>15</v>
      </c>
      <c r="F10" s="11"/>
      <c r="G10" s="8"/>
      <c r="H10" s="8"/>
      <c r="I10" s="8"/>
      <c r="J10" s="8"/>
      <c r="K10" s="8"/>
      <c r="L10" s="8"/>
      <c r="M10" s="8"/>
      <c r="N10" s="11"/>
    </row>
    <row r="11" s="2" customFormat="true" ht="18.75" hidden="false" customHeight="true" outlineLevel="1" collapsed="false">
      <c r="A11" s="2" t="s">
        <v>16</v>
      </c>
      <c r="D11" s="14" t="n">
        <v>0.5</v>
      </c>
      <c r="E11" s="15" t="n">
        <f aca="false">C4/2</f>
        <v>820289.65</v>
      </c>
      <c r="F11" s="5"/>
      <c r="G11" s="8"/>
      <c r="H11" s="8"/>
      <c r="I11" s="8"/>
      <c r="J11" s="8"/>
      <c r="K11" s="8"/>
      <c r="L11" s="8"/>
      <c r="M11" s="8"/>
      <c r="N11" s="5"/>
    </row>
    <row r="12" s="2" customFormat="true" ht="14.25" hidden="false" customHeight="false" outlineLevel="1" collapsed="false">
      <c r="A12" s="2" t="s">
        <v>17</v>
      </c>
      <c r="D12" s="14" t="n">
        <v>0.3</v>
      </c>
      <c r="E12" s="16" t="n">
        <f aca="false">C5*0.3</f>
        <v>140091.57</v>
      </c>
      <c r="F12" s="5"/>
      <c r="G12" s="8"/>
      <c r="H12" s="8"/>
      <c r="I12" s="8"/>
      <c r="J12" s="8"/>
      <c r="K12" s="8"/>
      <c r="L12" s="8"/>
      <c r="M12" s="8"/>
      <c r="N12" s="5"/>
    </row>
    <row r="13" s="2" customFormat="true" ht="14.25" hidden="false" customHeight="false" outlineLevel="1" collapsed="false">
      <c r="A13" s="2" t="s">
        <v>18</v>
      </c>
      <c r="E13" s="17" t="n">
        <f aca="false">SUM(E11:E12)</f>
        <v>960381.22</v>
      </c>
      <c r="F13" s="5"/>
      <c r="G13" s="8"/>
      <c r="H13" s="8"/>
      <c r="I13" s="8"/>
      <c r="J13" s="8"/>
      <c r="K13" s="8"/>
      <c r="L13" s="8"/>
      <c r="M13" s="8"/>
      <c r="N13" s="5"/>
    </row>
    <row r="14" customFormat="false" ht="12.75" hidden="false" customHeight="false" outlineLevel="1" collapsed="false">
      <c r="F14" s="11"/>
      <c r="G14" s="8"/>
      <c r="H14" s="8"/>
      <c r="I14" s="8"/>
      <c r="J14" s="8"/>
      <c r="K14" s="8"/>
      <c r="L14" s="8"/>
      <c r="M14" s="8"/>
      <c r="N14" s="11"/>
    </row>
    <row r="15" customFormat="false" ht="18" hidden="false" customHeight="false" outlineLevel="1" collapsed="false">
      <c r="A15" s="13" t="s">
        <v>19</v>
      </c>
      <c r="F15" s="11"/>
      <c r="G15" s="8"/>
      <c r="H15" s="8"/>
      <c r="I15" s="8"/>
      <c r="J15" s="8"/>
      <c r="K15" s="8"/>
      <c r="L15" s="8"/>
      <c r="M15" s="8"/>
      <c r="N15" s="11"/>
    </row>
    <row r="16" s="2" customFormat="true" ht="21.75" hidden="false" customHeight="true" outlineLevel="1" collapsed="false">
      <c r="A16" s="2" t="s">
        <v>20</v>
      </c>
      <c r="F16" s="5"/>
      <c r="G16" s="8"/>
      <c r="H16" s="8"/>
      <c r="I16" s="8"/>
      <c r="J16" s="8"/>
      <c r="K16" s="8"/>
      <c r="L16" s="8"/>
      <c r="M16" s="8"/>
      <c r="N16" s="5"/>
    </row>
    <row r="17" s="2" customFormat="true" ht="14.25" hidden="false" customHeight="false" outlineLevel="1" collapsed="false">
      <c r="A17" s="2" t="s">
        <v>21</v>
      </c>
      <c r="B17" s="2" t="str">
        <f aca="false">B1</f>
        <v>saint-prex</v>
      </c>
      <c r="C17" s="9" t="n">
        <f aca="false">C7</f>
        <v>58.2512266619137</v>
      </c>
      <c r="F17" s="5"/>
      <c r="G17" s="5"/>
      <c r="H17" s="5"/>
      <c r="I17" s="5"/>
      <c r="J17" s="5"/>
      <c r="K17" s="5"/>
      <c r="L17" s="5"/>
      <c r="M17" s="5"/>
      <c r="N17" s="5"/>
    </row>
    <row r="18" s="2" customFormat="true" ht="14.25" hidden="false" customHeight="false" outlineLevel="1" collapsed="false">
      <c r="A18" s="2" t="s">
        <v>22</v>
      </c>
      <c r="B18" s="2" t="s">
        <v>23</v>
      </c>
      <c r="C18" s="9" t="n">
        <f aca="false">Ecrêtage!E325</f>
        <v>43.5485821164671</v>
      </c>
      <c r="F18" s="5"/>
      <c r="G18" s="5"/>
      <c r="H18" s="5"/>
      <c r="I18" s="5"/>
      <c r="J18" s="5"/>
      <c r="K18" s="5"/>
      <c r="L18" s="5"/>
      <c r="M18" s="5"/>
      <c r="N18" s="5"/>
    </row>
    <row r="19" s="2" customFormat="true" ht="14.25" hidden="false" customHeight="false" outlineLevel="1" collapsed="false">
      <c r="A19" s="2" t="s">
        <v>24</v>
      </c>
      <c r="B19" s="2" t="s">
        <v>25</v>
      </c>
      <c r="C19" s="9" t="n">
        <f aca="false">C17-C18</f>
        <v>14.7026445454466</v>
      </c>
    </row>
    <row r="20" s="2" customFormat="true" ht="14.25" hidden="false" customHeight="false" outlineLevel="1" collapsed="false">
      <c r="C20" s="18" t="s">
        <v>26</v>
      </c>
      <c r="D20" s="2" t="s">
        <v>27</v>
      </c>
    </row>
    <row r="21" s="2" customFormat="true" ht="14.25" hidden="false" customHeight="false" outlineLevel="1" collapsed="false">
      <c r="A21" s="14" t="n">
        <v>0.3</v>
      </c>
      <c r="B21" s="19" t="n">
        <f aca="false">Ecrêtage!G3</f>
        <v>52.2582985397605</v>
      </c>
      <c r="C21" s="19" t="n">
        <f aca="false">Ecrêtage!I3</f>
        <v>65.3228731747006</v>
      </c>
      <c r="D21" s="9" t="n">
        <f aca="false">C21-B21</f>
        <v>13.0645746349401</v>
      </c>
      <c r="E21" s="9" t="n">
        <f aca="false">SUMIF(Ecrêtage!B:B,B1,Ecrêtage!G:G)+SUMIF(Ecrêtage!B:B,B1,Ecrêtage!H:H)</f>
        <v>2.15745412397514</v>
      </c>
    </row>
    <row r="22" s="2" customFormat="true" ht="14.25" hidden="false" customHeight="false" outlineLevel="1" collapsed="false">
      <c r="A22" s="14" t="n">
        <v>0.4</v>
      </c>
      <c r="B22" s="19" t="n">
        <f aca="false">C21</f>
        <v>65.3228731747006</v>
      </c>
      <c r="C22" s="19" t="n">
        <f aca="false">Ecrêtage!K3</f>
        <v>87.0971642329342</v>
      </c>
      <c r="D22" s="9" t="n">
        <f aca="false">C22-B22</f>
        <v>21.7742910582335</v>
      </c>
      <c r="E22" s="9" t="n">
        <f aca="false">SUMIF(Ecrêtage!B:B,B1,Ecrêtage!I:I)+SUMIF(Ecrêtage!B:B,B1,Ecrêtage!J:J)</f>
        <v>0</v>
      </c>
    </row>
    <row r="23" s="2" customFormat="true" ht="14.25" hidden="false" customHeight="false" outlineLevel="1" collapsed="false">
      <c r="A23" s="14" t="n">
        <v>0.5</v>
      </c>
      <c r="B23" s="19" t="n">
        <f aca="false">C22</f>
        <v>87.0971642329342</v>
      </c>
      <c r="C23" s="19" t="n">
        <f aca="false">Ecrêtage!M3</f>
        <v>130.645746349401</v>
      </c>
      <c r="D23" s="9" t="n">
        <f aca="false">C23-B23</f>
        <v>43.5485821164671</v>
      </c>
      <c r="E23" s="9" t="n">
        <f aca="false">SUMIF(Ecrêtage!B:B,B1,Ecrêtage!K:K)+SUMIF(Ecrêtage!B:B,B1,Ecrêtage!L:L)</f>
        <v>0</v>
      </c>
    </row>
    <row r="24" s="2" customFormat="true" ht="14.25" hidden="false" customHeight="false" outlineLevel="1" collapsed="false">
      <c r="A24" s="14" t="n">
        <v>0.6</v>
      </c>
      <c r="B24" s="20" t="s">
        <v>28</v>
      </c>
      <c r="C24" s="21"/>
      <c r="E24" s="9" t="n">
        <f aca="false">SUMIF(Ecrêtage!B:B,B1,Ecrêtage!M:M)</f>
        <v>0</v>
      </c>
    </row>
    <row r="25" s="2" customFormat="true" ht="14.25" hidden="false" customHeight="false" outlineLevel="1" collapsed="false">
      <c r="A25" s="2" t="s">
        <v>29</v>
      </c>
      <c r="E25" s="9" t="n">
        <f aca="false">SUM(E21:E24)</f>
        <v>2.15745412397514</v>
      </c>
    </row>
    <row r="26" s="2" customFormat="true" ht="27" hidden="false" customHeight="true" outlineLevel="1" collapsed="false">
      <c r="A26" s="2" t="s">
        <v>30</v>
      </c>
      <c r="C26" s="2" t="n">
        <f aca="false">C3</f>
        <v>58</v>
      </c>
      <c r="E26" s="15" t="n">
        <f aca="false">C26*E25</f>
        <v>125.132339190558</v>
      </c>
    </row>
    <row r="27" s="2" customFormat="true" ht="14.25" hidden="false" customHeight="false" outlineLevel="1" collapsed="false">
      <c r="A27" s="2" t="s">
        <v>31</v>
      </c>
      <c r="C27" s="2" t="n">
        <f aca="false">C2</f>
        <v>5417</v>
      </c>
      <c r="E27" s="17" t="n">
        <f aca="false">E26*C27</f>
        <v>677841.881395252</v>
      </c>
    </row>
    <row r="28" customFormat="false" ht="20.25" hidden="false" customHeight="true" outlineLevel="1" collapsed="false">
      <c r="E28" s="10"/>
    </row>
    <row r="29" customFormat="false" ht="18" hidden="false" customHeight="false" outlineLevel="1" collapsed="false">
      <c r="A29" s="13" t="s">
        <v>32</v>
      </c>
      <c r="E29" s="10"/>
    </row>
    <row r="30" s="2" customFormat="true" ht="18.75" hidden="false" customHeight="true" outlineLevel="1" collapsed="false">
      <c r="A30" s="2" t="s">
        <v>33</v>
      </c>
      <c r="E30" s="15"/>
    </row>
    <row r="31" s="2" customFormat="true" ht="14.25" hidden="false" customHeight="false" outlineLevel="1" collapsed="false">
      <c r="A31" s="2" t="s">
        <v>34</v>
      </c>
      <c r="D31" s="9" t="n">
        <f aca="false">'Facture sociale'!F6</f>
        <v>14.5624470488639</v>
      </c>
    </row>
    <row r="32" s="2" customFormat="true" ht="14.25" hidden="false" customHeight="false" outlineLevel="1" collapsed="false">
      <c r="A32" s="2" t="s">
        <v>35</v>
      </c>
      <c r="C32" s="9" t="n">
        <f aca="false">C7</f>
        <v>58.2512266619137</v>
      </c>
    </row>
    <row r="33" s="2" customFormat="true" ht="14.25" hidden="false" customHeight="false" outlineLevel="1" collapsed="false">
      <c r="A33" s="2" t="s">
        <v>36</v>
      </c>
      <c r="C33" s="9" t="n">
        <f aca="false">E25</f>
        <v>2.15745412397514</v>
      </c>
    </row>
    <row r="34" s="2" customFormat="true" ht="14.25" hidden="false" customHeight="false" outlineLevel="1" collapsed="false">
      <c r="A34" s="2" t="s">
        <v>37</v>
      </c>
      <c r="C34" s="9" t="n">
        <f aca="false">C32-C33</f>
        <v>56.0937725379385</v>
      </c>
    </row>
    <row r="35" s="2" customFormat="true" ht="14.25" hidden="false" customHeight="false" outlineLevel="1" collapsed="false">
      <c r="A35" s="2" t="s">
        <v>38</v>
      </c>
      <c r="E35" s="17" t="n">
        <f aca="false">C34*D31*C2</f>
        <v>4424944.66278565</v>
      </c>
    </row>
    <row r="36" s="2" customFormat="true" ht="15" hidden="false" customHeight="false" outlineLevel="1" collapsed="false">
      <c r="E36" s="17"/>
    </row>
    <row r="37" s="2" customFormat="true" ht="22.15" hidden="false" customHeight="true" outlineLevel="1" collapsed="false">
      <c r="B37" s="22"/>
      <c r="C37" s="23" t="s">
        <v>39</v>
      </c>
      <c r="D37" s="24"/>
      <c r="E37" s="25" t="n">
        <f aca="false">E13+E27+E35</f>
        <v>6063167.7641809</v>
      </c>
    </row>
    <row r="38" customFormat="false" ht="12.75" hidden="false" customHeight="false" outlineLevel="1" collapsed="false">
      <c r="C38" s="10"/>
    </row>
    <row r="39" s="12" customFormat="true" ht="19.5" hidden="false" customHeight="false" outlineLevel="0" collapsed="false">
      <c r="A39" s="12" t="s">
        <v>40</v>
      </c>
    </row>
    <row r="40" customFormat="false" ht="12.75" hidden="false" customHeight="false" outlineLevel="1" collapsed="false"/>
    <row r="41" customFormat="false" ht="18" hidden="false" customHeight="false" outlineLevel="1" collapsed="false">
      <c r="A41" s="13" t="s">
        <v>41</v>
      </c>
      <c r="D41" s="26"/>
      <c r="E41" s="26"/>
    </row>
    <row r="42" s="2" customFormat="true" ht="14.25" hidden="false" customHeight="false" outlineLevel="1" collapsed="false">
      <c r="C42" s="27" t="s">
        <v>42</v>
      </c>
      <c r="D42" s="27" t="s">
        <v>4</v>
      </c>
      <c r="E42" s="27" t="s">
        <v>9</v>
      </c>
    </row>
    <row r="43" s="2" customFormat="true" ht="14.25" hidden="false" customHeight="false" outlineLevel="1" collapsed="false">
      <c r="A43" s="27"/>
      <c r="C43" s="2" t="n">
        <v>0</v>
      </c>
      <c r="D43" s="2" t="n">
        <v>0</v>
      </c>
      <c r="E43" s="2" t="n">
        <f aca="false">D43*C43</f>
        <v>0</v>
      </c>
    </row>
    <row r="44" s="2" customFormat="true" ht="14.25" hidden="false" customHeight="false" outlineLevel="1" collapsed="false">
      <c r="A44" s="27" t="s">
        <v>43</v>
      </c>
      <c r="B44" s="2" t="s">
        <v>4</v>
      </c>
      <c r="C44" s="28" t="n">
        <v>-100.09661</v>
      </c>
      <c r="D44" s="2" t="n">
        <f aca="false">SUMIF('couche population'!B:B,$B$1,'couche population'!E:E)</f>
        <v>1000</v>
      </c>
      <c r="E44" s="2" t="n">
        <f aca="false">D44*C44</f>
        <v>-100096.61</v>
      </c>
    </row>
    <row r="45" s="2" customFormat="true" ht="14.25" hidden="false" customHeight="false" outlineLevel="1" collapsed="false">
      <c r="A45" s="27" t="s">
        <v>44</v>
      </c>
      <c r="B45" s="2" t="s">
        <v>4</v>
      </c>
      <c r="C45" s="28" t="n">
        <v>-350.338135</v>
      </c>
      <c r="D45" s="2" t="n">
        <f aca="false">SUMIF('couche population'!B:B,$B$1,'couche population'!F:F)</f>
        <v>2000</v>
      </c>
      <c r="E45" s="2" t="n">
        <f aca="false">D45*C45</f>
        <v>-700676.27</v>
      </c>
    </row>
    <row r="46" s="2" customFormat="true" ht="14.25" hidden="false" customHeight="false" outlineLevel="1" collapsed="false">
      <c r="A46" s="27" t="s">
        <v>45</v>
      </c>
      <c r="B46" s="2" t="s">
        <v>4</v>
      </c>
      <c r="C46" s="28" t="n">
        <v>-500.48305</v>
      </c>
      <c r="D46" s="2" t="n">
        <f aca="false">SUMIF('couche population'!B:B,$B$1,'couche population'!G:G)</f>
        <v>2000</v>
      </c>
      <c r="E46" s="2" t="n">
        <f aca="false">D46*C46</f>
        <v>-1000966.1</v>
      </c>
    </row>
    <row r="47" s="2" customFormat="true" ht="14.25" hidden="false" customHeight="false" outlineLevel="1" collapsed="false">
      <c r="A47" s="27" t="s">
        <v>46</v>
      </c>
      <c r="B47" s="2" t="s">
        <v>4</v>
      </c>
      <c r="C47" s="28" t="n">
        <v>-600.57966</v>
      </c>
      <c r="D47" s="2" t="n">
        <f aca="false">SUMIF('couche population'!B:B,$B$1,'couche population'!H:H)</f>
        <v>417</v>
      </c>
      <c r="E47" s="2" t="n">
        <f aca="false">D47*C47</f>
        <v>-250441.71822</v>
      </c>
    </row>
    <row r="48" s="2" customFormat="true" ht="14.25" hidden="false" customHeight="false" outlineLevel="1" collapsed="false">
      <c r="A48" s="27" t="s">
        <v>47</v>
      </c>
      <c r="B48" s="2" t="s">
        <v>4</v>
      </c>
      <c r="C48" s="28" t="n">
        <v>-850.821185</v>
      </c>
      <c r="D48" s="2" t="n">
        <f aca="false">SUMIF('couche population'!B:B,$B$1,'couche population'!I:I)</f>
        <v>0</v>
      </c>
      <c r="E48" s="2" t="n">
        <f aca="false">D48*C48</f>
        <v>-0</v>
      </c>
    </row>
    <row r="49" s="2" customFormat="true" ht="14.25" hidden="false" customHeight="false" outlineLevel="1" collapsed="false">
      <c r="A49" s="27" t="s">
        <v>48</v>
      </c>
      <c r="B49" s="2" t="s">
        <v>4</v>
      </c>
      <c r="C49" s="28" t="n">
        <v>-1000.9661</v>
      </c>
      <c r="D49" s="2" t="n">
        <f aca="false">SUMIF('couche population'!B:B,$B$1,'couche population'!J:J)</f>
        <v>0</v>
      </c>
      <c r="E49" s="2" t="n">
        <f aca="false">D49*C49</f>
        <v>-0</v>
      </c>
    </row>
    <row r="50" s="2" customFormat="true" ht="14.25" hidden="false" customHeight="false" outlineLevel="1" collapsed="false">
      <c r="A50" s="27" t="s">
        <v>49</v>
      </c>
      <c r="B50" s="2" t="s">
        <v>4</v>
      </c>
      <c r="C50" s="28" t="n">
        <v>-1051.014405</v>
      </c>
      <c r="D50" s="2" t="n">
        <f aca="false">SUMIF('couche population'!B:B,$B$1,'couche population'!K:K)</f>
        <v>0</v>
      </c>
      <c r="E50" s="2" t="n">
        <f aca="false">D50*C50</f>
        <v>-0</v>
      </c>
    </row>
    <row r="51" s="2" customFormat="true" ht="14.25" hidden="false" customHeight="false" outlineLevel="1" collapsed="false">
      <c r="A51" s="27"/>
    </row>
    <row r="52" s="2" customFormat="true" ht="3" hidden="false" customHeight="true" outlineLevel="1" collapsed="false"/>
    <row r="53" s="2" customFormat="true" ht="14.25" hidden="false" customHeight="false" outlineLevel="1" collapsed="false">
      <c r="A53" s="29" t="s">
        <v>50</v>
      </c>
      <c r="D53" s="2" t="n">
        <f aca="false">SUM(D43:D52)</f>
        <v>5417</v>
      </c>
      <c r="E53" s="17" t="n">
        <f aca="false">SUM(E43:E52)</f>
        <v>-2052180.69822</v>
      </c>
    </row>
    <row r="54" s="2" customFormat="true" ht="14.25" hidden="false" customHeight="false" outlineLevel="1" collapsed="false"/>
    <row r="55" customFormat="false" ht="18" hidden="false" customHeight="false" outlineLevel="1" collapsed="false">
      <c r="A55" s="13" t="s">
        <v>51</v>
      </c>
    </row>
    <row r="56" s="2" customFormat="true" ht="14.25" hidden="false" customHeight="false" outlineLevel="1" collapsed="false">
      <c r="A56" s="2" t="s">
        <v>52</v>
      </c>
      <c r="C56" s="9" t="n">
        <f aca="false">C7</f>
        <v>58.2512266619137</v>
      </c>
    </row>
    <row r="57" s="2" customFormat="true" ht="14.25" hidden="false" customHeight="false" outlineLevel="1" collapsed="false">
      <c r="A57" s="2" t="s">
        <v>53</v>
      </c>
      <c r="C57" s="9" t="n">
        <f aca="false">'couche solidarité'!D325</f>
        <v>41.7094332681407</v>
      </c>
    </row>
    <row r="58" s="2" customFormat="true" ht="14.25" hidden="false" customHeight="false" outlineLevel="1" collapsed="false">
      <c r="A58" s="2" t="s">
        <v>24</v>
      </c>
      <c r="C58" s="9" t="n">
        <f aca="false">C56-C57</f>
        <v>16.541793393773</v>
      </c>
    </row>
    <row r="59" s="2" customFormat="true" ht="14.25" hidden="false" customHeight="false" outlineLevel="1" collapsed="false">
      <c r="A59" s="2" t="s">
        <v>54</v>
      </c>
    </row>
    <row r="60" s="2" customFormat="true" ht="14.25" hidden="false" customHeight="false" outlineLevel="1" collapsed="false">
      <c r="A60" s="2" t="s">
        <v>55</v>
      </c>
      <c r="C60" s="30" t="n">
        <f aca="false">IF(C58&lt;0,C58*27%,0)</f>
        <v>0</v>
      </c>
    </row>
    <row r="61" s="2" customFormat="true" ht="14.25" hidden="false" customHeight="false" outlineLevel="1" collapsed="false">
      <c r="A61" s="2" t="s">
        <v>56</v>
      </c>
      <c r="C61" s="15" t="n">
        <f aca="false">-SUMIF('couche solidarité'!B:B,$B$1,'couche solidarité'!J:J)</f>
        <v>-0</v>
      </c>
    </row>
    <row r="62" s="2" customFormat="true" ht="14.25" hidden="false" customHeight="false" outlineLevel="1" collapsed="false">
      <c r="A62" s="2" t="s">
        <v>57</v>
      </c>
      <c r="C62" s="9" t="n">
        <f aca="false">SUMIF('couche solidarité'!B:B,$B$1,'couche solidarité'!L:L)</f>
        <v>0.844552763221413</v>
      </c>
    </row>
    <row r="63" s="2" customFormat="true" ht="14.25" hidden="false" customHeight="false" outlineLevel="1" collapsed="false">
      <c r="A63" s="2" t="s">
        <v>58</v>
      </c>
      <c r="E63" s="17" t="n">
        <f aca="false">-SUMIF('couche solidarité'!B:B,$B$1,'couche solidarité'!M:M)</f>
        <v>-0</v>
      </c>
    </row>
    <row r="64" customFormat="false" ht="12.75" hidden="false" customHeight="false" outlineLevel="1" collapsed="false"/>
    <row r="65" customFormat="false" ht="18" hidden="false" customHeight="false" outlineLevel="1" collapsed="false">
      <c r="A65" s="13" t="s">
        <v>59</v>
      </c>
      <c r="E65" s="7"/>
    </row>
    <row r="66" s="2" customFormat="true" ht="14.25" hidden="false" customHeight="false" outlineLevel="1" collapsed="false">
      <c r="A66" s="2" t="s">
        <v>60</v>
      </c>
      <c r="E66" s="7" t="n">
        <f aca="false">SUMIF('Dépenses thématiques'!B:B,$B$1,'Dépenses thématiques'!J:J)</f>
        <v>0</v>
      </c>
    </row>
    <row r="67" s="2" customFormat="true" ht="14.25" hidden="false" customHeight="false" outlineLevel="1" collapsed="false">
      <c r="A67" s="2" t="s">
        <v>61</v>
      </c>
      <c r="E67" s="7" t="n">
        <f aca="false">SUMIF('Dépenses thématiques'!B:B,$B$1,'Dépenses thématiques'!N:N)</f>
        <v>0</v>
      </c>
    </row>
    <row r="68" customFormat="false" ht="12.75" hidden="false" customHeight="false" outlineLevel="1" collapsed="false">
      <c r="E68" s="31"/>
    </row>
    <row r="69" customFormat="false" ht="14.25" hidden="false" customHeight="false" outlineLevel="1" collapsed="false">
      <c r="E69" s="17"/>
    </row>
    <row r="70" customFormat="false" ht="14.25" hidden="false" customHeight="false" outlineLevel="1" collapsed="false">
      <c r="A70" s="32" t="s">
        <v>62</v>
      </c>
      <c r="E70" s="17" t="n">
        <f aca="false">SUMIF('Plafonnement taux'!B:B,$B$1,'Plafonnement taux'!Q:Q)</f>
        <v>0</v>
      </c>
    </row>
    <row r="71" customFormat="false" ht="14.25" hidden="false" customHeight="false" outlineLevel="1" collapsed="false">
      <c r="A71" s="32" t="s">
        <v>63</v>
      </c>
      <c r="E71" s="17" t="n">
        <f aca="false">SUMIF('Plafonnement effort'!B:B,$B$1,'Plafonnement effort'!I:I)</f>
        <v>0</v>
      </c>
    </row>
    <row r="72" customFormat="false" ht="14.25" hidden="false" customHeight="false" outlineLevel="1" collapsed="false">
      <c r="A72" s="32" t="s">
        <v>64</v>
      </c>
      <c r="E72" s="17" t="n">
        <f aca="false">SUMIF('plafonnement aide'!B:B,$B$1,'plafonnement aide'!J:J)</f>
        <v>0</v>
      </c>
    </row>
    <row r="73" customFormat="false" ht="14.25" hidden="false" customHeight="false" outlineLevel="1" collapsed="false">
      <c r="E73" s="17"/>
    </row>
    <row r="74" customFormat="false" ht="18" hidden="false" customHeight="false" outlineLevel="1" collapsed="false">
      <c r="A74" s="13" t="s">
        <v>65</v>
      </c>
    </row>
    <row r="75" s="2" customFormat="true" ht="14.25" hidden="false" customHeight="false" outlineLevel="1" collapsed="false">
      <c r="A75" s="2" t="s">
        <v>66</v>
      </c>
      <c r="B75" s="33" t="n">
        <f aca="false">'Péréquation directe'!E6</f>
        <v>19.0014595414846</v>
      </c>
    </row>
    <row r="76" s="2" customFormat="true" ht="14.25" hidden="false" customHeight="false" outlineLevel="1" collapsed="false">
      <c r="A76" s="2" t="s">
        <v>67</v>
      </c>
      <c r="E76" s="17" t="n">
        <f aca="false">SUMIF('Péréquation directe'!B:B,B1,'Péréquation directe'!E:E)</f>
        <v>5773783</v>
      </c>
    </row>
    <row r="77" s="2" customFormat="true" ht="15" hidden="false" customHeight="false" outlineLevel="1" collapsed="false">
      <c r="E77" s="17"/>
    </row>
    <row r="78" s="2" customFormat="true" ht="27" hidden="false" customHeight="true" outlineLevel="1" collapsed="false">
      <c r="C78" s="34"/>
      <c r="D78" s="35" t="s">
        <v>68</v>
      </c>
      <c r="E78" s="25" t="n">
        <f aca="false">E53+E76+E63+E66+E67+E70+E71+E72</f>
        <v>3721602.30178</v>
      </c>
    </row>
    <row r="79" s="2" customFormat="true" ht="14.25" hidden="false" customHeight="false" outlineLevel="1" collapsed="false"/>
    <row r="80" s="13" customFormat="true" ht="18" hidden="false" customHeight="false" outlineLevel="1" collapsed="false">
      <c r="B80" s="36" t="s">
        <v>69</v>
      </c>
      <c r="D80" s="37" t="n">
        <f aca="false">E37+E53+E63+E66+E67+E76+E70+E71+E72</f>
        <v>9784770.0659609</v>
      </c>
      <c r="E80" s="37"/>
    </row>
    <row r="82" customFormat="false" ht="6.6" hidden="false" customHeight="true" outlineLevel="0" collapsed="false"/>
  </sheetData>
  <sheetProtection sheet="true" password="cb65"/>
  <protectedRanges>
    <protectedRange name="Plage1" password="cb65" sqref="B1"/>
  </protectedRanges>
  <mergeCells count="2">
    <mergeCell ref="G3:M16"/>
    <mergeCell ref="D80:E80"/>
  </mergeCells>
  <hyperlinks>
    <hyperlink ref="C2" location="'Base de données'!AL4" display="#Base de données.AL4"/>
    <hyperlink ref="C3" location="'Base de données'!AK4" display="#Base de données.AK4"/>
    <hyperlink ref="C4" location="'Base de données'!N4" display="#Base de données.N4"/>
    <hyperlink ref="C5" location="'Base de données'!M4" display="#Base de données.M4"/>
    <hyperlink ref="C6" location="'Base de données'!D5" display="#Base de données.D5"/>
    <hyperlink ref="E66" location="'Dépenses thématiques'!K5" display="#Dépenses thématiques.K5"/>
    <hyperlink ref="E67" location="'Dépenses thématiques'!D5" display="#Dépenses thématiques.D5"/>
  </hyperlinks>
  <printOptions headings="false" gridLines="false" gridLinesSet="true" horizontalCentered="false" verticalCentered="false"/>
  <pageMargins left="0.1965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10.9921875" defaultRowHeight="12.75" zeroHeight="false" outlineLevelRow="0" outlineLevelCol="0"/>
  <cols>
    <col collapsed="false" customWidth="true" hidden="false" outlineLevel="0" max="1" min="1" style="133" width="7.25"/>
    <col collapsed="false" customWidth="true" hidden="false" outlineLevel="0" max="2" min="2" style="133" width="25.37"/>
    <col collapsed="false" customWidth="false" hidden="false" outlineLevel="0" max="3" min="3" style="133" width="10.99"/>
    <col collapsed="false" customWidth="true" hidden="false" outlineLevel="0" max="4" min="4" style="133" width="13.62"/>
    <col collapsed="false" customWidth="false" hidden="false" outlineLevel="0" max="8" min="5" style="133" width="10.99"/>
    <col collapsed="false" customWidth="true" hidden="true" outlineLevel="0" max="9" min="9" style="133" width="11.06"/>
    <col collapsed="false" customWidth="true" hidden="false" outlineLevel="0" max="10" min="10" style="133" width="13.37"/>
    <col collapsed="false" customWidth="false" hidden="false" outlineLevel="0" max="12" min="11" style="133" width="10.99"/>
    <col collapsed="false" customWidth="true" hidden="false" outlineLevel="0" max="13" min="13" style="133" width="13.37"/>
    <col collapsed="false" customWidth="false" hidden="false" outlineLevel="0" max="257" min="14" style="133" width="10.99"/>
  </cols>
  <sheetData>
    <row r="1" customFormat="false" ht="15.75" hidden="false" customHeight="false" outlineLevel="0" collapsed="false">
      <c r="A1" s="135" t="s">
        <v>521</v>
      </c>
      <c r="B1" s="136"/>
      <c r="C1" s="353"/>
      <c r="D1" s="353"/>
    </row>
    <row r="2" customFormat="false" ht="25.5" hidden="false" customHeight="false" outlineLevel="0" collapsed="false">
      <c r="A2" s="143" t="s">
        <v>529</v>
      </c>
      <c r="B2" s="144"/>
      <c r="E2" s="148" t="s">
        <v>530</v>
      </c>
      <c r="F2" s="366" t="n">
        <v>0</v>
      </c>
      <c r="G2" s="366" t="n">
        <v>1000</v>
      </c>
      <c r="H2" s="366" t="n">
        <v>5000</v>
      </c>
    </row>
    <row r="3" customFormat="false" ht="12.75" hidden="false" customHeight="false" outlineLevel="0" collapsed="false">
      <c r="E3" s="367"/>
      <c r="F3" s="366" t="n">
        <v>1000</v>
      </c>
      <c r="G3" s="366" t="n">
        <v>5000</v>
      </c>
      <c r="H3" s="366" t="n">
        <v>150000</v>
      </c>
    </row>
    <row r="4" customFormat="false" ht="12.75" hidden="false" customHeight="false" outlineLevel="0" collapsed="false">
      <c r="E4" s="368" t="n">
        <v>0</v>
      </c>
      <c r="F4" s="369" t="n">
        <v>0.27</v>
      </c>
      <c r="G4" s="369" t="n">
        <v>0.27</v>
      </c>
      <c r="H4" s="369" t="n">
        <v>0.27</v>
      </c>
      <c r="I4" s="370"/>
    </row>
    <row r="5" customFormat="false" ht="38.25" hidden="false" customHeight="false" outlineLevel="0" collapsed="false">
      <c r="A5" s="148" t="s">
        <v>74</v>
      </c>
      <c r="B5" s="148" t="s">
        <v>75</v>
      </c>
      <c r="C5" s="148" t="s">
        <v>3</v>
      </c>
      <c r="D5" s="148" t="s">
        <v>531</v>
      </c>
      <c r="E5" s="148" t="s">
        <v>532</v>
      </c>
      <c r="F5" s="371" t="s">
        <v>533</v>
      </c>
      <c r="G5" s="371"/>
      <c r="H5" s="371"/>
      <c r="I5" s="370"/>
      <c r="J5" s="148" t="s">
        <v>534</v>
      </c>
      <c r="K5" s="148" t="s">
        <v>110</v>
      </c>
      <c r="L5" s="148" t="s">
        <v>535</v>
      </c>
      <c r="M5" s="148" t="s">
        <v>536</v>
      </c>
    </row>
    <row r="6" customFormat="false" ht="12.75" hidden="false" customHeight="false" outlineLevel="0" collapsed="false">
      <c r="A6" s="282"/>
      <c r="B6" s="282"/>
      <c r="C6" s="361"/>
      <c r="D6" s="361"/>
      <c r="E6" s="361"/>
      <c r="F6" s="371"/>
      <c r="G6" s="371"/>
      <c r="H6" s="371"/>
      <c r="I6" s="370"/>
      <c r="J6" s="282"/>
      <c r="K6" s="282"/>
      <c r="L6" s="282"/>
      <c r="M6" s="282"/>
    </row>
    <row r="7" customFormat="false" ht="12.75" hidden="false" customHeight="false" outlineLevel="0" collapsed="false">
      <c r="A7" s="284" t="n">
        <v>5401</v>
      </c>
      <c r="B7" s="168" t="s">
        <v>151</v>
      </c>
      <c r="C7" s="363" t="n">
        <f aca="false">Indicateurs!C7</f>
        <v>9541</v>
      </c>
      <c r="D7" s="372" t="n">
        <f aca="false">Ecrêtage!Q7</f>
        <v>24.4615088746294</v>
      </c>
      <c r="E7" s="373" t="n">
        <f aca="false">IF(D7&lt;D$325*(1+E$4),D$325*(1+E$4)-D7,0)</f>
        <v>17.2479243935113</v>
      </c>
      <c r="F7" s="285" t="n">
        <f aca="false">IF($C7&gt;F$2,IF($C7&lt;F$3,$C7-F$2,F$3-F$2),0)</f>
        <v>1000</v>
      </c>
      <c r="G7" s="285" t="n">
        <f aca="false">IF($C7&gt;G$2,IF($C7&lt;G$3,$C7-G$2,G$3-G$2),0)</f>
        <v>4000</v>
      </c>
      <c r="H7" s="285" t="n">
        <f aca="false">IF($C7&gt;H$2,IF($C7&lt;H$3,$C7-H$2,H$3-H$2),0)</f>
        <v>4541</v>
      </c>
      <c r="I7" s="285" t="n">
        <f aca="false">SUM(F7:H7)</f>
        <v>9541</v>
      </c>
      <c r="J7" s="168" t="n">
        <f aca="false">((E7*F7*F$4)+(E7*G7*G$4)+(E7*H7*H$4))*Indicateurs!E7</f>
        <v>2999150.5899865</v>
      </c>
      <c r="K7" s="285" t="n">
        <f aca="false">Indicateurs!E7</f>
        <v>67.5</v>
      </c>
      <c r="L7" s="374" t="n">
        <f aca="false">K7/K$325</f>
        <v>0.982884681335265</v>
      </c>
      <c r="M7" s="168" t="n">
        <f aca="false">J7*L7</f>
        <v>2947819.17191535</v>
      </c>
    </row>
    <row r="8" customFormat="false" ht="12.75" hidden="false" customHeight="false" outlineLevel="0" collapsed="false">
      <c r="A8" s="288" t="n">
        <v>5402</v>
      </c>
      <c r="B8" s="181" t="s">
        <v>152</v>
      </c>
      <c r="C8" s="364" t="n">
        <f aca="false">Indicateurs!C8</f>
        <v>6630</v>
      </c>
      <c r="D8" s="375" t="n">
        <f aca="false">Ecrêtage!Q8</f>
        <v>21.9863012554968</v>
      </c>
      <c r="E8" s="376" t="n">
        <f aca="false">IF(D8&lt;D$325*(1+E$4),D$325*(1+E$4)-D8,0)</f>
        <v>19.7231320126439</v>
      </c>
      <c r="F8" s="156" t="n">
        <f aca="false">IF($C8&gt;F$2,IF($C8&lt;F$3,$C8-F$2,F$3-F$2),0)</f>
        <v>1000</v>
      </c>
      <c r="G8" s="156" t="n">
        <f aca="false">IF($C8&gt;G$2,IF($C8&lt;G$3,$C8-G$2,G$3-G$2),0)</f>
        <v>4000</v>
      </c>
      <c r="H8" s="156" t="n">
        <f aca="false">IF($C8&gt;H$2,IF($C8&lt;H$3,$C8-H$2,H$3-H$2),0)</f>
        <v>1630</v>
      </c>
      <c r="I8" s="156" t="n">
        <f aca="false">SUM(F8:H8)</f>
        <v>6630</v>
      </c>
      <c r="J8" s="181" t="n">
        <f aca="false">((E8*F8*F$4)+(E8*G8*G$4)+(E8*H8*H$4))*Indicateurs!E8</f>
        <v>2506752.88172421</v>
      </c>
      <c r="K8" s="156" t="n">
        <f aca="false">Indicateurs!E8</f>
        <v>71</v>
      </c>
      <c r="L8" s="377" t="n">
        <f aca="false">K8/K$325</f>
        <v>1.03384907221932</v>
      </c>
      <c r="M8" s="181" t="n">
        <f aca="false">J8*L8</f>
        <v>2591604.14105367</v>
      </c>
    </row>
    <row r="9" customFormat="false" ht="12.75" hidden="false" customHeight="false" outlineLevel="0" collapsed="false">
      <c r="A9" s="288" t="n">
        <v>5403</v>
      </c>
      <c r="B9" s="181" t="s">
        <v>153</v>
      </c>
      <c r="C9" s="364" t="n">
        <f aca="false">Indicateurs!C9</f>
        <v>363</v>
      </c>
      <c r="D9" s="375" t="n">
        <f aca="false">Ecrêtage!Q9</f>
        <v>22.8935450195737</v>
      </c>
      <c r="E9" s="376" t="n">
        <f aca="false">IF(D9&lt;D$325*(1+E$4),D$325*(1+E$4)-D9,0)</f>
        <v>18.815888248567</v>
      </c>
      <c r="F9" s="156" t="n">
        <f aca="false">IF($C9&gt;F$2,IF($C9&lt;F$3,$C9-F$2,F$3-F$2),0)</f>
        <v>363</v>
      </c>
      <c r="G9" s="156" t="n">
        <f aca="false">IF($C9&gt;G$2,IF($C9&lt;G$3,$C9-G$2,G$3-G$2),0)</f>
        <v>0</v>
      </c>
      <c r="H9" s="156" t="n">
        <f aca="false">IF($C9&gt;H$2,IF($C9&lt;H$3,$C9-H$2,H$3-H$2),0)</f>
        <v>0</v>
      </c>
      <c r="I9" s="156" t="n">
        <f aca="false">SUM(F9:H9)</f>
        <v>363</v>
      </c>
      <c r="J9" s="181" t="n">
        <f aca="false">((E9*F9*F$4)+(E9*G9*G$4)+(E9*H9*H$4))*Indicateurs!E9</f>
        <v>140155.035750396</v>
      </c>
      <c r="K9" s="156" t="n">
        <f aca="false">Indicateurs!E9</f>
        <v>76</v>
      </c>
      <c r="L9" s="377" t="n">
        <f aca="false">K9/K$325</f>
        <v>1.10665534491082</v>
      </c>
      <c r="M9" s="181" t="n">
        <f aca="false">J9*L9</f>
        <v>155103.319429342</v>
      </c>
    </row>
    <row r="10" customFormat="false" ht="12.75" hidden="false" customHeight="false" outlineLevel="0" collapsed="false">
      <c r="A10" s="288" t="n">
        <v>5404</v>
      </c>
      <c r="B10" s="181" t="s">
        <v>154</v>
      </c>
      <c r="C10" s="364" t="n">
        <f aca="false">Indicateurs!C10</f>
        <v>382</v>
      </c>
      <c r="D10" s="375" t="n">
        <f aca="false">Ecrêtage!Q10</f>
        <v>21.1332249193506</v>
      </c>
      <c r="E10" s="376" t="n">
        <f aca="false">IF(D10&lt;D$325*(1+E$4),D$325*(1+E$4)-D10,0)</f>
        <v>20.5762083487901</v>
      </c>
      <c r="F10" s="156" t="n">
        <f aca="false">IF($C10&gt;F$2,IF($C10&lt;F$3,$C10-F$2,F$3-F$2),0)</f>
        <v>382</v>
      </c>
      <c r="G10" s="156" t="n">
        <f aca="false">IF($C10&gt;G$2,IF($C10&lt;G$3,$C10-G$2,G$3-G$2),0)</f>
        <v>0</v>
      </c>
      <c r="H10" s="156" t="n">
        <f aca="false">IF($C10&gt;H$2,IF($C10&lt;H$3,$C10-H$2,H$3-H$2),0)</f>
        <v>0</v>
      </c>
      <c r="I10" s="156" t="n">
        <f aca="false">SUM(F10:H10)</f>
        <v>382</v>
      </c>
      <c r="J10" s="181" t="n">
        <f aca="false">((E10*F10*F$4)+(E10*G10*G$4)+(E10*H10*H$4))*Indicateurs!E10</f>
        <v>140067.188520218</v>
      </c>
      <c r="K10" s="156" t="n">
        <f aca="false">Indicateurs!E10</f>
        <v>66</v>
      </c>
      <c r="L10" s="377" t="n">
        <f aca="false">K10/K$325</f>
        <v>0.961042799527814</v>
      </c>
      <c r="M10" s="181" t="n">
        <f aca="false">J10*L10</f>
        <v>134610.562977461</v>
      </c>
    </row>
    <row r="11" customFormat="false" ht="12.75" hidden="false" customHeight="false" outlineLevel="0" collapsed="false">
      <c r="A11" s="288" t="n">
        <v>5405</v>
      </c>
      <c r="B11" s="181" t="s">
        <v>155</v>
      </c>
      <c r="C11" s="364" t="n">
        <f aca="false">Indicateurs!C11</f>
        <v>1209</v>
      </c>
      <c r="D11" s="375" t="n">
        <f aca="false">Ecrêtage!Q11</f>
        <v>50.0600557929725</v>
      </c>
      <c r="E11" s="376" t="n">
        <f aca="false">IF(D11&lt;D$325*(1+E$4),D$325*(1+E$4)-D11,0)</f>
        <v>0</v>
      </c>
      <c r="F11" s="156" t="n">
        <f aca="false">IF($C11&gt;F$2,IF($C11&lt;F$3,$C11-F$2,F$3-F$2),0)</f>
        <v>1000</v>
      </c>
      <c r="G11" s="156" t="n">
        <f aca="false">IF($C11&gt;G$2,IF($C11&lt;G$3,$C11-G$2,G$3-G$2),0)</f>
        <v>209</v>
      </c>
      <c r="H11" s="156" t="n">
        <f aca="false">IF($C11&gt;H$2,IF($C11&lt;H$3,$C11-H$2,H$3-H$2),0)</f>
        <v>0</v>
      </c>
      <c r="I11" s="156" t="n">
        <f aca="false">SUM(F11:H11)</f>
        <v>1209</v>
      </c>
      <c r="J11" s="181" t="n">
        <f aca="false">((E11*F11*F$4)+(E11*G11*G$4)+(E11*H11*H$4))*Indicateurs!E11</f>
        <v>0</v>
      </c>
      <c r="K11" s="156" t="n">
        <f aca="false">Indicateurs!E11</f>
        <v>72</v>
      </c>
      <c r="L11" s="377" t="n">
        <f aca="false">K11/K$325</f>
        <v>1.04841032675762</v>
      </c>
      <c r="M11" s="181" t="n">
        <f aca="false">J11*L11</f>
        <v>0</v>
      </c>
    </row>
    <row r="12" customFormat="false" ht="12.75" hidden="false" customHeight="false" outlineLevel="0" collapsed="false">
      <c r="A12" s="288" t="n">
        <v>5406</v>
      </c>
      <c r="B12" s="181" t="s">
        <v>156</v>
      </c>
      <c r="C12" s="364" t="n">
        <f aca="false">Indicateurs!C12</f>
        <v>860</v>
      </c>
      <c r="D12" s="375" t="n">
        <f aca="false">Ecrêtage!Q12</f>
        <v>21.2352917055103</v>
      </c>
      <c r="E12" s="376" t="n">
        <f aca="false">IF(D12&lt;D$325*(1+E$4),D$325*(1+E$4)-D12,0)</f>
        <v>20.4741415626304</v>
      </c>
      <c r="F12" s="156" t="n">
        <f aca="false">IF($C12&gt;F$2,IF($C12&lt;F$3,$C12-F$2,F$3-F$2),0)</f>
        <v>860</v>
      </c>
      <c r="G12" s="156" t="n">
        <f aca="false">IF($C12&gt;G$2,IF($C12&lt;G$3,$C12-G$2,G$3-G$2),0)</f>
        <v>0</v>
      </c>
      <c r="H12" s="156" t="n">
        <f aca="false">IF($C12&gt;H$2,IF($C12&lt;H$3,$C12-H$2,H$3-H$2),0)</f>
        <v>0</v>
      </c>
      <c r="I12" s="156" t="n">
        <f aca="false">SUM(F12:H12)</f>
        <v>860</v>
      </c>
      <c r="J12" s="181" t="n">
        <f aca="false">((E12*F12*F$4)+(E12*G12*G$4)+(E12*H12*H$4))*Indicateurs!E12</f>
        <v>337540.792629837</v>
      </c>
      <c r="K12" s="156" t="n">
        <f aca="false">Indicateurs!E12</f>
        <v>71</v>
      </c>
      <c r="L12" s="377" t="n">
        <f aca="false">K12/K$325</f>
        <v>1.03384907221932</v>
      </c>
      <c r="M12" s="181" t="n">
        <f aca="false">J12*L12</f>
        <v>348966.235296529</v>
      </c>
    </row>
    <row r="13" customFormat="false" ht="12.75" hidden="false" customHeight="false" outlineLevel="0" collapsed="false">
      <c r="A13" s="288" t="n">
        <v>5407</v>
      </c>
      <c r="B13" s="181" t="s">
        <v>157</v>
      </c>
      <c r="C13" s="364" t="n">
        <f aca="false">Indicateurs!C13</f>
        <v>3949</v>
      </c>
      <c r="D13" s="375" t="n">
        <f aca="false">Ecrêtage!Q13</f>
        <v>20.6085617693974</v>
      </c>
      <c r="E13" s="376" t="n">
        <f aca="false">IF(D13&lt;D$325*(1+E$4),D$325*(1+E$4)-D13,0)</f>
        <v>21.1008714987433</v>
      </c>
      <c r="F13" s="156" t="n">
        <f aca="false">IF($C13&gt;F$2,IF($C13&lt;F$3,$C13-F$2,F$3-F$2),0)</f>
        <v>1000</v>
      </c>
      <c r="G13" s="156" t="n">
        <f aca="false">IF($C13&gt;G$2,IF($C13&lt;G$3,$C13-G$2,G$3-G$2),0)</f>
        <v>2949</v>
      </c>
      <c r="H13" s="156" t="n">
        <f aca="false">IF($C13&gt;H$2,IF($C13&lt;H$3,$C13-H$2,H$3-H$2),0)</f>
        <v>0</v>
      </c>
      <c r="I13" s="156" t="n">
        <f aca="false">SUM(F13:H13)</f>
        <v>3949</v>
      </c>
      <c r="J13" s="181" t="n">
        <f aca="false">((E13*F13*F$4)+(E13*G13*G$4)+(E13*H13*H$4))*Indicateurs!E13</f>
        <v>1754873.81301219</v>
      </c>
      <c r="K13" s="156" t="n">
        <f aca="false">Indicateurs!E13</f>
        <v>78</v>
      </c>
      <c r="L13" s="377" t="n">
        <f aca="false">K13/K$325</f>
        <v>1.13577785398742</v>
      </c>
      <c r="M13" s="181" t="n">
        <f aca="false">J13*L13</f>
        <v>1993146.8133617</v>
      </c>
    </row>
    <row r="14" customFormat="false" ht="12.75" hidden="false" customHeight="false" outlineLevel="0" collapsed="false">
      <c r="A14" s="288" t="n">
        <v>5408</v>
      </c>
      <c r="B14" s="181" t="s">
        <v>158</v>
      </c>
      <c r="C14" s="364" t="n">
        <f aca="false">Indicateurs!C14</f>
        <v>769</v>
      </c>
      <c r="D14" s="375" t="n">
        <f aca="false">Ecrêtage!Q14</f>
        <v>28.3324117957256</v>
      </c>
      <c r="E14" s="376" t="n">
        <f aca="false">IF(D14&lt;D$325*(1+E$4),D$325*(1+E$4)-D14,0)</f>
        <v>13.3770214724151</v>
      </c>
      <c r="F14" s="156" t="n">
        <f aca="false">IF($C14&gt;F$2,IF($C14&lt;F$3,$C14-F$2,F$3-F$2),0)</f>
        <v>769</v>
      </c>
      <c r="G14" s="156" t="n">
        <f aca="false">IF($C14&gt;G$2,IF($C14&lt;G$3,$C14-G$2,G$3-G$2),0)</f>
        <v>0</v>
      </c>
      <c r="H14" s="156" t="n">
        <f aca="false">IF($C14&gt;H$2,IF($C14&lt;H$3,$C14-H$2,H$3-H$2),0)</f>
        <v>0</v>
      </c>
      <c r="I14" s="156" t="n">
        <f aca="false">SUM(F14:H14)</f>
        <v>769</v>
      </c>
      <c r="J14" s="181" t="n">
        <f aca="false">((E14*F14*F$4)+(E14*G14*G$4)+(E14*H14*H$4))*Indicateurs!E14</f>
        <v>218031.471012928</v>
      </c>
      <c r="K14" s="156" t="n">
        <f aca="false">Indicateurs!E14</f>
        <v>78.5</v>
      </c>
      <c r="L14" s="377" t="n">
        <f aca="false">K14/K$325</f>
        <v>1.14305848125657</v>
      </c>
      <c r="M14" s="181" t="n">
        <f aca="false">J14*L14</f>
        <v>249222.722122173</v>
      </c>
    </row>
    <row r="15" customFormat="false" ht="12.75" hidden="false" customHeight="false" outlineLevel="0" collapsed="false">
      <c r="A15" s="288" t="n">
        <v>5409</v>
      </c>
      <c r="B15" s="181" t="s">
        <v>159</v>
      </c>
      <c r="C15" s="364" t="n">
        <f aca="false">Indicateurs!C15</f>
        <v>7144</v>
      </c>
      <c r="D15" s="375" t="n">
        <f aca="false">Ecrêtage!Q15</f>
        <v>46.72106122025</v>
      </c>
      <c r="E15" s="376" t="n">
        <f aca="false">IF(D15&lt;D$325*(1+E$4),D$325*(1+E$4)-D15,0)</f>
        <v>0</v>
      </c>
      <c r="F15" s="156" t="n">
        <f aca="false">IF($C15&gt;F$2,IF($C15&lt;F$3,$C15-F$2,F$3-F$2),0)</f>
        <v>1000</v>
      </c>
      <c r="G15" s="156" t="n">
        <f aca="false">IF($C15&gt;G$2,IF($C15&lt;G$3,$C15-G$2,G$3-G$2),0)</f>
        <v>4000</v>
      </c>
      <c r="H15" s="156" t="n">
        <f aca="false">IF($C15&gt;H$2,IF($C15&lt;H$3,$C15-H$2,H$3-H$2),0)</f>
        <v>2144</v>
      </c>
      <c r="I15" s="156" t="n">
        <f aca="false">SUM(F15:H15)</f>
        <v>7144</v>
      </c>
      <c r="J15" s="181" t="n">
        <f aca="false">((E15*F15*F$4)+(E15*G15*G$4)+(E15*H15*H$4))*Indicateurs!E15</f>
        <v>0</v>
      </c>
      <c r="K15" s="156" t="n">
        <f aca="false">Indicateurs!E15</f>
        <v>68</v>
      </c>
      <c r="L15" s="377" t="n">
        <f aca="false">K15/K$325</f>
        <v>0.990165308604415</v>
      </c>
      <c r="M15" s="181" t="n">
        <f aca="false">J15*L15</f>
        <v>0</v>
      </c>
    </row>
    <row r="16" customFormat="false" ht="12.75" hidden="false" customHeight="false" outlineLevel="0" collapsed="false">
      <c r="A16" s="288" t="n">
        <v>5410</v>
      </c>
      <c r="B16" s="181" t="s">
        <v>160</v>
      </c>
      <c r="C16" s="364" t="n">
        <f aca="false">Indicateurs!C16</f>
        <v>1026</v>
      </c>
      <c r="D16" s="375" t="n">
        <f aca="false">Ecrêtage!Q16</f>
        <v>27.6234160241368</v>
      </c>
      <c r="E16" s="376" t="n">
        <f aca="false">IF(D16&lt;D$325*(1+E$4),D$325*(1+E$4)-D16,0)</f>
        <v>14.0860172440039</v>
      </c>
      <c r="F16" s="156" t="n">
        <f aca="false">IF($C16&gt;F$2,IF($C16&lt;F$3,$C16-F$2,F$3-F$2),0)</f>
        <v>1000</v>
      </c>
      <c r="G16" s="156" t="n">
        <f aca="false">IF($C16&gt;G$2,IF($C16&lt;G$3,$C16-G$2,G$3-G$2),0)</f>
        <v>26</v>
      </c>
      <c r="H16" s="156" t="n">
        <f aca="false">IF($C16&gt;H$2,IF($C16&lt;H$3,$C16-H$2,H$3-H$2),0)</f>
        <v>0</v>
      </c>
      <c r="I16" s="156" t="n">
        <f aca="false">SUM(F16:H16)</f>
        <v>1026</v>
      </c>
      <c r="J16" s="181" t="n">
        <f aca="false">((E16*F16*F$4)+(E16*G16*G$4)+(E16*H16*H$4))*Indicateurs!E16</f>
        <v>306315.517009316</v>
      </c>
      <c r="K16" s="156" t="n">
        <f aca="false">Indicateurs!E16</f>
        <v>78.5</v>
      </c>
      <c r="L16" s="377" t="n">
        <f aca="false">K16/K$325</f>
        <v>1.14305848125657</v>
      </c>
      <c r="M16" s="181" t="n">
        <f aca="false">J16*L16</f>
        <v>350136.549657989</v>
      </c>
    </row>
    <row r="17" customFormat="false" ht="12.75" hidden="false" customHeight="false" outlineLevel="0" collapsed="false">
      <c r="A17" s="288" t="n">
        <v>5411</v>
      </c>
      <c r="B17" s="181" t="s">
        <v>161</v>
      </c>
      <c r="C17" s="364" t="n">
        <f aca="false">Indicateurs!C17</f>
        <v>1438</v>
      </c>
      <c r="D17" s="375" t="n">
        <f aca="false">Ecrêtage!Q17</f>
        <v>48.0307133068805</v>
      </c>
      <c r="E17" s="376" t="n">
        <f aca="false">IF(D17&lt;D$325*(1+E$4),D$325*(1+E$4)-D17,0)</f>
        <v>0</v>
      </c>
      <c r="F17" s="156" t="n">
        <f aca="false">IF($C17&gt;F$2,IF($C17&lt;F$3,$C17-F$2,F$3-F$2),0)</f>
        <v>1000</v>
      </c>
      <c r="G17" s="156" t="n">
        <f aca="false">IF($C17&gt;G$2,IF($C17&lt;G$3,$C17-G$2,G$3-G$2),0)</f>
        <v>438</v>
      </c>
      <c r="H17" s="156" t="n">
        <f aca="false">IF($C17&gt;H$2,IF($C17&lt;H$3,$C17-H$2,H$3-H$2),0)</f>
        <v>0</v>
      </c>
      <c r="I17" s="156" t="n">
        <f aca="false">SUM(F17:H17)</f>
        <v>1438</v>
      </c>
      <c r="J17" s="181" t="n">
        <f aca="false">((E17*F17*F$4)+(E17*G17*G$4)+(E17*H17*H$4))*Indicateurs!E17</f>
        <v>0</v>
      </c>
      <c r="K17" s="156" t="n">
        <f aca="false">Indicateurs!E17</f>
        <v>68</v>
      </c>
      <c r="L17" s="377" t="n">
        <f aca="false">K17/K$325</f>
        <v>0.990165308604415</v>
      </c>
      <c r="M17" s="181" t="n">
        <f aca="false">J17*L17</f>
        <v>0</v>
      </c>
    </row>
    <row r="18" customFormat="false" ht="12.75" hidden="false" customHeight="false" outlineLevel="0" collapsed="false">
      <c r="A18" s="288" t="n">
        <v>5412</v>
      </c>
      <c r="B18" s="181" t="s">
        <v>162</v>
      </c>
      <c r="C18" s="364" t="n">
        <f aca="false">Indicateurs!C18</f>
        <v>731</v>
      </c>
      <c r="D18" s="375" t="n">
        <f aca="false">Ecrêtage!Q18</f>
        <v>29.7206568501783</v>
      </c>
      <c r="E18" s="376" t="n">
        <f aca="false">IF(D18&lt;D$325*(1+E$4),D$325*(1+E$4)-D18,0)</f>
        <v>11.9887764179624</v>
      </c>
      <c r="F18" s="156" t="n">
        <f aca="false">IF($C18&gt;F$2,IF($C18&lt;F$3,$C18-F$2,F$3-F$2),0)</f>
        <v>731</v>
      </c>
      <c r="G18" s="156" t="n">
        <f aca="false">IF($C18&gt;G$2,IF($C18&lt;G$3,$C18-G$2,G$3-G$2),0)</f>
        <v>0</v>
      </c>
      <c r="H18" s="156" t="n">
        <f aca="false">IF($C18&gt;H$2,IF($C18&lt;H$3,$C18-H$2,H$3-H$2),0)</f>
        <v>0</v>
      </c>
      <c r="I18" s="156" t="n">
        <f aca="false">SUM(F18:H18)</f>
        <v>731</v>
      </c>
      <c r="J18" s="181" t="n">
        <f aca="false">((E18*F18*F$4)+(E18*G18*G$4)+(E18*H18*H$4))*Indicateurs!E18</f>
        <v>150255.274902441</v>
      </c>
      <c r="K18" s="156" t="n">
        <f aca="false">Indicateurs!E18</f>
        <v>63.5</v>
      </c>
      <c r="L18" s="377" t="n">
        <f aca="false">K18/K$325</f>
        <v>0.924639663182064</v>
      </c>
      <c r="M18" s="181" t="n">
        <f aca="false">J18*L18</f>
        <v>138931.986777121</v>
      </c>
    </row>
    <row r="19" customFormat="false" ht="12.75" hidden="false" customHeight="false" outlineLevel="0" collapsed="false">
      <c r="A19" s="288" t="n">
        <v>5413</v>
      </c>
      <c r="B19" s="181" t="s">
        <v>163</v>
      </c>
      <c r="C19" s="364" t="n">
        <f aca="false">Indicateurs!C19</f>
        <v>1356</v>
      </c>
      <c r="D19" s="375" t="n">
        <f aca="false">Ecrêtage!Q19</f>
        <v>25.7756147446534</v>
      </c>
      <c r="E19" s="376" t="n">
        <f aca="false">IF(D19&lt;D$325*(1+E$4),D$325*(1+E$4)-D19,0)</f>
        <v>15.9338185234873</v>
      </c>
      <c r="F19" s="156" t="n">
        <f aca="false">IF($C19&gt;F$2,IF($C19&lt;F$3,$C19-F$2,F$3-F$2),0)</f>
        <v>1000</v>
      </c>
      <c r="G19" s="156" t="n">
        <f aca="false">IF($C19&gt;G$2,IF($C19&lt;G$3,$C19-G$2,G$3-G$2),0)</f>
        <v>356</v>
      </c>
      <c r="H19" s="156" t="n">
        <f aca="false">IF($C19&gt;H$2,IF($C19&lt;H$3,$C19-H$2,H$3-H$2),0)</f>
        <v>0</v>
      </c>
      <c r="I19" s="156" t="n">
        <f aca="false">SUM(F19:H19)</f>
        <v>1356</v>
      </c>
      <c r="J19" s="181" t="n">
        <f aca="false">((E19*F19*F$4)+(E19*G19*G$4)+(E19*H19*H$4))*Indicateurs!E19</f>
        <v>373356.136820427</v>
      </c>
      <c r="K19" s="156" t="n">
        <f aca="false">Indicateurs!E19</f>
        <v>64</v>
      </c>
      <c r="L19" s="377" t="n">
        <f aca="false">K19/K$325</f>
        <v>0.931920290451214</v>
      </c>
      <c r="M19" s="181" t="n">
        <f aca="false">J19*L19</f>
        <v>347938.159467436</v>
      </c>
    </row>
    <row r="20" customFormat="false" ht="12.75" hidden="false" customHeight="false" outlineLevel="0" collapsed="false">
      <c r="A20" s="288" t="n">
        <v>5414</v>
      </c>
      <c r="B20" s="181" t="s">
        <v>164</v>
      </c>
      <c r="C20" s="364" t="n">
        <f aca="false">Indicateurs!C20</f>
        <v>4969</v>
      </c>
      <c r="D20" s="375" t="n">
        <f aca="false">Ecrêtage!Q20</f>
        <v>29.3453316941851</v>
      </c>
      <c r="E20" s="376" t="n">
        <f aca="false">IF(D20&lt;D$325*(1+E$4),D$325*(1+E$4)-D20,0)</f>
        <v>12.3641015739556</v>
      </c>
      <c r="F20" s="156" t="n">
        <f aca="false">IF($C20&gt;F$2,IF($C20&lt;F$3,$C20-F$2,F$3-F$2),0)</f>
        <v>1000</v>
      </c>
      <c r="G20" s="156" t="n">
        <f aca="false">IF($C20&gt;G$2,IF($C20&lt;G$3,$C20-G$2,G$3-G$2),0)</f>
        <v>3969</v>
      </c>
      <c r="H20" s="156" t="n">
        <f aca="false">IF($C20&gt;H$2,IF($C20&lt;H$3,$C20-H$2,H$3-H$2),0)</f>
        <v>0</v>
      </c>
      <c r="I20" s="156" t="n">
        <f aca="false">SUM(F20:H20)</f>
        <v>4969</v>
      </c>
      <c r="J20" s="181" t="n">
        <f aca="false">((E20*F20*F$4)+(E20*G20*G$4)+(E20*H20*H$4))*Indicateurs!E20</f>
        <v>1144575.42203196</v>
      </c>
      <c r="K20" s="156" t="n">
        <f aca="false">Indicateurs!E20</f>
        <v>69</v>
      </c>
      <c r="L20" s="377" t="n">
        <f aca="false">K20/K$325</f>
        <v>1.00472656314272</v>
      </c>
      <c r="M20" s="181" t="n">
        <f aca="false">J20*L20</f>
        <v>1149985.33003579</v>
      </c>
    </row>
    <row r="21" customFormat="false" ht="12.75" hidden="false" customHeight="false" outlineLevel="0" collapsed="false">
      <c r="A21" s="288" t="n">
        <v>5415</v>
      </c>
      <c r="B21" s="181" t="s">
        <v>165</v>
      </c>
      <c r="C21" s="364" t="n">
        <f aca="false">Indicateurs!C21</f>
        <v>1024</v>
      </c>
      <c r="D21" s="375" t="n">
        <f aca="false">Ecrêtage!Q21</f>
        <v>31.08344044632</v>
      </c>
      <c r="E21" s="376" t="n">
        <f aca="false">IF(D21&lt;D$325*(1+E$4),D$325*(1+E$4)-D21,0)</f>
        <v>10.6259928218207</v>
      </c>
      <c r="F21" s="156" t="n">
        <f aca="false">IF($C21&gt;F$2,IF($C21&lt;F$3,$C21-F$2,F$3-F$2),0)</f>
        <v>1000</v>
      </c>
      <c r="G21" s="156" t="n">
        <f aca="false">IF($C21&gt;G$2,IF($C21&lt;G$3,$C21-G$2,G$3-G$2),0)</f>
        <v>24</v>
      </c>
      <c r="H21" s="156" t="n">
        <f aca="false">IF($C21&gt;H$2,IF($C21&lt;H$3,$C21-H$2,H$3-H$2),0)</f>
        <v>0</v>
      </c>
      <c r="I21" s="156" t="n">
        <f aca="false">SUM(F21:H21)</f>
        <v>1024</v>
      </c>
      <c r="J21" s="181" t="n">
        <f aca="false">((E21*F21*F$4)+(E21*G21*G$4)+(E21*H21*H$4))*Indicateurs!E21</f>
        <v>201244.402933325</v>
      </c>
      <c r="K21" s="156" t="n">
        <f aca="false">Indicateurs!E21</f>
        <v>68.5</v>
      </c>
      <c r="L21" s="377" t="n">
        <f aca="false">K21/K$325</f>
        <v>0.997445935873565</v>
      </c>
      <c r="M21" s="181" t="n">
        <f aca="false">J21*L21</f>
        <v>200730.411823147</v>
      </c>
    </row>
    <row r="22" customFormat="false" ht="12.75" hidden="false" customHeight="false" outlineLevel="0" collapsed="false">
      <c r="A22" s="288" t="n">
        <v>5421</v>
      </c>
      <c r="B22" s="181" t="s">
        <v>166</v>
      </c>
      <c r="C22" s="364" t="n">
        <f aca="false">Indicateurs!C22</f>
        <v>1248</v>
      </c>
      <c r="D22" s="375" t="n">
        <f aca="false">Ecrêtage!Q22</f>
        <v>36.6758913416396</v>
      </c>
      <c r="E22" s="376" t="n">
        <f aca="false">IF(D22&lt;D$325*(1+E$4),D$325*(1+E$4)-D22,0)</f>
        <v>5.03354192650112</v>
      </c>
      <c r="F22" s="156" t="n">
        <f aca="false">IF($C22&gt;F$2,IF($C22&lt;F$3,$C22-F$2,F$3-F$2),0)</f>
        <v>1000</v>
      </c>
      <c r="G22" s="156" t="n">
        <f aca="false">IF($C22&gt;G$2,IF($C22&lt;G$3,$C22-G$2,G$3-G$2),0)</f>
        <v>248</v>
      </c>
      <c r="H22" s="156" t="n">
        <f aca="false">IF($C22&gt;H$2,IF($C22&lt;H$3,$C22-H$2,H$3-H$2),0)</f>
        <v>0</v>
      </c>
      <c r="I22" s="156" t="n">
        <f aca="false">SUM(F22:H22)</f>
        <v>1248</v>
      </c>
      <c r="J22" s="181" t="n">
        <f aca="false">((E22*F22*F$4)+(E22*G22*G$4)+(E22*H22*H$4))*Indicateurs!E22</f>
        <v>120423.262416321</v>
      </c>
      <c r="K22" s="156" t="n">
        <f aca="false">Indicateurs!E22</f>
        <v>71</v>
      </c>
      <c r="L22" s="377" t="n">
        <f aca="false">K22/K$325</f>
        <v>1.03384907221932</v>
      </c>
      <c r="M22" s="181" t="n">
        <f aca="false">J22*L22</f>
        <v>124499.478122737</v>
      </c>
    </row>
    <row r="23" customFormat="false" ht="12.75" hidden="false" customHeight="false" outlineLevel="0" collapsed="false">
      <c r="A23" s="288" t="n">
        <v>5422</v>
      </c>
      <c r="B23" s="181" t="s">
        <v>167</v>
      </c>
      <c r="C23" s="364" t="n">
        <f aca="false">Indicateurs!C23</f>
        <v>3015</v>
      </c>
      <c r="D23" s="375" t="n">
        <f aca="false">Ecrêtage!Q23</f>
        <v>57.8130667641392</v>
      </c>
      <c r="E23" s="376" t="n">
        <f aca="false">IF(D23&lt;D$325*(1+E$4),D$325*(1+E$4)-D23,0)</f>
        <v>0</v>
      </c>
      <c r="F23" s="156" t="n">
        <f aca="false">IF($C23&gt;F$2,IF($C23&lt;F$3,$C23-F$2,F$3-F$2),0)</f>
        <v>1000</v>
      </c>
      <c r="G23" s="156" t="n">
        <f aca="false">IF($C23&gt;G$2,IF($C23&lt;G$3,$C23-G$2,G$3-G$2),0)</f>
        <v>2015</v>
      </c>
      <c r="H23" s="156" t="n">
        <f aca="false">IF($C23&gt;H$2,IF($C23&lt;H$3,$C23-H$2,H$3-H$2),0)</f>
        <v>0</v>
      </c>
      <c r="I23" s="156" t="n">
        <f aca="false">SUM(F23:H23)</f>
        <v>3015</v>
      </c>
      <c r="J23" s="181" t="n">
        <f aca="false">((E23*F23*F$4)+(E23*G23*G$4)+(E23*H23*H$4))*Indicateurs!E23</f>
        <v>0</v>
      </c>
      <c r="K23" s="156" t="n">
        <f aca="false">Indicateurs!E23</f>
        <v>68</v>
      </c>
      <c r="L23" s="377" t="n">
        <f aca="false">K23/K$325</f>
        <v>0.990165308604415</v>
      </c>
      <c r="M23" s="181" t="n">
        <f aca="false">J23*L23</f>
        <v>0</v>
      </c>
    </row>
    <row r="24" customFormat="false" ht="12.75" hidden="false" customHeight="false" outlineLevel="0" collapsed="false">
      <c r="A24" s="288" t="n">
        <v>5423</v>
      </c>
      <c r="B24" s="181" t="s">
        <v>168</v>
      </c>
      <c r="C24" s="364" t="n">
        <f aca="false">Indicateurs!C24</f>
        <v>469</v>
      </c>
      <c r="D24" s="375" t="n">
        <f aca="false">Ecrêtage!Q24</f>
        <v>24.6125212447081</v>
      </c>
      <c r="E24" s="376" t="n">
        <f aca="false">IF(D24&lt;D$325*(1+E$4),D$325*(1+E$4)-D24,0)</f>
        <v>17.0969120234326</v>
      </c>
      <c r="F24" s="156" t="n">
        <f aca="false">IF($C24&gt;F$2,IF($C24&lt;F$3,$C24-F$2,F$3-F$2),0)</f>
        <v>469</v>
      </c>
      <c r="G24" s="156" t="n">
        <f aca="false">IF($C24&gt;G$2,IF($C24&lt;G$3,$C24-G$2,G$3-G$2),0)</f>
        <v>0</v>
      </c>
      <c r="H24" s="156" t="n">
        <f aca="false">IF($C24&gt;H$2,IF($C24&lt;H$3,$C24-H$2,H$3-H$2),0)</f>
        <v>0</v>
      </c>
      <c r="I24" s="156" t="n">
        <f aca="false">SUM(F24:H24)</f>
        <v>469</v>
      </c>
      <c r="J24" s="181" t="n">
        <f aca="false">((E24*F24*F$4)+(E24*G24*G$4)+(E24*H24*H$4))*Indicateurs!E24</f>
        <v>149383.755897381</v>
      </c>
      <c r="K24" s="156" t="n">
        <f aca="false">Indicateurs!E24</f>
        <v>69</v>
      </c>
      <c r="L24" s="377" t="n">
        <f aca="false">K24/K$325</f>
        <v>1.00472656314272</v>
      </c>
      <c r="M24" s="181" t="n">
        <f aca="false">J24*L24</f>
        <v>150089.827652126</v>
      </c>
    </row>
    <row r="25" customFormat="false" ht="12.75" hidden="false" customHeight="false" outlineLevel="0" collapsed="false">
      <c r="A25" s="288" t="n">
        <v>5424</v>
      </c>
      <c r="B25" s="181" t="s">
        <v>169</v>
      </c>
      <c r="C25" s="364" t="n">
        <f aca="false">Indicateurs!C25</f>
        <v>295</v>
      </c>
      <c r="D25" s="375" t="n">
        <f aca="false">Ecrêtage!Q25</f>
        <v>29.7352991415364</v>
      </c>
      <c r="E25" s="376" t="n">
        <f aca="false">IF(D25&lt;D$325*(1+E$4),D$325*(1+E$4)-D25,0)</f>
        <v>11.9741341266043</v>
      </c>
      <c r="F25" s="156" t="n">
        <f aca="false">IF($C25&gt;F$2,IF($C25&lt;F$3,$C25-F$2,F$3-F$2),0)</f>
        <v>295</v>
      </c>
      <c r="G25" s="156" t="n">
        <f aca="false">IF($C25&gt;G$2,IF($C25&lt;G$3,$C25-G$2,G$3-G$2),0)</f>
        <v>0</v>
      </c>
      <c r="H25" s="156" t="n">
        <f aca="false">IF($C25&gt;H$2,IF($C25&lt;H$3,$C25-H$2,H$3-H$2),0)</f>
        <v>0</v>
      </c>
      <c r="I25" s="156" t="n">
        <f aca="false">SUM(F25:H25)</f>
        <v>295</v>
      </c>
      <c r="J25" s="181" t="n">
        <f aca="false">((E25*F25*F$4)+(E25*G25*G$4)+(E25*H25*H$4))*Indicateurs!E25</f>
        <v>73437.9633051703</v>
      </c>
      <c r="K25" s="156" t="n">
        <f aca="false">Indicateurs!E25</f>
        <v>77</v>
      </c>
      <c r="L25" s="377" t="n">
        <f aca="false">K25/K$325</f>
        <v>1.12121659944912</v>
      </c>
      <c r="M25" s="181" t="n">
        <f aca="false">J25*L25</f>
        <v>82339.8634874921</v>
      </c>
    </row>
    <row r="26" customFormat="false" ht="12.75" hidden="false" customHeight="false" outlineLevel="0" collapsed="false">
      <c r="A26" s="288" t="n">
        <v>5425</v>
      </c>
      <c r="B26" s="181" t="s">
        <v>170</v>
      </c>
      <c r="C26" s="364" t="n">
        <f aca="false">Indicateurs!C26</f>
        <v>1487</v>
      </c>
      <c r="D26" s="375" t="n">
        <f aca="false">Ecrêtage!Q26</f>
        <v>21.726011412635</v>
      </c>
      <c r="E26" s="376" t="n">
        <f aca="false">IF(D26&lt;D$325*(1+E$4),D$325*(1+E$4)-D26,0)</f>
        <v>19.9834218555057</v>
      </c>
      <c r="F26" s="156" t="n">
        <f aca="false">IF($C26&gt;F$2,IF($C26&lt;F$3,$C26-F$2,F$3-F$2),0)</f>
        <v>1000</v>
      </c>
      <c r="G26" s="156" t="n">
        <f aca="false">IF($C26&gt;G$2,IF($C26&lt;G$3,$C26-G$2,G$3-G$2),0)</f>
        <v>487</v>
      </c>
      <c r="H26" s="156" t="n">
        <f aca="false">IF($C26&gt;H$2,IF($C26&lt;H$3,$C26-H$2,H$3-H$2),0)</f>
        <v>0</v>
      </c>
      <c r="I26" s="156" t="n">
        <f aca="false">SUM(F26:H26)</f>
        <v>1487</v>
      </c>
      <c r="J26" s="181" t="n">
        <f aca="false">((E26*F26*F$4)+(E26*G26*G$4)+(E26*H26*H$4))*Indicateurs!E26</f>
        <v>545573.794772155</v>
      </c>
      <c r="K26" s="156" t="n">
        <f aca="false">Indicateurs!E26</f>
        <v>68</v>
      </c>
      <c r="L26" s="377" t="n">
        <f aca="false">K26/K$325</f>
        <v>0.990165308604415</v>
      </c>
      <c r="M26" s="181" t="n">
        <f aca="false">J26*L26</f>
        <v>540208.244867053</v>
      </c>
    </row>
    <row r="27" customFormat="false" ht="12.75" hidden="false" customHeight="false" outlineLevel="0" collapsed="false">
      <c r="A27" s="288" t="n">
        <v>5426</v>
      </c>
      <c r="B27" s="181" t="s">
        <v>171</v>
      </c>
      <c r="C27" s="364" t="n">
        <f aca="false">Indicateurs!C27</f>
        <v>419</v>
      </c>
      <c r="D27" s="375" t="n">
        <f aca="false">Ecrêtage!Q27</f>
        <v>79.2931959464762</v>
      </c>
      <c r="E27" s="376" t="n">
        <f aca="false">IF(D27&lt;D$325*(1+E$4),D$325*(1+E$4)-D27,0)</f>
        <v>0</v>
      </c>
      <c r="F27" s="156" t="n">
        <f aca="false">IF($C27&gt;F$2,IF($C27&lt;F$3,$C27-F$2,F$3-F$2),0)</f>
        <v>419</v>
      </c>
      <c r="G27" s="156" t="n">
        <f aca="false">IF($C27&gt;G$2,IF($C27&lt;G$3,$C27-G$2,G$3-G$2),0)</f>
        <v>0</v>
      </c>
      <c r="H27" s="156" t="n">
        <f aca="false">IF($C27&gt;H$2,IF($C27&lt;H$3,$C27-H$2,H$3-H$2),0)</f>
        <v>0</v>
      </c>
      <c r="I27" s="156" t="n">
        <f aca="false">SUM(F27:H27)</f>
        <v>419</v>
      </c>
      <c r="J27" s="181" t="n">
        <f aca="false">((E27*F27*F$4)+(E27*G27*G$4)+(E27*H27*H$4))*Indicateurs!E27</f>
        <v>0</v>
      </c>
      <c r="K27" s="156" t="n">
        <f aca="false">Indicateurs!E27</f>
        <v>57</v>
      </c>
      <c r="L27" s="377" t="n">
        <f aca="false">K27/K$325</f>
        <v>0.829991508683112</v>
      </c>
      <c r="M27" s="181" t="n">
        <f aca="false">J27*L27</f>
        <v>0</v>
      </c>
    </row>
    <row r="28" customFormat="false" ht="12.75" hidden="false" customHeight="false" outlineLevel="0" collapsed="false">
      <c r="A28" s="288" t="n">
        <v>5427</v>
      </c>
      <c r="B28" s="181" t="s">
        <v>172</v>
      </c>
      <c r="C28" s="364" t="n">
        <f aca="false">Indicateurs!C28</f>
        <v>830</v>
      </c>
      <c r="D28" s="375" t="n">
        <f aca="false">Ecrêtage!Q28</f>
        <v>66.6419566398492</v>
      </c>
      <c r="E28" s="376" t="n">
        <f aca="false">IF(D28&lt;D$325*(1+E$4),D$325*(1+E$4)-D28,0)</f>
        <v>0</v>
      </c>
      <c r="F28" s="156" t="n">
        <f aca="false">IF($C28&gt;F$2,IF($C28&lt;F$3,$C28-F$2,F$3-F$2),0)</f>
        <v>830</v>
      </c>
      <c r="G28" s="156" t="n">
        <f aca="false">IF($C28&gt;G$2,IF($C28&lt;G$3,$C28-G$2,G$3-G$2),0)</f>
        <v>0</v>
      </c>
      <c r="H28" s="156" t="n">
        <f aca="false">IF($C28&gt;H$2,IF($C28&lt;H$3,$C28-H$2,H$3-H$2),0)</f>
        <v>0</v>
      </c>
      <c r="I28" s="156" t="n">
        <f aca="false">SUM(F28:H28)</f>
        <v>830</v>
      </c>
      <c r="J28" s="181" t="n">
        <f aca="false">((E28*F28*F$4)+(E28*G28*G$4)+(E28*H28*H$4))*Indicateurs!E28</f>
        <v>0</v>
      </c>
      <c r="K28" s="156" t="n">
        <f aca="false">Indicateurs!E28</f>
        <v>64</v>
      </c>
      <c r="L28" s="377" t="n">
        <f aca="false">K28/K$325</f>
        <v>0.931920290451214</v>
      </c>
      <c r="M28" s="181" t="n">
        <f aca="false">J28*L28</f>
        <v>0</v>
      </c>
    </row>
    <row r="29" customFormat="false" ht="12.75" hidden="false" customHeight="false" outlineLevel="0" collapsed="false">
      <c r="A29" s="288" t="n">
        <v>5428</v>
      </c>
      <c r="B29" s="181" t="s">
        <v>173</v>
      </c>
      <c r="C29" s="364" t="n">
        <f aca="false">Indicateurs!C29</f>
        <v>1807</v>
      </c>
      <c r="D29" s="375" t="n">
        <f aca="false">Ecrêtage!Q29</f>
        <v>29.5801926140166</v>
      </c>
      <c r="E29" s="376" t="n">
        <f aca="false">IF(D29&lt;D$325*(1+E$4),D$325*(1+E$4)-D29,0)</f>
        <v>12.1292406541241</v>
      </c>
      <c r="F29" s="156" t="n">
        <f aca="false">IF($C29&gt;F$2,IF($C29&lt;F$3,$C29-F$2,F$3-F$2),0)</f>
        <v>1000</v>
      </c>
      <c r="G29" s="156" t="n">
        <f aca="false">IF($C29&gt;G$2,IF($C29&lt;G$3,$C29-G$2,G$3-G$2),0)</f>
        <v>807</v>
      </c>
      <c r="H29" s="156" t="n">
        <f aca="false">IF($C29&gt;H$2,IF($C29&lt;H$3,$C29-H$2,H$3-H$2),0)</f>
        <v>0</v>
      </c>
      <c r="I29" s="156" t="n">
        <f aca="false">SUM(F29:H29)</f>
        <v>1807</v>
      </c>
      <c r="J29" s="181" t="n">
        <f aca="false">((E29*F29*F$4)+(E29*G29*G$4)+(E29*H29*H$4))*Indicateurs!E29</f>
        <v>405364.862757732</v>
      </c>
      <c r="K29" s="156" t="n">
        <f aca="false">Indicateurs!E29</f>
        <v>68.5</v>
      </c>
      <c r="L29" s="377" t="n">
        <f aca="false">K29/K$325</f>
        <v>0.997445935873565</v>
      </c>
      <c r="M29" s="181" t="n">
        <f aca="false">J29*L29</f>
        <v>404329.534903645</v>
      </c>
    </row>
    <row r="30" customFormat="false" ht="12.75" hidden="false" customHeight="false" outlineLevel="0" collapsed="false">
      <c r="A30" s="288" t="n">
        <v>5429</v>
      </c>
      <c r="B30" s="181" t="s">
        <v>174</v>
      </c>
      <c r="C30" s="364" t="n">
        <f aca="false">Indicateurs!C30</f>
        <v>416</v>
      </c>
      <c r="D30" s="375" t="n">
        <f aca="false">Ecrêtage!Q30</f>
        <v>30.98201418566</v>
      </c>
      <c r="E30" s="376" t="n">
        <f aca="false">IF(D30&lt;D$325*(1+E$4),D$325*(1+E$4)-D30,0)</f>
        <v>10.7274190824807</v>
      </c>
      <c r="F30" s="156" t="n">
        <f aca="false">IF($C30&gt;F$2,IF($C30&lt;F$3,$C30-F$2,F$3-F$2),0)</f>
        <v>416</v>
      </c>
      <c r="G30" s="156" t="n">
        <f aca="false">IF($C30&gt;G$2,IF($C30&lt;G$3,$C30-G$2,G$3-G$2),0)</f>
        <v>0</v>
      </c>
      <c r="H30" s="156" t="n">
        <f aca="false">IF($C30&gt;H$2,IF($C30&lt;H$3,$C30-H$2,H$3-H$2),0)</f>
        <v>0</v>
      </c>
      <c r="I30" s="156" t="n">
        <f aca="false">SUM(F30:H30)</f>
        <v>416</v>
      </c>
      <c r="J30" s="181" t="n">
        <f aca="false">((E30*F30*F$4)+(E30*G30*G$4)+(E30*H30*H$4))*Indicateurs!E30</f>
        <v>97597.2006188827</v>
      </c>
      <c r="K30" s="156" t="n">
        <f aca="false">Indicateurs!E30</f>
        <v>81</v>
      </c>
      <c r="L30" s="377" t="n">
        <f aca="false">K30/K$325</f>
        <v>1.17946161760232</v>
      </c>
      <c r="M30" s="181" t="n">
        <f aca="false">J30*L30</f>
        <v>115112.152115405</v>
      </c>
    </row>
    <row r="31" customFormat="false" ht="12.75" hidden="false" customHeight="false" outlineLevel="0" collapsed="false">
      <c r="A31" s="288" t="n">
        <v>5430</v>
      </c>
      <c r="B31" s="181" t="s">
        <v>175</v>
      </c>
      <c r="C31" s="364" t="n">
        <f aca="false">Indicateurs!C31</f>
        <v>445</v>
      </c>
      <c r="D31" s="375" t="n">
        <f aca="false">Ecrêtage!Q31</f>
        <v>30.0892581495353</v>
      </c>
      <c r="E31" s="376" t="n">
        <f aca="false">IF(D31&lt;D$325*(1+E$4),D$325*(1+E$4)-D31,0)</f>
        <v>11.6201751186054</v>
      </c>
      <c r="F31" s="156" t="n">
        <f aca="false">IF($C31&gt;F$2,IF($C31&lt;F$3,$C31-F$2,F$3-F$2),0)</f>
        <v>445</v>
      </c>
      <c r="G31" s="156" t="n">
        <f aca="false">IF($C31&gt;G$2,IF($C31&lt;G$3,$C31-G$2,G$3-G$2),0)</f>
        <v>0</v>
      </c>
      <c r="H31" s="156" t="n">
        <f aca="false">IF($C31&gt;H$2,IF($C31&lt;H$3,$C31-H$2,H$3-H$2),0)</f>
        <v>0</v>
      </c>
      <c r="I31" s="156" t="n">
        <f aca="false">SUM(F31:H31)</f>
        <v>445</v>
      </c>
      <c r="J31" s="181" t="n">
        <f aca="false">((E31*F31*F$4)+(E31*G31*G$4)+(E31*H31*H$4))*Indicateurs!E31</f>
        <v>113089.287280535</v>
      </c>
      <c r="K31" s="156" t="n">
        <f aca="false">Indicateurs!E31</f>
        <v>81</v>
      </c>
      <c r="L31" s="377" t="n">
        <f aca="false">K31/K$325</f>
        <v>1.17946161760232</v>
      </c>
      <c r="M31" s="181" t="n">
        <f aca="false">J31*L31</f>
        <v>133384.473709394</v>
      </c>
    </row>
    <row r="32" customFormat="false" ht="12.75" hidden="false" customHeight="false" outlineLevel="0" collapsed="false">
      <c r="A32" s="288" t="n">
        <v>5431</v>
      </c>
      <c r="B32" s="181" t="s">
        <v>176</v>
      </c>
      <c r="C32" s="364" t="n">
        <f aca="false">Indicateurs!C32</f>
        <v>299</v>
      </c>
      <c r="D32" s="375" t="n">
        <f aca="false">Ecrêtage!Q32</f>
        <v>26.7529838199403</v>
      </c>
      <c r="E32" s="376" t="n">
        <f aca="false">IF(D32&lt;D$325*(1+E$4),D$325*(1+E$4)-D32,0)</f>
        <v>14.9564494482004</v>
      </c>
      <c r="F32" s="156" t="n">
        <f aca="false">IF($C32&gt;F$2,IF($C32&lt;F$3,$C32-F$2,F$3-F$2),0)</f>
        <v>299</v>
      </c>
      <c r="G32" s="156" t="n">
        <f aca="false">IF($C32&gt;G$2,IF($C32&lt;G$3,$C32-G$2,G$3-G$2),0)</f>
        <v>0</v>
      </c>
      <c r="H32" s="156" t="n">
        <f aca="false">IF($C32&gt;H$2,IF($C32&lt;H$3,$C32-H$2,H$3-H$2),0)</f>
        <v>0</v>
      </c>
      <c r="I32" s="156" t="n">
        <f aca="false">SUM(F32:H32)</f>
        <v>299</v>
      </c>
      <c r="J32" s="181" t="n">
        <f aca="false">((E32*F32*F$4)+(E32*G32*G$4)+(E32*H32*H$4))*Indicateurs!E32</f>
        <v>89350.1281325379</v>
      </c>
      <c r="K32" s="156" t="n">
        <f aca="false">Indicateurs!E32</f>
        <v>74</v>
      </c>
      <c r="L32" s="377" t="n">
        <f aca="false">K32/K$325</f>
        <v>1.07753283583422</v>
      </c>
      <c r="M32" s="181" t="n">
        <f aca="false">J32*L32</f>
        <v>96277.6969488042</v>
      </c>
    </row>
    <row r="33" customFormat="false" ht="12.75" hidden="false" customHeight="false" outlineLevel="0" collapsed="false">
      <c r="A33" s="288" t="n">
        <v>5432</v>
      </c>
      <c r="B33" s="181" t="s">
        <v>177</v>
      </c>
      <c r="C33" s="364" t="n">
        <f aca="false">Indicateurs!C33</f>
        <v>517</v>
      </c>
      <c r="D33" s="375" t="n">
        <f aca="false">Ecrêtage!Q33</f>
        <v>39.2355285169115</v>
      </c>
      <c r="E33" s="376" t="n">
        <f aca="false">IF(D33&lt;D$325*(1+E$4),D$325*(1+E$4)-D33,0)</f>
        <v>2.4739047512292</v>
      </c>
      <c r="F33" s="156" t="n">
        <f aca="false">IF($C33&gt;F$2,IF($C33&lt;F$3,$C33-F$2,F$3-F$2),0)</f>
        <v>517</v>
      </c>
      <c r="G33" s="156" t="n">
        <f aca="false">IF($C33&gt;G$2,IF($C33&lt;G$3,$C33-G$2,G$3-G$2),0)</f>
        <v>0</v>
      </c>
      <c r="H33" s="156" t="n">
        <f aca="false">IF($C33&gt;H$2,IF($C33&lt;H$3,$C33-H$2,H$3-H$2),0)</f>
        <v>0</v>
      </c>
      <c r="I33" s="156" t="n">
        <f aca="false">SUM(F33:H33)</f>
        <v>517</v>
      </c>
      <c r="J33" s="181" t="n">
        <f aca="false">((E33*F33*F$4)+(E33*G33*G$4)+(E33*H33*H$4))*Indicateurs!E33</f>
        <v>25554.5949525822</v>
      </c>
      <c r="K33" s="156" t="n">
        <f aca="false">Indicateurs!E33</f>
        <v>74</v>
      </c>
      <c r="L33" s="377" t="n">
        <f aca="false">K33/K$325</f>
        <v>1.07753283583422</v>
      </c>
      <c r="M33" s="181" t="n">
        <f aca="false">J33*L33</f>
        <v>27535.9151678507</v>
      </c>
    </row>
    <row r="34" customFormat="false" ht="12.75" hidden="false" customHeight="false" outlineLevel="0" collapsed="false">
      <c r="A34" s="288" t="n">
        <v>5434</v>
      </c>
      <c r="B34" s="181" t="s">
        <v>178</v>
      </c>
      <c r="C34" s="364" t="n">
        <f aca="false">Indicateurs!C34</f>
        <v>945</v>
      </c>
      <c r="D34" s="375" t="n">
        <f aca="false">Ecrêtage!Q34</f>
        <v>33.9682977392977</v>
      </c>
      <c r="E34" s="376" t="n">
        <f aca="false">IF(D34&lt;D$325*(1+E$4),D$325*(1+E$4)-D34,0)</f>
        <v>7.74113552884296</v>
      </c>
      <c r="F34" s="156" t="n">
        <f aca="false">IF($C34&gt;F$2,IF($C34&lt;F$3,$C34-F$2,F$3-F$2),0)</f>
        <v>945</v>
      </c>
      <c r="G34" s="156" t="n">
        <f aca="false">IF($C34&gt;G$2,IF($C34&lt;G$3,$C34-G$2,G$3-G$2),0)</f>
        <v>0</v>
      </c>
      <c r="H34" s="156" t="n">
        <f aca="false">IF($C34&gt;H$2,IF($C34&lt;H$3,$C34-H$2,H$3-H$2),0)</f>
        <v>0</v>
      </c>
      <c r="I34" s="156" t="n">
        <f aca="false">SUM(F34:H34)</f>
        <v>945</v>
      </c>
      <c r="J34" s="181" t="n">
        <f aca="false">((E34*F34*F$4)+(E34*G34*G$4)+(E34*H34*H$4))*Indicateurs!E34</f>
        <v>130359.948192163</v>
      </c>
      <c r="K34" s="156" t="n">
        <f aca="false">Indicateurs!E34</f>
        <v>66</v>
      </c>
      <c r="L34" s="377" t="n">
        <f aca="false">K34/K$325</f>
        <v>0.961042799527814</v>
      </c>
      <c r="M34" s="181" t="n">
        <f aca="false">J34*L34</f>
        <v>125281.489556897</v>
      </c>
    </row>
    <row r="35" customFormat="false" ht="12.75" hidden="false" customHeight="false" outlineLevel="0" collapsed="false">
      <c r="A35" s="288" t="n">
        <v>5435</v>
      </c>
      <c r="B35" s="181" t="s">
        <v>179</v>
      </c>
      <c r="C35" s="364" t="n">
        <f aca="false">Indicateurs!C35</f>
        <v>689</v>
      </c>
      <c r="D35" s="375" t="n">
        <f aca="false">Ecrêtage!Q35</f>
        <v>32.9174507567904</v>
      </c>
      <c r="E35" s="376" t="n">
        <f aca="false">IF(D35&lt;D$325*(1+E$4),D$325*(1+E$4)-D35,0)</f>
        <v>8.79198251135033</v>
      </c>
      <c r="F35" s="156" t="n">
        <f aca="false">IF($C35&gt;F$2,IF($C35&lt;F$3,$C35-F$2,F$3-F$2),0)</f>
        <v>689</v>
      </c>
      <c r="G35" s="156" t="n">
        <f aca="false">IF($C35&gt;G$2,IF($C35&lt;G$3,$C35-G$2,G$3-G$2),0)</f>
        <v>0</v>
      </c>
      <c r="H35" s="156" t="n">
        <f aca="false">IF($C35&gt;H$2,IF($C35&lt;H$3,$C35-H$2,H$3-H$2),0)</f>
        <v>0</v>
      </c>
      <c r="I35" s="156" t="n">
        <f aca="false">SUM(F35:H35)</f>
        <v>689</v>
      </c>
      <c r="J35" s="181" t="n">
        <f aca="false">((E35*F35*F$4)+(E35*G35*G$4)+(E35*H35*H$4))*Indicateurs!E35</f>
        <v>114490.075461055</v>
      </c>
      <c r="K35" s="156" t="n">
        <f aca="false">Indicateurs!E35</f>
        <v>70</v>
      </c>
      <c r="L35" s="377" t="n">
        <f aca="false">K35/K$325</f>
        <v>1.01928781768102</v>
      </c>
      <c r="M35" s="181" t="n">
        <f aca="false">J35*L35</f>
        <v>116698.339162834</v>
      </c>
    </row>
    <row r="36" customFormat="false" ht="12.75" hidden="false" customHeight="false" outlineLevel="0" collapsed="false">
      <c r="A36" s="288" t="n">
        <v>5436</v>
      </c>
      <c r="B36" s="181" t="s">
        <v>180</v>
      </c>
      <c r="C36" s="364" t="n">
        <f aca="false">Indicateurs!C36</f>
        <v>317</v>
      </c>
      <c r="D36" s="375" t="n">
        <f aca="false">Ecrêtage!Q36</f>
        <v>30.4120565097169</v>
      </c>
      <c r="E36" s="376" t="n">
        <f aca="false">IF(D36&lt;D$325*(1+E$4),D$325*(1+E$4)-D36,0)</f>
        <v>11.2973767584238</v>
      </c>
      <c r="F36" s="156" t="n">
        <f aca="false">IF($C36&gt;F$2,IF($C36&lt;F$3,$C36-F$2,F$3-F$2),0)</f>
        <v>317</v>
      </c>
      <c r="G36" s="156" t="n">
        <f aca="false">IF($C36&gt;G$2,IF($C36&lt;G$3,$C36-G$2,G$3-G$2),0)</f>
        <v>0</v>
      </c>
      <c r="H36" s="156" t="n">
        <f aca="false">IF($C36&gt;H$2,IF($C36&lt;H$3,$C36-H$2,H$3-H$2),0)</f>
        <v>0</v>
      </c>
      <c r="I36" s="156" t="n">
        <f aca="false">SUM(F36:H36)</f>
        <v>317</v>
      </c>
      <c r="J36" s="181" t="n">
        <f aca="false">((E36*F36*F$4)+(E36*G36*G$4)+(E36*H36*H$4))*Indicateurs!E36</f>
        <v>78322.3406170332</v>
      </c>
      <c r="K36" s="156" t="n">
        <f aca="false">Indicateurs!E36</f>
        <v>81</v>
      </c>
      <c r="L36" s="377" t="n">
        <f aca="false">K36/K$325</f>
        <v>1.17946161760232</v>
      </c>
      <c r="M36" s="181" t="n">
        <f aca="false">J36*L36</f>
        <v>92378.1945585656</v>
      </c>
    </row>
    <row r="37" customFormat="false" ht="12.75" hidden="false" customHeight="false" outlineLevel="0" collapsed="false">
      <c r="A37" s="288" t="n">
        <v>5437</v>
      </c>
      <c r="B37" s="181" t="s">
        <v>181</v>
      </c>
      <c r="C37" s="364" t="n">
        <f aca="false">Indicateurs!C37</f>
        <v>363</v>
      </c>
      <c r="D37" s="375" t="n">
        <f aca="false">Ecrêtage!Q37</f>
        <v>23.888870523416</v>
      </c>
      <c r="E37" s="376" t="n">
        <f aca="false">IF(D37&lt;D$325*(1+E$4),D$325*(1+E$4)-D37,0)</f>
        <v>17.8205627447247</v>
      </c>
      <c r="F37" s="156" t="n">
        <f aca="false">IF($C37&gt;F$2,IF($C37&lt;F$3,$C37-F$2,F$3-F$2),0)</f>
        <v>363</v>
      </c>
      <c r="G37" s="156" t="n">
        <f aca="false">IF($C37&gt;G$2,IF($C37&lt;G$3,$C37-G$2,G$3-G$2),0)</f>
        <v>0</v>
      </c>
      <c r="H37" s="156" t="n">
        <f aca="false">IF($C37&gt;H$2,IF($C37&lt;H$3,$C37-H$2,H$3-H$2),0)</f>
        <v>0</v>
      </c>
      <c r="I37" s="156" t="n">
        <f aca="false">SUM(F37:H37)</f>
        <v>363</v>
      </c>
      <c r="J37" s="181" t="n">
        <f aca="false">((E37*F37*F$4)+(E37*G37*G$4)+(E37*H37*H$4))*Indicateurs!E37</f>
        <v>130994.501595785</v>
      </c>
      <c r="K37" s="156" t="n">
        <f aca="false">Indicateurs!E37</f>
        <v>75</v>
      </c>
      <c r="L37" s="377" t="n">
        <f aca="false">K37/K$325</f>
        <v>1.09209409037252</v>
      </c>
      <c r="M37" s="181" t="n">
        <f aca="false">J37*L37</f>
        <v>143058.32106405</v>
      </c>
    </row>
    <row r="38" customFormat="false" ht="12.75" hidden="false" customHeight="false" outlineLevel="0" collapsed="false">
      <c r="A38" s="288" t="n">
        <v>5451</v>
      </c>
      <c r="B38" s="181" t="s">
        <v>182</v>
      </c>
      <c r="C38" s="364" t="n">
        <f aca="false">Indicateurs!C38</f>
        <v>3575</v>
      </c>
      <c r="D38" s="375" t="n">
        <f aca="false">Ecrêtage!Q38</f>
        <v>23.0015361442479</v>
      </c>
      <c r="E38" s="376" t="n">
        <f aca="false">IF(D38&lt;D$325*(1+E$4),D$325*(1+E$4)-D38,0)</f>
        <v>18.7078971238928</v>
      </c>
      <c r="F38" s="156" t="n">
        <f aca="false">IF($C38&gt;F$2,IF($C38&lt;F$3,$C38-F$2,F$3-F$2),0)</f>
        <v>1000</v>
      </c>
      <c r="G38" s="156" t="n">
        <f aca="false">IF($C38&gt;G$2,IF($C38&lt;G$3,$C38-G$2,G$3-G$2),0)</f>
        <v>2575</v>
      </c>
      <c r="H38" s="156" t="n">
        <f aca="false">IF($C38&gt;H$2,IF($C38&lt;H$3,$C38-H$2,H$3-H$2),0)</f>
        <v>0</v>
      </c>
      <c r="I38" s="156" t="n">
        <f aca="false">SUM(F38:H38)</f>
        <v>3575</v>
      </c>
      <c r="J38" s="181" t="n">
        <f aca="false">((E38*F38*F$4)+(E38*G38*G$4)+(E38*H38*H$4))*Indicateurs!E38</f>
        <v>1227930.24352095</v>
      </c>
      <c r="K38" s="156" t="n">
        <f aca="false">Indicateurs!E38</f>
        <v>68</v>
      </c>
      <c r="L38" s="377" t="n">
        <f aca="false">K38/K$325</f>
        <v>0.990165308604415</v>
      </c>
      <c r="M38" s="181" t="n">
        <f aca="false">J38*L38</f>
        <v>1215853.92852062</v>
      </c>
    </row>
    <row r="39" customFormat="false" ht="12.75" hidden="false" customHeight="false" outlineLevel="0" collapsed="false">
      <c r="A39" s="288" t="n">
        <v>5456</v>
      </c>
      <c r="B39" s="181" t="s">
        <v>183</v>
      </c>
      <c r="C39" s="364" t="n">
        <f aca="false">Indicateurs!C39</f>
        <v>1427</v>
      </c>
      <c r="D39" s="375" t="n">
        <f aca="false">Ecrêtage!Q39</f>
        <v>26.9000227219639</v>
      </c>
      <c r="E39" s="376" t="n">
        <f aca="false">IF(D39&lt;D$325*(1+E$4),D$325*(1+E$4)-D39,0)</f>
        <v>14.8094105461768</v>
      </c>
      <c r="F39" s="156" t="n">
        <f aca="false">IF($C39&gt;F$2,IF($C39&lt;F$3,$C39-F$2,F$3-F$2),0)</f>
        <v>1000</v>
      </c>
      <c r="G39" s="156" t="n">
        <f aca="false">IF($C39&gt;G$2,IF($C39&lt;G$3,$C39-G$2,G$3-G$2),0)</f>
        <v>427</v>
      </c>
      <c r="H39" s="156" t="n">
        <f aca="false">IF($C39&gt;H$2,IF($C39&lt;H$3,$C39-H$2,H$3-H$2),0)</f>
        <v>0</v>
      </c>
      <c r="I39" s="156" t="n">
        <f aca="false">SUM(F39:H39)</f>
        <v>1427</v>
      </c>
      <c r="J39" s="181" t="n">
        <f aca="false">((E39*F39*F$4)+(E39*G39*G$4)+(E39*H39*H$4))*Indicateurs!E39</f>
        <v>313825.478413506</v>
      </c>
      <c r="K39" s="156" t="n">
        <f aca="false">Indicateurs!E39</f>
        <v>55</v>
      </c>
      <c r="L39" s="377" t="n">
        <f aca="false">K39/K$325</f>
        <v>0.800868999606512</v>
      </c>
      <c r="M39" s="181" t="n">
        <f aca="false">J39*L39</f>
        <v>251333.09694806</v>
      </c>
    </row>
    <row r="40" customFormat="false" ht="12.75" hidden="false" customHeight="false" outlineLevel="0" collapsed="false">
      <c r="A40" s="288" t="n">
        <v>5458</v>
      </c>
      <c r="B40" s="181" t="s">
        <v>184</v>
      </c>
      <c r="C40" s="364" t="n">
        <f aca="false">Indicateurs!C40</f>
        <v>756</v>
      </c>
      <c r="D40" s="375" t="n">
        <f aca="false">Ecrêtage!Q40</f>
        <v>35.5362290745078</v>
      </c>
      <c r="E40" s="376" t="n">
        <f aca="false">IF(D40&lt;D$325*(1+E$4),D$325*(1+E$4)-D40,0)</f>
        <v>6.17320419363294</v>
      </c>
      <c r="F40" s="156" t="n">
        <f aca="false">IF($C40&gt;F$2,IF($C40&lt;F$3,$C40-F$2,F$3-F$2),0)</f>
        <v>756</v>
      </c>
      <c r="G40" s="156" t="n">
        <f aca="false">IF($C40&gt;G$2,IF($C40&lt;G$3,$C40-G$2,G$3-G$2),0)</f>
        <v>0</v>
      </c>
      <c r="H40" s="156" t="n">
        <f aca="false">IF($C40&gt;H$2,IF($C40&lt;H$3,$C40-H$2,H$3-H$2),0)</f>
        <v>0</v>
      </c>
      <c r="I40" s="156" t="n">
        <f aca="false">SUM(F40:H40)</f>
        <v>756</v>
      </c>
      <c r="J40" s="181" t="n">
        <f aca="false">((E40*F40*F$4)+(E40*G40*G$4)+(E40*H40*H$4))*Indicateurs!E40</f>
        <v>76864.5408402657</v>
      </c>
      <c r="K40" s="156" t="n">
        <f aca="false">Indicateurs!E40</f>
        <v>61</v>
      </c>
      <c r="L40" s="377" t="n">
        <f aca="false">K40/K$325</f>
        <v>0.888236526836313</v>
      </c>
      <c r="M40" s="181" t="n">
        <f aca="false">J40*L40</f>
        <v>68273.8927928256</v>
      </c>
    </row>
    <row r="41" customFormat="false" ht="12.75" hidden="false" customHeight="false" outlineLevel="0" collapsed="false">
      <c r="A41" s="288" t="n">
        <v>5464</v>
      </c>
      <c r="B41" s="181" t="s">
        <v>185</v>
      </c>
      <c r="C41" s="364" t="n">
        <f aca="false">Indicateurs!C41</f>
        <v>2512</v>
      </c>
      <c r="D41" s="375" t="n">
        <f aca="false">Ecrêtage!Q41</f>
        <v>28.0775549204614</v>
      </c>
      <c r="E41" s="376" t="n">
        <f aca="false">IF(D41&lt;D$325*(1+E$4),D$325*(1+E$4)-D41,0)</f>
        <v>13.6318783476793</v>
      </c>
      <c r="F41" s="156" t="n">
        <f aca="false">IF($C41&gt;F$2,IF($C41&lt;F$3,$C41-F$2,F$3-F$2),0)</f>
        <v>1000</v>
      </c>
      <c r="G41" s="156" t="n">
        <f aca="false">IF($C41&gt;G$2,IF($C41&lt;G$3,$C41-G$2,G$3-G$2),0)</f>
        <v>1512</v>
      </c>
      <c r="H41" s="156" t="n">
        <f aca="false">IF($C41&gt;H$2,IF($C41&lt;H$3,$C41-H$2,H$3-H$2),0)</f>
        <v>0</v>
      </c>
      <c r="I41" s="156" t="n">
        <f aca="false">SUM(F41:H41)</f>
        <v>2512</v>
      </c>
      <c r="J41" s="181" t="n">
        <f aca="false">((E41*F41*F$4)+(E41*G41*G$4)+(E41*H41*H$4))*Indicateurs!E41</f>
        <v>619460.906425511</v>
      </c>
      <c r="K41" s="156" t="n">
        <f aca="false">Indicateurs!E41</f>
        <v>67</v>
      </c>
      <c r="L41" s="377" t="n">
        <f aca="false">K41/K$325</f>
        <v>0.975604054066115</v>
      </c>
      <c r="M41" s="181" t="n">
        <f aca="false">J41*L41</f>
        <v>604348.571644199</v>
      </c>
    </row>
    <row r="42" customFormat="false" ht="12.75" hidden="false" customHeight="false" outlineLevel="0" collapsed="false">
      <c r="A42" s="288" t="n">
        <v>5471</v>
      </c>
      <c r="B42" s="181" t="s">
        <v>186</v>
      </c>
      <c r="C42" s="364" t="n">
        <f aca="false">Indicateurs!C42</f>
        <v>401</v>
      </c>
      <c r="D42" s="375" t="n">
        <f aca="false">Ecrêtage!Q42</f>
        <v>23.5450556940981</v>
      </c>
      <c r="E42" s="376" t="n">
        <f aca="false">IF(D42&lt;D$325*(1+E$4),D$325*(1+E$4)-D42,0)</f>
        <v>18.1643775740426</v>
      </c>
      <c r="F42" s="156" t="n">
        <f aca="false">IF($C42&gt;F$2,IF($C42&lt;F$3,$C42-F$2,F$3-F$2),0)</f>
        <v>401</v>
      </c>
      <c r="G42" s="156" t="n">
        <f aca="false">IF($C42&gt;G$2,IF($C42&lt;G$3,$C42-G$2,G$3-G$2),0)</f>
        <v>0</v>
      </c>
      <c r="H42" s="156" t="n">
        <f aca="false">IF($C42&gt;H$2,IF($C42&lt;H$3,$C42-H$2,H$3-H$2),0)</f>
        <v>0</v>
      </c>
      <c r="I42" s="156" t="n">
        <f aca="false">SUM(F42:H42)</f>
        <v>401</v>
      </c>
      <c r="J42" s="181" t="n">
        <f aca="false">((E42*F42*F$4)+(E42*G42*G$4)+(E42*H42*H$4))*Indicateurs!E42</f>
        <v>137666.001195912</v>
      </c>
      <c r="K42" s="156" t="n">
        <f aca="false">Indicateurs!E42</f>
        <v>70</v>
      </c>
      <c r="L42" s="377" t="n">
        <f aca="false">K42/K$325</f>
        <v>1.01928781768102</v>
      </c>
      <c r="M42" s="181" t="n">
        <f aca="false">J42*L42</f>
        <v>140321.277927853</v>
      </c>
    </row>
    <row r="43" customFormat="false" ht="12.75" hidden="false" customHeight="false" outlineLevel="0" collapsed="false">
      <c r="A43" s="288" t="n">
        <v>5472</v>
      </c>
      <c r="B43" s="181" t="s">
        <v>187</v>
      </c>
      <c r="C43" s="364" t="n">
        <f aca="false">Indicateurs!C43</f>
        <v>324</v>
      </c>
      <c r="D43" s="375" t="n">
        <f aca="false">Ecrêtage!Q43</f>
        <v>37.1077164450776</v>
      </c>
      <c r="E43" s="376" t="n">
        <f aca="false">IF(D43&lt;D$325*(1+E$4),D$325*(1+E$4)-D43,0)</f>
        <v>4.60171682306314</v>
      </c>
      <c r="F43" s="156" t="n">
        <f aca="false">IF($C43&gt;F$2,IF($C43&lt;F$3,$C43-F$2,F$3-F$2),0)</f>
        <v>324</v>
      </c>
      <c r="G43" s="156" t="n">
        <f aca="false">IF($C43&gt;G$2,IF($C43&lt;G$3,$C43-G$2,G$3-G$2),0)</f>
        <v>0</v>
      </c>
      <c r="H43" s="156" t="n">
        <f aca="false">IF($C43&gt;H$2,IF($C43&lt;H$3,$C43-H$2,H$3-H$2),0)</f>
        <v>0</v>
      </c>
      <c r="I43" s="156" t="n">
        <f aca="false">SUM(F43:H43)</f>
        <v>324</v>
      </c>
      <c r="J43" s="181" t="n">
        <f aca="false">((E43*F43*F$4)+(E43*G43*G$4)+(E43*H43*H$4))*Indicateurs!E43</f>
        <v>31399.538639162</v>
      </c>
      <c r="K43" s="156" t="n">
        <f aca="false">Indicateurs!E43</f>
        <v>78</v>
      </c>
      <c r="L43" s="377" t="n">
        <f aca="false">K43/K$325</f>
        <v>1.13577785398742</v>
      </c>
      <c r="M43" s="181" t="n">
        <f aca="false">J43*L43</f>
        <v>35662.9006117824</v>
      </c>
    </row>
    <row r="44" customFormat="false" ht="12.75" hidden="false" customHeight="false" outlineLevel="0" collapsed="false">
      <c r="A44" s="288" t="n">
        <v>5473</v>
      </c>
      <c r="B44" s="181" t="s">
        <v>188</v>
      </c>
      <c r="C44" s="364" t="n">
        <f aca="false">Indicateurs!C44</f>
        <v>908</v>
      </c>
      <c r="D44" s="375" t="n">
        <f aca="false">Ecrêtage!Q44</f>
        <v>33.2197287026122</v>
      </c>
      <c r="E44" s="376" t="n">
        <f aca="false">IF(D44&lt;D$325*(1+E$4),D$325*(1+E$4)-D44,0)</f>
        <v>8.48970456552855</v>
      </c>
      <c r="F44" s="156" t="n">
        <f aca="false">IF($C44&gt;F$2,IF($C44&lt;F$3,$C44-F$2,F$3-F$2),0)</f>
        <v>908</v>
      </c>
      <c r="G44" s="156" t="n">
        <f aca="false">IF($C44&gt;G$2,IF($C44&lt;G$3,$C44-G$2,G$3-G$2),0)</f>
        <v>0</v>
      </c>
      <c r="H44" s="156" t="n">
        <f aca="false">IF($C44&gt;H$2,IF($C44&lt;H$3,$C44-H$2,H$3-H$2),0)</f>
        <v>0</v>
      </c>
      <c r="I44" s="156" t="n">
        <f aca="false">SUM(F44:H44)</f>
        <v>908</v>
      </c>
      <c r="J44" s="181" t="n">
        <f aca="false">((E44*F44*F$4)+(E44*G44*G$4)+(E44*H44*H$4))*Indicateurs!E44</f>
        <v>147774.853961234</v>
      </c>
      <c r="K44" s="156" t="n">
        <f aca="false">Indicateurs!E44</f>
        <v>71</v>
      </c>
      <c r="L44" s="377" t="n">
        <f aca="false">K44/K$325</f>
        <v>1.03384907221932</v>
      </c>
      <c r="M44" s="181" t="n">
        <f aca="false">J44*L44</f>
        <v>152776.895665166</v>
      </c>
    </row>
    <row r="45" customFormat="false" ht="12.75" hidden="false" customHeight="false" outlineLevel="0" collapsed="false">
      <c r="A45" s="288" t="n">
        <v>5474</v>
      </c>
      <c r="B45" s="181" t="s">
        <v>189</v>
      </c>
      <c r="C45" s="364" t="n">
        <f aca="false">Indicateurs!C45</f>
        <v>396</v>
      </c>
      <c r="D45" s="375" t="n">
        <f aca="false">Ecrêtage!Q45</f>
        <v>27.7553275902485</v>
      </c>
      <c r="E45" s="376" t="n">
        <f aca="false">IF(D45&lt;D$325*(1+E$4),D$325*(1+E$4)-D45,0)</f>
        <v>13.9541056778922</v>
      </c>
      <c r="F45" s="156" t="n">
        <f aca="false">IF($C45&gt;F$2,IF($C45&lt;F$3,$C45-F$2,F$3-F$2),0)</f>
        <v>396</v>
      </c>
      <c r="G45" s="156" t="n">
        <f aca="false">IF($C45&gt;G$2,IF($C45&lt;G$3,$C45-G$2,G$3-G$2),0)</f>
        <v>0</v>
      </c>
      <c r="H45" s="156" t="n">
        <f aca="false">IF($C45&gt;H$2,IF($C45&lt;H$3,$C45-H$2,H$3-H$2),0)</f>
        <v>0</v>
      </c>
      <c r="I45" s="156" t="n">
        <f aca="false">SUM(F45:H45)</f>
        <v>396</v>
      </c>
      <c r="J45" s="181" t="n">
        <f aca="false">((E45*F45*F$4)+(E45*G45*G$4)+(E45*H45*H$4))*Indicateurs!E45</f>
        <v>117865.865347339</v>
      </c>
      <c r="K45" s="156" t="n">
        <f aca="false">Indicateurs!E45</f>
        <v>79</v>
      </c>
      <c r="L45" s="377" t="n">
        <f aca="false">K45/K$325</f>
        <v>1.15033910852572</v>
      </c>
      <c r="M45" s="181" t="n">
        <f aca="false">J45*L45</f>
        <v>135585.71446927</v>
      </c>
    </row>
    <row r="46" customFormat="false" ht="12.75" hidden="false" customHeight="false" outlineLevel="0" collapsed="false">
      <c r="A46" s="288" t="n">
        <v>5475</v>
      </c>
      <c r="B46" s="181" t="s">
        <v>190</v>
      </c>
      <c r="C46" s="364" t="n">
        <f aca="false">Indicateurs!C46</f>
        <v>129</v>
      </c>
      <c r="D46" s="375" t="n">
        <f aca="false">Ecrêtage!Q46</f>
        <v>25.2895397900108</v>
      </c>
      <c r="E46" s="376" t="n">
        <f aca="false">IF(D46&lt;D$325*(1+E$4),D$325*(1+E$4)-D46,0)</f>
        <v>16.4198934781299</v>
      </c>
      <c r="F46" s="156" t="n">
        <f aca="false">IF($C46&gt;F$2,IF($C46&lt;F$3,$C46-F$2,F$3-F$2),0)</f>
        <v>129</v>
      </c>
      <c r="G46" s="156" t="n">
        <f aca="false">IF($C46&gt;G$2,IF($C46&lt;G$3,$C46-G$2,G$3-G$2),0)</f>
        <v>0</v>
      </c>
      <c r="H46" s="156" t="n">
        <f aca="false">IF($C46&gt;H$2,IF($C46&lt;H$3,$C46-H$2,H$3-H$2),0)</f>
        <v>0</v>
      </c>
      <c r="I46" s="156" t="n">
        <f aca="false">SUM(F46:H46)</f>
        <v>129</v>
      </c>
      <c r="J46" s="181" t="n">
        <f aca="false">((E46*F46*F$4)+(E46*G46*G$4)+(E46*H46*H$4))*Indicateurs!E46</f>
        <v>45180.4862976179</v>
      </c>
      <c r="K46" s="156" t="n">
        <f aca="false">Indicateurs!E46</f>
        <v>79</v>
      </c>
      <c r="L46" s="377" t="n">
        <f aca="false">K46/K$325</f>
        <v>1.15033910852572</v>
      </c>
      <c r="M46" s="181" t="n">
        <f aca="false">J46*L46</f>
        <v>51972.8803303602</v>
      </c>
    </row>
    <row r="47" customFormat="false" ht="12.75" hidden="false" customHeight="false" outlineLevel="0" collapsed="false">
      <c r="A47" s="288" t="n">
        <v>5476</v>
      </c>
      <c r="B47" s="181" t="s">
        <v>191</v>
      </c>
      <c r="C47" s="364" t="n">
        <f aca="false">Indicateurs!C47</f>
        <v>250</v>
      </c>
      <c r="D47" s="375" t="n">
        <f aca="false">Ecrêtage!Q47</f>
        <v>26.8537335211268</v>
      </c>
      <c r="E47" s="376" t="n">
        <f aca="false">IF(D47&lt;D$325*(1+E$4),D$325*(1+E$4)-D47,0)</f>
        <v>14.8556997470139</v>
      </c>
      <c r="F47" s="156" t="n">
        <f aca="false">IF($C47&gt;F$2,IF($C47&lt;F$3,$C47-F$2,F$3-F$2),0)</f>
        <v>250</v>
      </c>
      <c r="G47" s="156" t="n">
        <f aca="false">IF($C47&gt;G$2,IF($C47&lt;G$3,$C47-G$2,G$3-G$2),0)</f>
        <v>0</v>
      </c>
      <c r="H47" s="156" t="n">
        <f aca="false">IF($C47&gt;H$2,IF($C47&lt;H$3,$C47-H$2,H$3-H$2),0)</f>
        <v>0</v>
      </c>
      <c r="I47" s="156" t="n">
        <f aca="false">SUM(F47:H47)</f>
        <v>250</v>
      </c>
      <c r="J47" s="181" t="n">
        <f aca="false">((E47*F47*F$4)+(E47*G47*G$4)+(E47*H47*H$4))*Indicateurs!E47</f>
        <v>71195.9410375643</v>
      </c>
      <c r="K47" s="156" t="n">
        <f aca="false">Indicateurs!E47</f>
        <v>71</v>
      </c>
      <c r="L47" s="377" t="n">
        <f aca="false">K47/K$325</f>
        <v>1.03384907221932</v>
      </c>
      <c r="M47" s="181" t="n">
        <f aca="false">J47*L47</f>
        <v>73605.857587467</v>
      </c>
    </row>
    <row r="48" customFormat="false" ht="12.75" hidden="false" customHeight="false" outlineLevel="0" collapsed="false">
      <c r="A48" s="288" t="n">
        <v>5477</v>
      </c>
      <c r="B48" s="181" t="s">
        <v>192</v>
      </c>
      <c r="C48" s="364" t="n">
        <f aca="false">Indicateurs!C48</f>
        <v>3413</v>
      </c>
      <c r="D48" s="375" t="n">
        <f aca="false">Ecrêtage!Q48</f>
        <v>30.8440098147586</v>
      </c>
      <c r="E48" s="376" t="n">
        <f aca="false">IF(D48&lt;D$325*(1+E$4),D$325*(1+E$4)-D48,0)</f>
        <v>10.8654234533821</v>
      </c>
      <c r="F48" s="156" t="n">
        <f aca="false">IF($C48&gt;F$2,IF($C48&lt;F$3,$C48-F$2,F$3-F$2),0)</f>
        <v>1000</v>
      </c>
      <c r="G48" s="156" t="n">
        <f aca="false">IF($C48&gt;G$2,IF($C48&lt;G$3,$C48-G$2,G$3-G$2),0)</f>
        <v>2413</v>
      </c>
      <c r="H48" s="156" t="n">
        <f aca="false">IF($C48&gt;H$2,IF($C48&lt;H$3,$C48-H$2,H$3-H$2),0)</f>
        <v>0</v>
      </c>
      <c r="I48" s="156" t="n">
        <f aca="false">SUM(F48:H48)</f>
        <v>3413</v>
      </c>
      <c r="J48" s="181" t="n">
        <f aca="false">((E48*F48*F$4)+(E48*G48*G$4)+(E48*H48*H$4))*Indicateurs!E48</f>
        <v>673847.735467208</v>
      </c>
      <c r="K48" s="156" t="n">
        <f aca="false">Indicateurs!E48</f>
        <v>67.3</v>
      </c>
      <c r="L48" s="377" t="n">
        <f aca="false">K48/K$325</f>
        <v>0.979972430427605</v>
      </c>
      <c r="M48" s="181" t="n">
        <f aca="false">J48*L48</f>
        <v>660352.203063937</v>
      </c>
    </row>
    <row r="49" customFormat="false" ht="12.75" hidden="false" customHeight="false" outlineLevel="0" collapsed="false">
      <c r="A49" s="288" t="n">
        <v>5478</v>
      </c>
      <c r="B49" s="181" t="s">
        <v>193</v>
      </c>
      <c r="C49" s="364" t="n">
        <f aca="false">Indicateurs!C49</f>
        <v>459</v>
      </c>
      <c r="D49" s="375" t="n">
        <f aca="false">Ecrêtage!Q49</f>
        <v>31.5267863345016</v>
      </c>
      <c r="E49" s="376" t="n">
        <f aca="false">IF(D49&lt;D$325*(1+E$4),D$325*(1+E$4)-D49,0)</f>
        <v>10.1826469336391</v>
      </c>
      <c r="F49" s="156" t="n">
        <f aca="false">IF($C49&gt;F$2,IF($C49&lt;F$3,$C49-F$2,F$3-F$2),0)</f>
        <v>459</v>
      </c>
      <c r="G49" s="156" t="n">
        <f aca="false">IF($C49&gt;G$2,IF($C49&lt;G$3,$C49-G$2,G$3-G$2),0)</f>
        <v>0</v>
      </c>
      <c r="H49" s="156" t="n">
        <f aca="false">IF($C49&gt;H$2,IF($C49&lt;H$3,$C49-H$2,H$3-H$2),0)</f>
        <v>0</v>
      </c>
      <c r="I49" s="156" t="n">
        <f aca="false">SUM(F49:H49)</f>
        <v>459</v>
      </c>
      <c r="J49" s="181" t="n">
        <f aca="false">((E49*F49*F$4)+(E49*G49*G$4)+(E49*H49*H$4))*Indicateurs!E49</f>
        <v>87073.5449795267</v>
      </c>
      <c r="K49" s="156" t="n">
        <f aca="false">Indicateurs!E49</f>
        <v>69</v>
      </c>
      <c r="L49" s="377" t="n">
        <f aca="false">K49/K$325</f>
        <v>1.00472656314272</v>
      </c>
      <c r="M49" s="181" t="n">
        <f aca="false">J49*L49</f>
        <v>87485.1035879324</v>
      </c>
    </row>
    <row r="50" customFormat="false" ht="12.75" hidden="false" customHeight="false" outlineLevel="0" collapsed="false">
      <c r="A50" s="288" t="n">
        <v>5479</v>
      </c>
      <c r="B50" s="181" t="s">
        <v>194</v>
      </c>
      <c r="C50" s="364" t="n">
        <f aca="false">Indicateurs!C50</f>
        <v>385</v>
      </c>
      <c r="D50" s="375" t="n">
        <f aca="false">Ecrêtage!Q50</f>
        <v>31.737693972694</v>
      </c>
      <c r="E50" s="376" t="n">
        <f aca="false">IF(D50&lt;D$325*(1+E$4),D$325*(1+E$4)-D50,0)</f>
        <v>9.97173929544672</v>
      </c>
      <c r="F50" s="156" t="n">
        <f aca="false">IF($C50&gt;F$2,IF($C50&lt;F$3,$C50-F$2,F$3-F$2),0)</f>
        <v>385</v>
      </c>
      <c r="G50" s="156" t="n">
        <f aca="false">IF($C50&gt;G$2,IF($C50&lt;G$3,$C50-G$2,G$3-G$2),0)</f>
        <v>0</v>
      </c>
      <c r="H50" s="156" t="n">
        <f aca="false">IF($C50&gt;H$2,IF($C50&lt;H$3,$C50-H$2,H$3-H$2),0)</f>
        <v>0</v>
      </c>
      <c r="I50" s="156" t="n">
        <f aca="false">SUM(F50:H50)</f>
        <v>385</v>
      </c>
      <c r="J50" s="181" t="n">
        <f aca="false">((E50*F50*F$4)+(E50*G50*G$4)+(E50*H50*H$4))*Indicateurs!E50</f>
        <v>80851.8593814116</v>
      </c>
      <c r="K50" s="156" t="n">
        <f aca="false">Indicateurs!E50</f>
        <v>78</v>
      </c>
      <c r="L50" s="377" t="n">
        <f aca="false">K50/K$325</f>
        <v>1.13577785398742</v>
      </c>
      <c r="M50" s="181" t="n">
        <f aca="false">J50*L50</f>
        <v>91829.751339112</v>
      </c>
    </row>
    <row r="51" customFormat="false" ht="12.75" hidden="false" customHeight="false" outlineLevel="0" collapsed="false">
      <c r="A51" s="288" t="n">
        <v>5480</v>
      </c>
      <c r="B51" s="181" t="s">
        <v>195</v>
      </c>
      <c r="C51" s="364" t="n">
        <f aca="false">Indicateurs!C51</f>
        <v>911</v>
      </c>
      <c r="D51" s="375" t="n">
        <f aca="false">Ecrêtage!Q51</f>
        <v>35.6547646140289</v>
      </c>
      <c r="E51" s="376" t="n">
        <f aca="false">IF(D51&lt;D$325*(1+E$4),D$325*(1+E$4)-D51,0)</f>
        <v>6.05466865411185</v>
      </c>
      <c r="F51" s="156" t="n">
        <f aca="false">IF($C51&gt;F$2,IF($C51&lt;F$3,$C51-F$2,F$3-F$2),0)</f>
        <v>911</v>
      </c>
      <c r="G51" s="156" t="n">
        <f aca="false">IF($C51&gt;G$2,IF($C51&lt;G$3,$C51-G$2,G$3-G$2),0)</f>
        <v>0</v>
      </c>
      <c r="H51" s="156" t="n">
        <f aca="false">IF($C51&gt;H$2,IF($C51&lt;H$3,$C51-H$2,H$3-H$2),0)</f>
        <v>0</v>
      </c>
      <c r="I51" s="156" t="n">
        <f aca="false">SUM(F51:H51)</f>
        <v>911</v>
      </c>
      <c r="J51" s="181" t="n">
        <f aca="false">((E51*F51*F$4)+(E51*G51*G$4)+(E51*H51*H$4))*Indicateurs!E51</f>
        <v>105737.946268484</v>
      </c>
      <c r="K51" s="156" t="n">
        <f aca="false">Indicateurs!E51</f>
        <v>71</v>
      </c>
      <c r="L51" s="377" t="n">
        <f aca="false">K51/K$325</f>
        <v>1.03384907221932</v>
      </c>
      <c r="M51" s="181" t="n">
        <f aca="false">J51*L51</f>
        <v>109317.077648048</v>
      </c>
    </row>
    <row r="52" customFormat="false" ht="12.75" hidden="false" customHeight="false" outlineLevel="0" collapsed="false">
      <c r="A52" s="288" t="n">
        <v>5481</v>
      </c>
      <c r="B52" s="181" t="s">
        <v>196</v>
      </c>
      <c r="C52" s="364" t="n">
        <f aca="false">Indicateurs!C52</f>
        <v>212</v>
      </c>
      <c r="D52" s="375" t="n">
        <f aca="false">Ecrêtage!Q52</f>
        <v>37.4276242446664</v>
      </c>
      <c r="E52" s="376" t="n">
        <f aca="false">IF(D52&lt;D$325*(1+E$4),D$325*(1+E$4)-D52,0)</f>
        <v>4.28180902347428</v>
      </c>
      <c r="F52" s="156" t="n">
        <f aca="false">IF($C52&gt;F$2,IF($C52&lt;F$3,$C52-F$2,F$3-F$2),0)</f>
        <v>212</v>
      </c>
      <c r="G52" s="156" t="n">
        <f aca="false">IF($C52&gt;G$2,IF($C52&lt;G$3,$C52-G$2,G$3-G$2),0)</f>
        <v>0</v>
      </c>
      <c r="H52" s="156" t="n">
        <f aca="false">IF($C52&gt;H$2,IF($C52&lt;H$3,$C52-H$2,H$3-H$2),0)</f>
        <v>0</v>
      </c>
      <c r="I52" s="156" t="n">
        <f aca="false">SUM(F52:H52)</f>
        <v>212</v>
      </c>
      <c r="J52" s="181" t="n">
        <f aca="false">((E52*F52*F$4)+(E52*G52*G$4)+(E52*H52*H$4))*Indicateurs!E52</f>
        <v>15440.7171557311</v>
      </c>
      <c r="K52" s="156" t="n">
        <f aca="false">Indicateurs!E52</f>
        <v>63</v>
      </c>
      <c r="L52" s="377" t="n">
        <f aca="false">K52/K$325</f>
        <v>0.917359035912914</v>
      </c>
      <c r="M52" s="181" t="n">
        <f aca="false">J52*L52</f>
        <v>14164.6814037854</v>
      </c>
    </row>
    <row r="53" customFormat="false" ht="12.75" hidden="false" customHeight="false" outlineLevel="0" collapsed="false">
      <c r="A53" s="288" t="n">
        <v>5482</v>
      </c>
      <c r="B53" s="181" t="s">
        <v>197</v>
      </c>
      <c r="C53" s="364" t="n">
        <f aca="false">Indicateurs!C53</f>
        <v>1010</v>
      </c>
      <c r="D53" s="375" t="n">
        <f aca="false">Ecrêtage!Q53</f>
        <v>67.1789567031054</v>
      </c>
      <c r="E53" s="376" t="n">
        <f aca="false">IF(D53&lt;D$325*(1+E$4),D$325*(1+E$4)-D53,0)</f>
        <v>0</v>
      </c>
      <c r="F53" s="156" t="n">
        <f aca="false">IF($C53&gt;F$2,IF($C53&lt;F$3,$C53-F$2,F$3-F$2),0)</f>
        <v>1000</v>
      </c>
      <c r="G53" s="156" t="n">
        <f aca="false">IF($C53&gt;G$2,IF($C53&lt;G$3,$C53-G$2,G$3-G$2),0)</f>
        <v>10</v>
      </c>
      <c r="H53" s="156" t="n">
        <f aca="false">IF($C53&gt;H$2,IF($C53&lt;H$3,$C53-H$2,H$3-H$2),0)</f>
        <v>0</v>
      </c>
      <c r="I53" s="156" t="n">
        <f aca="false">SUM(F53:H53)</f>
        <v>1010</v>
      </c>
      <c r="J53" s="181" t="n">
        <f aca="false">((E53*F53*F$4)+(E53*G53*G$4)+(E53*H53*H$4))*Indicateurs!E53</f>
        <v>0</v>
      </c>
      <c r="K53" s="156" t="n">
        <f aca="false">Indicateurs!E53</f>
        <v>46</v>
      </c>
      <c r="L53" s="377" t="n">
        <f aca="false">K53/K$325</f>
        <v>0.66981770876181</v>
      </c>
      <c r="M53" s="181" t="n">
        <f aca="false">J53*L53</f>
        <v>0</v>
      </c>
    </row>
    <row r="54" customFormat="false" ht="12.75" hidden="false" customHeight="false" outlineLevel="0" collapsed="false">
      <c r="A54" s="288" t="n">
        <v>5483</v>
      </c>
      <c r="B54" s="181" t="s">
        <v>198</v>
      </c>
      <c r="C54" s="364" t="n">
        <f aca="false">Indicateurs!C54</f>
        <v>297</v>
      </c>
      <c r="D54" s="375" t="n">
        <f aca="false">Ecrêtage!Q54</f>
        <v>34.7505041644515</v>
      </c>
      <c r="E54" s="376" t="n">
        <f aca="false">IF(D54&lt;D$325*(1+E$4),D$325*(1+E$4)-D54,0)</f>
        <v>6.95892910368917</v>
      </c>
      <c r="F54" s="156" t="n">
        <f aca="false">IF($C54&gt;F$2,IF($C54&lt;F$3,$C54-F$2,F$3-F$2),0)</f>
        <v>297</v>
      </c>
      <c r="G54" s="156" t="n">
        <f aca="false">IF($C54&gt;G$2,IF($C54&lt;G$3,$C54-G$2,G$3-G$2),0)</f>
        <v>0</v>
      </c>
      <c r="H54" s="156" t="n">
        <f aca="false">IF($C54&gt;H$2,IF($C54&lt;H$3,$C54-H$2,H$3-H$2),0)</f>
        <v>0</v>
      </c>
      <c r="I54" s="156" t="n">
        <f aca="false">SUM(F54:H54)</f>
        <v>297</v>
      </c>
      <c r="J54" s="181" t="n">
        <f aca="false">((E54*F54*F$4)+(E54*G54*G$4)+(E54*H54*H$4))*Indicateurs!E54</f>
        <v>42410.7758866874</v>
      </c>
      <c r="K54" s="156" t="n">
        <f aca="false">Indicateurs!E54</f>
        <v>76</v>
      </c>
      <c r="L54" s="377" t="n">
        <f aca="false">K54/K$325</f>
        <v>1.10665534491082</v>
      </c>
      <c r="M54" s="181" t="n">
        <f aca="false">J54*L54</f>
        <v>46934.1118168174</v>
      </c>
    </row>
    <row r="55" customFormat="false" ht="12.75" hidden="false" customHeight="false" outlineLevel="0" collapsed="false">
      <c r="A55" s="288" t="n">
        <v>5484</v>
      </c>
      <c r="B55" s="181" t="s">
        <v>199</v>
      </c>
      <c r="C55" s="364" t="n">
        <f aca="false">Indicateurs!C55</f>
        <v>720</v>
      </c>
      <c r="D55" s="375" t="n">
        <f aca="false">Ecrêtage!Q55</f>
        <v>27.8610773273273</v>
      </c>
      <c r="E55" s="376" t="n">
        <f aca="false">IF(D55&lt;D$325*(1+E$4),D$325*(1+E$4)-D55,0)</f>
        <v>13.8483559408134</v>
      </c>
      <c r="F55" s="156" t="n">
        <f aca="false">IF($C55&gt;F$2,IF($C55&lt;F$3,$C55-F$2,F$3-F$2),0)</f>
        <v>720</v>
      </c>
      <c r="G55" s="156" t="n">
        <f aca="false">IF($C55&gt;G$2,IF($C55&lt;G$3,$C55-G$2,G$3-G$2),0)</f>
        <v>0</v>
      </c>
      <c r="H55" s="156" t="n">
        <f aca="false">IF($C55&gt;H$2,IF($C55&lt;H$3,$C55-H$2,H$3-H$2),0)</f>
        <v>0</v>
      </c>
      <c r="I55" s="156" t="n">
        <f aca="false">SUM(F55:H55)</f>
        <v>720</v>
      </c>
      <c r="J55" s="181" t="n">
        <f aca="false">((E55*F55*F$4)+(E55*G55*G$4)+(E55*H55*H$4))*Indicateurs!E55</f>
        <v>199216.909222165</v>
      </c>
      <c r="K55" s="156" t="n">
        <f aca="false">Indicateurs!E55</f>
        <v>74</v>
      </c>
      <c r="L55" s="377" t="n">
        <f aca="false">K55/K$325</f>
        <v>1.07753283583422</v>
      </c>
      <c r="M55" s="181" t="n">
        <f aca="false">J55*L55</f>
        <v>214662.761140287</v>
      </c>
    </row>
    <row r="56" customFormat="false" ht="12.75" hidden="false" customHeight="false" outlineLevel="0" collapsed="false">
      <c r="A56" s="288" t="n">
        <v>5485</v>
      </c>
      <c r="B56" s="181" t="s">
        <v>200</v>
      </c>
      <c r="C56" s="364" t="n">
        <f aca="false">Indicateurs!C56</f>
        <v>396</v>
      </c>
      <c r="D56" s="375" t="n">
        <f aca="false">Ecrêtage!Q56</f>
        <v>42.9963582251082</v>
      </c>
      <c r="E56" s="376" t="n">
        <f aca="false">IF(D56&lt;D$325*(1+E$4),D$325*(1+E$4)-D56,0)</f>
        <v>0</v>
      </c>
      <c r="F56" s="156" t="n">
        <f aca="false">IF($C56&gt;F$2,IF($C56&lt;F$3,$C56-F$2,F$3-F$2),0)</f>
        <v>396</v>
      </c>
      <c r="G56" s="156" t="n">
        <f aca="false">IF($C56&gt;G$2,IF($C56&lt;G$3,$C56-G$2,G$3-G$2),0)</f>
        <v>0</v>
      </c>
      <c r="H56" s="156" t="n">
        <f aca="false">IF($C56&gt;H$2,IF($C56&lt;H$3,$C56-H$2,H$3-H$2),0)</f>
        <v>0</v>
      </c>
      <c r="I56" s="156" t="n">
        <f aca="false">SUM(F56:H56)</f>
        <v>396</v>
      </c>
      <c r="J56" s="181" t="n">
        <f aca="false">((E56*F56*F$4)+(E56*G56*G$4)+(E56*H56*H$4))*Indicateurs!E56</f>
        <v>0</v>
      </c>
      <c r="K56" s="156" t="n">
        <f aca="false">Indicateurs!E56</f>
        <v>70</v>
      </c>
      <c r="L56" s="377" t="n">
        <f aca="false">K56/K$325</f>
        <v>1.01928781768102</v>
      </c>
      <c r="M56" s="181" t="n">
        <f aca="false">J56*L56</f>
        <v>0</v>
      </c>
    </row>
    <row r="57" customFormat="false" ht="12.75" hidden="false" customHeight="false" outlineLevel="0" collapsed="false">
      <c r="A57" s="288" t="n">
        <v>5486</v>
      </c>
      <c r="B57" s="181" t="s">
        <v>201</v>
      </c>
      <c r="C57" s="364" t="n">
        <f aca="false">Indicateurs!C57</f>
        <v>996</v>
      </c>
      <c r="D57" s="375" t="n">
        <f aca="false">Ecrêtage!Q57</f>
        <v>27.7960389823182</v>
      </c>
      <c r="E57" s="376" t="n">
        <f aca="false">IF(D57&lt;D$325*(1+E$4),D$325*(1+E$4)-D57,0)</f>
        <v>13.9133942858225</v>
      </c>
      <c r="F57" s="156" t="n">
        <f aca="false">IF($C57&gt;F$2,IF($C57&lt;F$3,$C57-F$2,F$3-F$2),0)</f>
        <v>996</v>
      </c>
      <c r="G57" s="156" t="n">
        <f aca="false">IF($C57&gt;G$2,IF($C57&lt;G$3,$C57-G$2,G$3-G$2),0)</f>
        <v>0</v>
      </c>
      <c r="H57" s="156" t="n">
        <f aca="false">IF($C57&gt;H$2,IF($C57&lt;H$3,$C57-H$2,H$3-H$2),0)</f>
        <v>0</v>
      </c>
      <c r="I57" s="156" t="n">
        <f aca="false">SUM(F57:H57)</f>
        <v>996</v>
      </c>
      <c r="J57" s="181" t="n">
        <f aca="false">((E57*F57*F$4)+(E57*G57*G$4)+(E57*H57*H$4))*Indicateurs!E57</f>
        <v>269394.479376725</v>
      </c>
      <c r="K57" s="156" t="n">
        <f aca="false">Indicateurs!E57</f>
        <v>72</v>
      </c>
      <c r="L57" s="377" t="n">
        <f aca="false">K57/K$325</f>
        <v>1.04841032675762</v>
      </c>
      <c r="M57" s="181" t="n">
        <f aca="false">J57*L57</f>
        <v>282435.95415005</v>
      </c>
    </row>
    <row r="58" customFormat="false" ht="12.75" hidden="false" customHeight="false" outlineLevel="0" collapsed="false">
      <c r="A58" s="288" t="n">
        <v>5487</v>
      </c>
      <c r="B58" s="181" t="s">
        <v>202</v>
      </c>
      <c r="C58" s="364" t="n">
        <f aca="false">Indicateurs!C58</f>
        <v>372</v>
      </c>
      <c r="D58" s="375" t="n">
        <f aca="false">Ecrêtage!Q58</f>
        <v>25.8847969396195</v>
      </c>
      <c r="E58" s="376" t="n">
        <f aca="false">IF(D58&lt;D$325*(1+E$4),D$325*(1+E$4)-D58,0)</f>
        <v>15.8246363285212</v>
      </c>
      <c r="F58" s="156" t="n">
        <f aca="false">IF($C58&gt;F$2,IF($C58&lt;F$3,$C58-F$2,F$3-F$2),0)</f>
        <v>372</v>
      </c>
      <c r="G58" s="156" t="n">
        <f aca="false">IF($C58&gt;G$2,IF($C58&lt;G$3,$C58-G$2,G$3-G$2),0)</f>
        <v>0</v>
      </c>
      <c r="H58" s="156" t="n">
        <f aca="false">IF($C58&gt;H$2,IF($C58&lt;H$3,$C58-H$2,H$3-H$2),0)</f>
        <v>0</v>
      </c>
      <c r="I58" s="156" t="n">
        <f aca="false">SUM(F58:H58)</f>
        <v>372</v>
      </c>
      <c r="J58" s="181" t="n">
        <f aca="false">((E58*F58*F$4)+(E58*G58*G$4)+(E58*H58*H$4))*Indicateurs!E58</f>
        <v>103312.720734383</v>
      </c>
      <c r="K58" s="156" t="n">
        <f aca="false">Indicateurs!E58</f>
        <v>65</v>
      </c>
      <c r="L58" s="377" t="n">
        <f aca="false">K58/K$325</f>
        <v>0.946481544989514</v>
      </c>
      <c r="M58" s="181" t="n">
        <f aca="false">J58*L58</f>
        <v>97783.5835377494</v>
      </c>
    </row>
    <row r="59" customFormat="false" ht="12.75" hidden="false" customHeight="false" outlineLevel="0" collapsed="false">
      <c r="A59" s="288" t="n">
        <v>5488</v>
      </c>
      <c r="B59" s="181" t="s">
        <v>203</v>
      </c>
      <c r="C59" s="364" t="n">
        <f aca="false">Indicateurs!C59</f>
        <v>56</v>
      </c>
      <c r="D59" s="375" t="n">
        <f aca="false">Ecrêtage!Q59</f>
        <v>22.6808534427284</v>
      </c>
      <c r="E59" s="376" t="n">
        <f aca="false">IF(D59&lt;D$325*(1+E$4),D$325*(1+E$4)-D59,0)</f>
        <v>19.0285798254123</v>
      </c>
      <c r="F59" s="156" t="n">
        <f aca="false">IF($C59&gt;F$2,IF($C59&lt;F$3,$C59-F$2,F$3-F$2),0)</f>
        <v>56</v>
      </c>
      <c r="G59" s="156" t="n">
        <f aca="false">IF($C59&gt;G$2,IF($C59&lt;G$3,$C59-G$2,G$3-G$2),0)</f>
        <v>0</v>
      </c>
      <c r="H59" s="156" t="n">
        <f aca="false">IF($C59&gt;H$2,IF($C59&lt;H$3,$C59-H$2,H$3-H$2),0)</f>
        <v>0</v>
      </c>
      <c r="I59" s="156" t="n">
        <f aca="false">SUM(F59:H59)</f>
        <v>56</v>
      </c>
      <c r="J59" s="181" t="n">
        <f aca="false">((E59*F59*F$4)+(E59*G59*G$4)+(E59*H59*H$4))*Indicateurs!E59</f>
        <v>21290.6973950573</v>
      </c>
      <c r="K59" s="156" t="n">
        <f aca="false">Indicateurs!E59</f>
        <v>74</v>
      </c>
      <c r="L59" s="377" t="n">
        <f aca="false">K59/K$325</f>
        <v>1.07753283583422</v>
      </c>
      <c r="M59" s="181" t="n">
        <f aca="false">J59*L59</f>
        <v>22941.4255409842</v>
      </c>
    </row>
    <row r="60" customFormat="false" ht="12.75" hidden="false" customHeight="false" outlineLevel="0" collapsed="false">
      <c r="A60" s="288" t="n">
        <v>5489</v>
      </c>
      <c r="B60" s="181" t="s">
        <v>204</v>
      </c>
      <c r="C60" s="364" t="n">
        <f aca="false">Indicateurs!C60</f>
        <v>640</v>
      </c>
      <c r="D60" s="375" t="n">
        <f aca="false">Ecrêtage!Q60</f>
        <v>63.9361786544888</v>
      </c>
      <c r="E60" s="376" t="n">
        <f aca="false">IF(D60&lt;D$325*(1+E$4),D$325*(1+E$4)-D60,0)</f>
        <v>0</v>
      </c>
      <c r="F60" s="156" t="n">
        <f aca="false">IF($C60&gt;F$2,IF($C60&lt;F$3,$C60-F$2,F$3-F$2),0)</f>
        <v>640</v>
      </c>
      <c r="G60" s="156" t="n">
        <f aca="false">IF($C60&gt;G$2,IF($C60&lt;G$3,$C60-G$2,G$3-G$2),0)</f>
        <v>0</v>
      </c>
      <c r="H60" s="156" t="n">
        <f aca="false">IF($C60&gt;H$2,IF($C60&lt;H$3,$C60-H$2,H$3-H$2),0)</f>
        <v>0</v>
      </c>
      <c r="I60" s="156" t="n">
        <f aca="false">SUM(F60:H60)</f>
        <v>640</v>
      </c>
      <c r="J60" s="181" t="n">
        <f aca="false">((E60*F60*F$4)+(E60*G60*G$4)+(E60*H60*H$4))*Indicateurs!E60</f>
        <v>0</v>
      </c>
      <c r="K60" s="156" t="n">
        <f aca="false">Indicateurs!E60</f>
        <v>61</v>
      </c>
      <c r="L60" s="377" t="n">
        <f aca="false">K60/K$325</f>
        <v>0.888236526836313</v>
      </c>
      <c r="M60" s="181" t="n">
        <f aca="false">J60*L60</f>
        <v>0</v>
      </c>
    </row>
    <row r="61" customFormat="false" ht="12.75" hidden="false" customHeight="false" outlineLevel="0" collapsed="false">
      <c r="A61" s="288" t="n">
        <v>5490</v>
      </c>
      <c r="B61" s="181" t="s">
        <v>205</v>
      </c>
      <c r="C61" s="364" t="n">
        <f aca="false">Indicateurs!C61</f>
        <v>272</v>
      </c>
      <c r="D61" s="375" t="n">
        <f aca="false">Ecrêtage!Q61</f>
        <v>24.2330288802268</v>
      </c>
      <c r="E61" s="376" t="n">
        <f aca="false">IF(D61&lt;D$325*(1+E$4),D$325*(1+E$4)-D61,0)</f>
        <v>17.4764043879139</v>
      </c>
      <c r="F61" s="156" t="n">
        <f aca="false">IF($C61&gt;F$2,IF($C61&lt;F$3,$C61-F$2,F$3-F$2),0)</f>
        <v>272</v>
      </c>
      <c r="G61" s="156" t="n">
        <f aca="false">IF($C61&gt;G$2,IF($C61&lt;G$3,$C61-G$2,G$3-G$2),0)</f>
        <v>0</v>
      </c>
      <c r="H61" s="156" t="n">
        <f aca="false">IF($C61&gt;H$2,IF($C61&lt;H$3,$C61-H$2,H$3-H$2),0)</f>
        <v>0</v>
      </c>
      <c r="I61" s="156" t="n">
        <f aca="false">SUM(F61:H61)</f>
        <v>272</v>
      </c>
      <c r="J61" s="181" t="n">
        <f aca="false">((E61*F61*F$4)+(E61*G61*G$4)+(E61*H61*H$4))*Indicateurs!E61</f>
        <v>106527.772474617</v>
      </c>
      <c r="K61" s="156" t="n">
        <f aca="false">Indicateurs!E61</f>
        <v>83</v>
      </c>
      <c r="L61" s="377" t="n">
        <f aca="false">K61/K$325</f>
        <v>1.20858412667892</v>
      </c>
      <c r="M61" s="181" t="n">
        <f aca="false">J61*L61</f>
        <v>128747.774863286</v>
      </c>
    </row>
    <row r="62" customFormat="false" ht="12.75" hidden="false" customHeight="false" outlineLevel="0" collapsed="false">
      <c r="A62" s="288" t="n">
        <v>5491</v>
      </c>
      <c r="B62" s="181" t="s">
        <v>206</v>
      </c>
      <c r="C62" s="364" t="n">
        <f aca="false">Indicateurs!C62</f>
        <v>349</v>
      </c>
      <c r="D62" s="375" t="n">
        <f aca="false">Ecrêtage!Q62</f>
        <v>24.5162698619432</v>
      </c>
      <c r="E62" s="376" t="n">
        <f aca="false">IF(D62&lt;D$325*(1+E$4),D$325*(1+E$4)-D62,0)</f>
        <v>17.1931634061975</v>
      </c>
      <c r="F62" s="156" t="n">
        <f aca="false">IF($C62&gt;F$2,IF($C62&lt;F$3,$C62-F$2,F$3-F$2),0)</f>
        <v>349</v>
      </c>
      <c r="G62" s="156" t="n">
        <f aca="false">IF($C62&gt;G$2,IF($C62&lt;G$3,$C62-G$2,G$3-G$2),0)</f>
        <v>0</v>
      </c>
      <c r="H62" s="156" t="n">
        <f aca="false">IF($C62&gt;H$2,IF($C62&lt;H$3,$C62-H$2,H$3-H$2),0)</f>
        <v>0</v>
      </c>
      <c r="I62" s="156" t="n">
        <f aca="false">SUM(F62:H62)</f>
        <v>349</v>
      </c>
      <c r="J62" s="181" t="n">
        <f aca="false">((E62*F62*F$4)+(E62*G62*G$4)+(E62*H62*H$4))*Indicateurs!E62</f>
        <v>124748.607657981</v>
      </c>
      <c r="K62" s="156" t="n">
        <f aca="false">Indicateurs!E62</f>
        <v>77</v>
      </c>
      <c r="L62" s="377" t="n">
        <f aca="false">K62/K$325</f>
        <v>1.12121659944912</v>
      </c>
      <c r="M62" s="181" t="n">
        <f aca="false">J62*L62</f>
        <v>139870.209664294</v>
      </c>
    </row>
    <row r="63" customFormat="false" ht="12.75" hidden="false" customHeight="false" outlineLevel="0" collapsed="false">
      <c r="A63" s="288" t="n">
        <v>5492</v>
      </c>
      <c r="B63" s="181" t="s">
        <v>207</v>
      </c>
      <c r="C63" s="364" t="n">
        <f aca="false">Indicateurs!C63</f>
        <v>857</v>
      </c>
      <c r="D63" s="375" t="n">
        <f aca="false">Ecrêtage!Q63</f>
        <v>93.4771992502021</v>
      </c>
      <c r="E63" s="376" t="n">
        <f aca="false">IF(D63&lt;D$325*(1+E$4),D$325*(1+E$4)-D63,0)</f>
        <v>0</v>
      </c>
      <c r="F63" s="156" t="n">
        <f aca="false">IF($C63&gt;F$2,IF($C63&lt;F$3,$C63-F$2,F$3-F$2),0)</f>
        <v>857</v>
      </c>
      <c r="G63" s="156" t="n">
        <f aca="false">IF($C63&gt;G$2,IF($C63&lt;G$3,$C63-G$2,G$3-G$2),0)</f>
        <v>0</v>
      </c>
      <c r="H63" s="156" t="n">
        <f aca="false">IF($C63&gt;H$2,IF($C63&lt;H$3,$C63-H$2,H$3-H$2),0)</f>
        <v>0</v>
      </c>
      <c r="I63" s="156" t="n">
        <f aca="false">SUM(F63:H63)</f>
        <v>857</v>
      </c>
      <c r="J63" s="181" t="n">
        <f aca="false">((E63*F63*F$4)+(E63*G63*G$4)+(E63*H63*H$4))*Indicateurs!E63</f>
        <v>0</v>
      </c>
      <c r="K63" s="156" t="n">
        <f aca="false">Indicateurs!E63</f>
        <v>64</v>
      </c>
      <c r="L63" s="377" t="n">
        <f aca="false">K63/K$325</f>
        <v>0.931920290451214</v>
      </c>
      <c r="M63" s="181" t="n">
        <f aca="false">J63*L63</f>
        <v>0</v>
      </c>
    </row>
    <row r="64" customFormat="false" ht="12.75" hidden="false" customHeight="false" outlineLevel="0" collapsed="false">
      <c r="A64" s="288" t="n">
        <v>5493</v>
      </c>
      <c r="B64" s="181" t="s">
        <v>208</v>
      </c>
      <c r="C64" s="364" t="n">
        <f aca="false">Indicateurs!C64</f>
        <v>369</v>
      </c>
      <c r="D64" s="375" t="n">
        <f aca="false">Ecrêtage!Q64</f>
        <v>21.6446949720288</v>
      </c>
      <c r="E64" s="376" t="n">
        <f aca="false">IF(D64&lt;D$325*(1+E$4),D$325*(1+E$4)-D64,0)</f>
        <v>20.0647382961119</v>
      </c>
      <c r="F64" s="156" t="n">
        <f aca="false">IF($C64&gt;F$2,IF($C64&lt;F$3,$C64-F$2,F$3-F$2),0)</f>
        <v>369</v>
      </c>
      <c r="G64" s="156" t="n">
        <f aca="false">IF($C64&gt;G$2,IF($C64&lt;G$3,$C64-G$2,G$3-G$2),0)</f>
        <v>0</v>
      </c>
      <c r="H64" s="156" t="n">
        <f aca="false">IF($C64&gt;H$2,IF($C64&lt;H$3,$C64-H$2,H$3-H$2),0)</f>
        <v>0</v>
      </c>
      <c r="I64" s="156" t="n">
        <f aca="false">SUM(F64:H64)</f>
        <v>369</v>
      </c>
      <c r="J64" s="181" t="n">
        <f aca="false">((E64*F64*F$4)+(E64*G64*G$4)+(E64*H64*H$4))*Indicateurs!E64</f>
        <v>145930.640980239</v>
      </c>
      <c r="K64" s="156" t="n">
        <f aca="false">Indicateurs!E64</f>
        <v>73</v>
      </c>
      <c r="L64" s="377" t="n">
        <f aca="false">K64/K$325</f>
        <v>1.06297158129592</v>
      </c>
      <c r="M64" s="181" t="n">
        <f aca="false">J64*L64</f>
        <v>155120.124202291</v>
      </c>
    </row>
    <row r="65" customFormat="false" ht="12.75" hidden="false" customHeight="false" outlineLevel="0" collapsed="false">
      <c r="A65" s="288" t="n">
        <v>5494</v>
      </c>
      <c r="B65" s="181" t="s">
        <v>209</v>
      </c>
      <c r="C65" s="364" t="n">
        <f aca="false">Indicateurs!C65</f>
        <v>1070</v>
      </c>
      <c r="D65" s="375" t="n">
        <f aca="false">Ecrêtage!Q65</f>
        <v>29.7671162735499</v>
      </c>
      <c r="E65" s="376" t="n">
        <f aca="false">IF(D65&lt;D$325*(1+E$4),D$325*(1+E$4)-D65,0)</f>
        <v>11.9423169945908</v>
      </c>
      <c r="F65" s="156" t="n">
        <f aca="false">IF($C65&gt;F$2,IF($C65&lt;F$3,$C65-F$2,F$3-F$2),0)</f>
        <v>1000</v>
      </c>
      <c r="G65" s="156" t="n">
        <f aca="false">IF($C65&gt;G$2,IF($C65&lt;G$3,$C65-G$2,G$3-G$2),0)</f>
        <v>70</v>
      </c>
      <c r="H65" s="156" t="n">
        <f aca="false">IF($C65&gt;H$2,IF($C65&lt;H$3,$C65-H$2,H$3-H$2),0)</f>
        <v>0</v>
      </c>
      <c r="I65" s="156" t="n">
        <f aca="false">SUM(F65:H65)</f>
        <v>1070</v>
      </c>
      <c r="J65" s="181" t="n">
        <f aca="false">((E65*F65*F$4)+(E65*G65*G$4)+(E65*H65*H$4))*Indicateurs!E65</f>
        <v>258760.153480296</v>
      </c>
      <c r="K65" s="156" t="n">
        <f aca="false">Indicateurs!E65</f>
        <v>75</v>
      </c>
      <c r="L65" s="377" t="n">
        <f aca="false">K65/K$325</f>
        <v>1.09209409037252</v>
      </c>
      <c r="M65" s="181" t="n">
        <f aca="false">J65*L65</f>
        <v>282590.434439716</v>
      </c>
    </row>
    <row r="66" customFormat="false" ht="12.75" hidden="false" customHeight="false" outlineLevel="0" collapsed="false">
      <c r="A66" s="288" t="n">
        <v>5495</v>
      </c>
      <c r="B66" s="181" t="s">
        <v>210</v>
      </c>
      <c r="C66" s="364" t="n">
        <f aca="false">Indicateurs!C66</f>
        <v>2979</v>
      </c>
      <c r="D66" s="375" t="n">
        <f aca="false">Ecrêtage!Q66</f>
        <v>30.6167059084956</v>
      </c>
      <c r="E66" s="376" t="n">
        <f aca="false">IF(D66&lt;D$325*(1+E$4),D$325*(1+E$4)-D66,0)</f>
        <v>11.0927273596451</v>
      </c>
      <c r="F66" s="156" t="n">
        <f aca="false">IF($C66&gt;F$2,IF($C66&lt;F$3,$C66-F$2,F$3-F$2),0)</f>
        <v>1000</v>
      </c>
      <c r="G66" s="156" t="n">
        <f aca="false">IF($C66&gt;G$2,IF($C66&lt;G$3,$C66-G$2,G$3-G$2),0)</f>
        <v>1979</v>
      </c>
      <c r="H66" s="156" t="n">
        <f aca="false">IF($C66&gt;H$2,IF($C66&lt;H$3,$C66-H$2,H$3-H$2),0)</f>
        <v>0</v>
      </c>
      <c r="I66" s="156" t="n">
        <f aca="false">SUM(F66:H66)</f>
        <v>2979</v>
      </c>
      <c r="J66" s="181" t="n">
        <f aca="false">((E66*F66*F$4)+(E66*G66*G$4)+(E66*H66*H$4))*Indicateurs!E66</f>
        <v>633477.151200016</v>
      </c>
      <c r="K66" s="156" t="n">
        <f aca="false">Indicateurs!E66</f>
        <v>71</v>
      </c>
      <c r="L66" s="377" t="n">
        <f aca="false">K66/K$325</f>
        <v>1.03384907221932</v>
      </c>
      <c r="M66" s="181" t="n">
        <f aca="false">J66*L66</f>
        <v>654919.765040272</v>
      </c>
    </row>
    <row r="67" customFormat="false" ht="12.75" hidden="false" customHeight="false" outlineLevel="0" collapsed="false">
      <c r="A67" s="288" t="n">
        <v>5496</v>
      </c>
      <c r="B67" s="181" t="s">
        <v>211</v>
      </c>
      <c r="C67" s="364" t="n">
        <f aca="false">Indicateurs!C67</f>
        <v>1644</v>
      </c>
      <c r="D67" s="375" t="n">
        <f aca="false">Ecrêtage!Q67</f>
        <v>33.7846338398947</v>
      </c>
      <c r="E67" s="376" t="n">
        <f aca="false">IF(D67&lt;D$325*(1+E$4),D$325*(1+E$4)-D67,0)</f>
        <v>7.924799428246</v>
      </c>
      <c r="F67" s="156" t="n">
        <f aca="false">IF($C67&gt;F$2,IF($C67&lt;F$3,$C67-F$2,F$3-F$2),0)</f>
        <v>1000</v>
      </c>
      <c r="G67" s="156" t="n">
        <f aca="false">IF($C67&gt;G$2,IF($C67&lt;G$3,$C67-G$2,G$3-G$2),0)</f>
        <v>644</v>
      </c>
      <c r="H67" s="156" t="n">
        <f aca="false">IF($C67&gt;H$2,IF($C67&lt;H$3,$C67-H$2,H$3-H$2),0)</f>
        <v>0</v>
      </c>
      <c r="I67" s="156" t="n">
        <f aca="false">SUM(F67:H67)</f>
        <v>1644</v>
      </c>
      <c r="J67" s="181" t="n">
        <f aca="false">((E67*F67*F$4)+(E67*G67*G$4)+(E67*H67*H$4))*Indicateurs!E67</f>
        <v>214577.2581828</v>
      </c>
      <c r="K67" s="156" t="n">
        <f aca="false">Indicateurs!E67</f>
        <v>61</v>
      </c>
      <c r="L67" s="377" t="n">
        <f aca="false">K67/K$325</f>
        <v>0.888236526836313</v>
      </c>
      <c r="M67" s="181" t="n">
        <f aca="false">J67*L67</f>
        <v>190595.358546349</v>
      </c>
    </row>
    <row r="68" customFormat="false" ht="12.75" hidden="false" customHeight="false" outlineLevel="0" collapsed="false">
      <c r="A68" s="288" t="n">
        <v>5497</v>
      </c>
      <c r="B68" s="181" t="s">
        <v>212</v>
      </c>
      <c r="C68" s="364" t="n">
        <f aca="false">Indicateurs!C68</f>
        <v>801</v>
      </c>
      <c r="D68" s="375" t="n">
        <f aca="false">Ecrêtage!Q68</f>
        <v>22.6603042153191</v>
      </c>
      <c r="E68" s="376" t="n">
        <f aca="false">IF(D68&lt;D$325*(1+E$4),D$325*(1+E$4)-D68,0)</f>
        <v>19.0491290528216</v>
      </c>
      <c r="F68" s="156" t="n">
        <f aca="false">IF($C68&gt;F$2,IF($C68&lt;F$3,$C68-F$2,F$3-F$2),0)</f>
        <v>801</v>
      </c>
      <c r="G68" s="156" t="n">
        <f aca="false">IF($C68&gt;G$2,IF($C68&lt;G$3,$C68-G$2,G$3-G$2),0)</f>
        <v>0</v>
      </c>
      <c r="H68" s="156" t="n">
        <f aca="false">IF($C68&gt;H$2,IF($C68&lt;H$3,$C68-H$2,H$3-H$2),0)</f>
        <v>0</v>
      </c>
      <c r="I68" s="156" t="n">
        <f aca="false">SUM(F68:H68)</f>
        <v>801</v>
      </c>
      <c r="J68" s="181" t="n">
        <f aca="false">((E68*F68*F$4)+(E68*G68*G$4)+(E68*H68*H$4))*Indicateurs!E68</f>
        <v>280143.349537254</v>
      </c>
      <c r="K68" s="156" t="n">
        <f aca="false">Indicateurs!E68</f>
        <v>68</v>
      </c>
      <c r="L68" s="377" t="n">
        <f aca="false">K68/K$325</f>
        <v>0.990165308604415</v>
      </c>
      <c r="M68" s="181" t="n">
        <f aca="false">J68*L68</f>
        <v>277388.226148029</v>
      </c>
    </row>
    <row r="69" customFormat="false" ht="12.75" hidden="false" customHeight="false" outlineLevel="0" collapsed="false">
      <c r="A69" s="288" t="n">
        <v>5498</v>
      </c>
      <c r="B69" s="181" t="s">
        <v>213</v>
      </c>
      <c r="C69" s="364" t="n">
        <f aca="false">Indicateurs!C69</f>
        <v>2381</v>
      </c>
      <c r="D69" s="375" t="n">
        <f aca="false">Ecrêtage!Q69</f>
        <v>26.3693875740132</v>
      </c>
      <c r="E69" s="376" t="n">
        <f aca="false">IF(D69&lt;D$325*(1+E$4),D$325*(1+E$4)-D69,0)</f>
        <v>15.3400456941275</v>
      </c>
      <c r="F69" s="156" t="n">
        <f aca="false">IF($C69&gt;F$2,IF($C69&lt;F$3,$C69-F$2,F$3-F$2),0)</f>
        <v>1000</v>
      </c>
      <c r="G69" s="156" t="n">
        <f aca="false">IF($C69&gt;G$2,IF($C69&lt;G$3,$C69-G$2,G$3-G$2),0)</f>
        <v>1381</v>
      </c>
      <c r="H69" s="156" t="n">
        <f aca="false">IF($C69&gt;H$2,IF($C69&lt;H$3,$C69-H$2,H$3-H$2),0)</f>
        <v>0</v>
      </c>
      <c r="I69" s="156" t="n">
        <f aca="false">SUM(F69:H69)</f>
        <v>2381</v>
      </c>
      <c r="J69" s="181" t="n">
        <f aca="false">((E69*F69*F$4)+(E69*G69*G$4)+(E69*H69*H$4))*Indicateurs!E69</f>
        <v>670592.551926094</v>
      </c>
      <c r="K69" s="156" t="n">
        <f aca="false">Indicateurs!E69</f>
        <v>68</v>
      </c>
      <c r="L69" s="377" t="n">
        <f aca="false">K69/K$325</f>
        <v>0.990165308604415</v>
      </c>
      <c r="M69" s="181" t="n">
        <f aca="false">J69*L69</f>
        <v>663997.481125723</v>
      </c>
    </row>
    <row r="70" customFormat="false" ht="12.75" hidden="false" customHeight="false" outlineLevel="0" collapsed="false">
      <c r="A70" s="288" t="n">
        <v>5499</v>
      </c>
      <c r="B70" s="181" t="s">
        <v>214</v>
      </c>
      <c r="C70" s="364" t="n">
        <f aca="false">Indicateurs!C70</f>
        <v>433</v>
      </c>
      <c r="D70" s="375" t="n">
        <f aca="false">Ecrêtage!Q70</f>
        <v>38.5072028455353</v>
      </c>
      <c r="E70" s="376" t="n">
        <f aca="false">IF(D70&lt;D$325*(1+E$4),D$325*(1+E$4)-D70,0)</f>
        <v>3.20223042260539</v>
      </c>
      <c r="F70" s="156" t="n">
        <f aca="false">IF($C70&gt;F$2,IF($C70&lt;F$3,$C70-F$2,F$3-F$2),0)</f>
        <v>433</v>
      </c>
      <c r="G70" s="156" t="n">
        <f aca="false">IF($C70&gt;G$2,IF($C70&lt;G$3,$C70-G$2,G$3-G$2),0)</f>
        <v>0</v>
      </c>
      <c r="H70" s="156" t="n">
        <f aca="false">IF($C70&gt;H$2,IF($C70&lt;H$3,$C70-H$2,H$3-H$2),0)</f>
        <v>0</v>
      </c>
      <c r="I70" s="156" t="n">
        <f aca="false">SUM(F70:H70)</f>
        <v>433</v>
      </c>
      <c r="J70" s="181" t="n">
        <f aca="false">((E70*F70*F$4)+(E70*G70*G$4)+(E70*H70*H$4))*Indicateurs!E70</f>
        <v>25644.5339714155</v>
      </c>
      <c r="K70" s="156" t="n">
        <f aca="false">Indicateurs!E70</f>
        <v>68.5</v>
      </c>
      <c r="L70" s="377" t="n">
        <f aca="false">K70/K$325</f>
        <v>0.997445935873565</v>
      </c>
      <c r="M70" s="181" t="n">
        <f aca="false">J70*L70</f>
        <v>25579.03618716</v>
      </c>
    </row>
    <row r="71" customFormat="false" ht="12.75" hidden="false" customHeight="false" outlineLevel="0" collapsed="false">
      <c r="A71" s="288" t="n">
        <v>5500</v>
      </c>
      <c r="B71" s="181" t="s">
        <v>215</v>
      </c>
      <c r="C71" s="364" t="n">
        <f aca="false">Indicateurs!C71</f>
        <v>211</v>
      </c>
      <c r="D71" s="375" t="n">
        <f aca="false">Ecrêtage!Q71</f>
        <v>24.5825473933649</v>
      </c>
      <c r="E71" s="376" t="n">
        <f aca="false">IF(D71&lt;D$325*(1+E$4),D$325*(1+E$4)-D71,0)</f>
        <v>17.1268858747758</v>
      </c>
      <c r="F71" s="156" t="n">
        <f aca="false">IF($C71&gt;F$2,IF($C71&lt;F$3,$C71-F$2,F$3-F$2),0)</f>
        <v>211</v>
      </c>
      <c r="G71" s="156" t="n">
        <f aca="false">IF($C71&gt;G$2,IF($C71&lt;G$3,$C71-G$2,G$3-G$2),0)</f>
        <v>0</v>
      </c>
      <c r="H71" s="156" t="n">
        <f aca="false">IF($C71&gt;H$2,IF($C71&lt;H$3,$C71-H$2,H$3-H$2),0)</f>
        <v>0</v>
      </c>
      <c r="I71" s="156" t="n">
        <f aca="false">SUM(F71:H71)</f>
        <v>211</v>
      </c>
      <c r="J71" s="181" t="n">
        <f aca="false">((E71*F71*F$4)+(E71*G71*G$4)+(E71*H71*H$4))*Indicateurs!E71</f>
        <v>76106.0576863061</v>
      </c>
      <c r="K71" s="156" t="n">
        <f aca="false">Indicateurs!E71</f>
        <v>78</v>
      </c>
      <c r="L71" s="377" t="n">
        <f aca="false">K71/K$325</f>
        <v>1.13577785398742</v>
      </c>
      <c r="M71" s="181" t="n">
        <f aca="false">J71*L71</f>
        <v>86439.5748743953</v>
      </c>
    </row>
    <row r="72" customFormat="false" ht="12.75" hidden="false" customHeight="false" outlineLevel="0" collapsed="false">
      <c r="A72" s="288" t="n">
        <v>5501</v>
      </c>
      <c r="B72" s="181" t="s">
        <v>216</v>
      </c>
      <c r="C72" s="364" t="n">
        <f aca="false">Indicateurs!C72</f>
        <v>880</v>
      </c>
      <c r="D72" s="375" t="n">
        <f aca="false">Ecrêtage!Q72</f>
        <v>31.2551226325758</v>
      </c>
      <c r="E72" s="376" t="n">
        <f aca="false">IF(D72&lt;D$325*(1+E$4),D$325*(1+E$4)-D72,0)</f>
        <v>10.4543106355649</v>
      </c>
      <c r="F72" s="156" t="n">
        <f aca="false">IF($C72&gt;F$2,IF($C72&lt;F$3,$C72-F$2,F$3-F$2),0)</f>
        <v>880</v>
      </c>
      <c r="G72" s="156" t="n">
        <f aca="false">IF($C72&gt;G$2,IF($C72&lt;G$3,$C72-G$2,G$3-G$2),0)</f>
        <v>0</v>
      </c>
      <c r="H72" s="156" t="n">
        <f aca="false">IF($C72&gt;H$2,IF($C72&lt;H$3,$C72-H$2,H$3-H$2),0)</f>
        <v>0</v>
      </c>
      <c r="I72" s="156" t="n">
        <f aca="false">SUM(F72:H72)</f>
        <v>880</v>
      </c>
      <c r="J72" s="181" t="n">
        <f aca="false">((E72*F72*F$4)+(E72*G72*G$4)+(E72*H72*H$4))*Indicateurs!E72</f>
        <v>178843.982904737</v>
      </c>
      <c r="K72" s="156" t="n">
        <f aca="false">Indicateurs!E72</f>
        <v>72</v>
      </c>
      <c r="L72" s="377" t="n">
        <f aca="false">K72/K$325</f>
        <v>1.04841032675762</v>
      </c>
      <c r="M72" s="181" t="n">
        <f aca="false">J72*L72</f>
        <v>187501.878555788</v>
      </c>
    </row>
    <row r="73" customFormat="false" ht="12.75" hidden="false" customHeight="false" outlineLevel="0" collapsed="false">
      <c r="A73" s="288" t="n">
        <v>5503</v>
      </c>
      <c r="B73" s="181" t="s">
        <v>217</v>
      </c>
      <c r="C73" s="364" t="n">
        <f aca="false">Indicateurs!C73</f>
        <v>1183</v>
      </c>
      <c r="D73" s="375" t="n">
        <f aca="false">Ecrêtage!Q73</f>
        <v>41.0509342477208</v>
      </c>
      <c r="E73" s="376" t="n">
        <f aca="false">IF(D73&lt;D$325*(1+E$4),D$325*(1+E$4)-D73,0)</f>
        <v>0.658499020419853</v>
      </c>
      <c r="F73" s="156" t="n">
        <f aca="false">IF($C73&gt;F$2,IF($C73&lt;F$3,$C73-F$2,F$3-F$2),0)</f>
        <v>1000</v>
      </c>
      <c r="G73" s="156" t="n">
        <f aca="false">IF($C73&gt;G$2,IF($C73&lt;G$3,$C73-G$2,G$3-G$2),0)</f>
        <v>183</v>
      </c>
      <c r="H73" s="156" t="n">
        <f aca="false">IF($C73&gt;H$2,IF($C73&lt;H$3,$C73-H$2,H$3-H$2),0)</f>
        <v>0</v>
      </c>
      <c r="I73" s="156" t="n">
        <f aca="false">SUM(F73:H73)</f>
        <v>1183</v>
      </c>
      <c r="J73" s="181" t="n">
        <f aca="false">((E73*F73*F$4)+(E73*G73*G$4)+(E73*H73*H$4))*Indicateurs!E73</f>
        <v>13040.5326709629</v>
      </c>
      <c r="K73" s="156" t="n">
        <f aca="false">Indicateurs!E73</f>
        <v>62</v>
      </c>
      <c r="L73" s="377" t="n">
        <f aca="false">K73/K$325</f>
        <v>0.902797781374613</v>
      </c>
      <c r="M73" s="181" t="n">
        <f aca="false">J73*L73</f>
        <v>11772.9639632885</v>
      </c>
    </row>
    <row r="74" customFormat="false" ht="12.75" hidden="false" customHeight="false" outlineLevel="0" collapsed="false">
      <c r="A74" s="288" t="n">
        <v>5511</v>
      </c>
      <c r="B74" s="181" t="s">
        <v>218</v>
      </c>
      <c r="C74" s="364" t="n">
        <f aca="false">Indicateurs!C74</f>
        <v>1020</v>
      </c>
      <c r="D74" s="375" t="n">
        <f aca="false">Ecrêtage!Q74</f>
        <v>35.6502106442577</v>
      </c>
      <c r="E74" s="376" t="n">
        <f aca="false">IF(D74&lt;D$325*(1+E$4),D$325*(1+E$4)-D74,0)</f>
        <v>6.059222623883</v>
      </c>
      <c r="F74" s="156" t="n">
        <f aca="false">IF($C74&gt;F$2,IF($C74&lt;F$3,$C74-F$2,F$3-F$2),0)</f>
        <v>1000</v>
      </c>
      <c r="G74" s="156" t="n">
        <f aca="false">IF($C74&gt;G$2,IF($C74&lt;G$3,$C74-G$2,G$3-G$2),0)</f>
        <v>20</v>
      </c>
      <c r="H74" s="156" t="n">
        <f aca="false">IF($C74&gt;H$2,IF($C74&lt;H$3,$C74-H$2,H$3-H$2),0)</f>
        <v>0</v>
      </c>
      <c r="I74" s="156" t="n">
        <f aca="false">SUM(F74:H74)</f>
        <v>1020</v>
      </c>
      <c r="J74" s="181" t="n">
        <f aca="false">((E74*F74*F$4)+(E74*G74*G$4)+(E74*H74*H$4))*Indicateurs!E74</f>
        <v>116809.693743216</v>
      </c>
      <c r="K74" s="156" t="n">
        <f aca="false">Indicateurs!E74</f>
        <v>70</v>
      </c>
      <c r="L74" s="377" t="n">
        <f aca="false">K74/K$325</f>
        <v>1.01928781768102</v>
      </c>
      <c r="M74" s="181" t="n">
        <f aca="false">J74*L74</f>
        <v>119062.697819511</v>
      </c>
    </row>
    <row r="75" customFormat="false" ht="12.75" hidden="false" customHeight="false" outlineLevel="0" collapsed="false">
      <c r="A75" s="288" t="n">
        <v>5512</v>
      </c>
      <c r="B75" s="181" t="s">
        <v>219</v>
      </c>
      <c r="C75" s="364" t="n">
        <f aca="false">Indicateurs!C75</f>
        <v>1138</v>
      </c>
      <c r="D75" s="375" t="n">
        <f aca="false">Ecrêtage!Q75</f>
        <v>28.0749770281412</v>
      </c>
      <c r="E75" s="376" t="n">
        <f aca="false">IF(D75&lt;D$325*(1+E$4),D$325*(1+E$4)-D75,0)</f>
        <v>13.6344562399995</v>
      </c>
      <c r="F75" s="156" t="n">
        <f aca="false">IF($C75&gt;F$2,IF($C75&lt;F$3,$C75-F$2,F$3-F$2),0)</f>
        <v>1000</v>
      </c>
      <c r="G75" s="156" t="n">
        <f aca="false">IF($C75&gt;G$2,IF($C75&lt;G$3,$C75-G$2,G$3-G$2),0)</f>
        <v>138</v>
      </c>
      <c r="H75" s="156" t="n">
        <f aca="false">IF($C75&gt;H$2,IF($C75&lt;H$3,$C75-H$2,H$3-H$2),0)</f>
        <v>0</v>
      </c>
      <c r="I75" s="156" t="n">
        <f aca="false">SUM(F75:H75)</f>
        <v>1138</v>
      </c>
      <c r="J75" s="181" t="n">
        <f aca="false">((E75*F75*F$4)+(E75*G75*G$4)+(E75*H75*H$4))*Indicateurs!E75</f>
        <v>339335.164968482</v>
      </c>
      <c r="K75" s="156" t="n">
        <f aca="false">Indicateurs!E75</f>
        <v>81</v>
      </c>
      <c r="L75" s="377" t="n">
        <f aca="false">K75/K$325</f>
        <v>1.17946161760232</v>
      </c>
      <c r="M75" s="181" t="n">
        <f aca="false">J75*L75</f>
        <v>400232.802583075</v>
      </c>
    </row>
    <row r="76" customFormat="false" ht="12.75" hidden="false" customHeight="false" outlineLevel="0" collapsed="false">
      <c r="A76" s="288" t="n">
        <v>5513</v>
      </c>
      <c r="B76" s="181" t="s">
        <v>220</v>
      </c>
      <c r="C76" s="364" t="n">
        <f aca="false">Indicateurs!C76</f>
        <v>457</v>
      </c>
      <c r="D76" s="375" t="n">
        <f aca="false">Ecrêtage!Q76</f>
        <v>52.4288489158628</v>
      </c>
      <c r="E76" s="376" t="n">
        <f aca="false">IF(D76&lt;D$325*(1+E$4),D$325*(1+E$4)-D76,0)</f>
        <v>0</v>
      </c>
      <c r="F76" s="156" t="n">
        <f aca="false">IF($C76&gt;F$2,IF($C76&lt;F$3,$C76-F$2,F$3-F$2),0)</f>
        <v>457</v>
      </c>
      <c r="G76" s="156" t="n">
        <f aca="false">IF($C76&gt;G$2,IF($C76&lt;G$3,$C76-G$2,G$3-G$2),0)</f>
        <v>0</v>
      </c>
      <c r="H76" s="156" t="n">
        <f aca="false">IF($C76&gt;H$2,IF($C76&lt;H$3,$C76-H$2,H$3-H$2),0)</f>
        <v>0</v>
      </c>
      <c r="I76" s="156" t="n">
        <f aca="false">SUM(F76:H76)</f>
        <v>457</v>
      </c>
      <c r="J76" s="181" t="n">
        <f aca="false">((E76*F76*F$4)+(E76*G76*G$4)+(E76*H76*H$4))*Indicateurs!E76</f>
        <v>0</v>
      </c>
      <c r="K76" s="156" t="n">
        <f aca="false">Indicateurs!E76</f>
        <v>66</v>
      </c>
      <c r="L76" s="377" t="n">
        <f aca="false">K76/K$325</f>
        <v>0.961042799527814</v>
      </c>
      <c r="M76" s="181" t="n">
        <f aca="false">J76*L76</f>
        <v>0</v>
      </c>
    </row>
    <row r="77" customFormat="false" ht="12.75" hidden="false" customHeight="false" outlineLevel="0" collapsed="false">
      <c r="A77" s="288" t="n">
        <v>5514</v>
      </c>
      <c r="B77" s="181" t="s">
        <v>221</v>
      </c>
      <c r="C77" s="364" t="n">
        <f aca="false">Indicateurs!C77</f>
        <v>1176</v>
      </c>
      <c r="D77" s="375" t="n">
        <f aca="false">Ecrêtage!Q77</f>
        <v>29.0160439641695</v>
      </c>
      <c r="E77" s="376" t="n">
        <f aca="false">IF(D77&lt;D$325*(1+E$4),D$325*(1+E$4)-D77,0)</f>
        <v>12.6933893039712</v>
      </c>
      <c r="F77" s="156" t="n">
        <f aca="false">IF($C77&gt;F$2,IF($C77&lt;F$3,$C77-F$2,F$3-F$2),0)</f>
        <v>1000</v>
      </c>
      <c r="G77" s="156" t="n">
        <f aca="false">IF($C77&gt;G$2,IF($C77&lt;G$3,$C77-G$2,G$3-G$2),0)</f>
        <v>176</v>
      </c>
      <c r="H77" s="156" t="n">
        <f aca="false">IF($C77&gt;H$2,IF($C77&lt;H$3,$C77-H$2,H$3-H$2),0)</f>
        <v>0</v>
      </c>
      <c r="I77" s="156" t="n">
        <f aca="false">SUM(F77:H77)</f>
        <v>1176</v>
      </c>
      <c r="J77" s="181" t="n">
        <f aca="false">((E77*F77*F$4)+(E77*G77*G$4)+(E77*H77*H$4))*Indicateurs!E77</f>
        <v>278097.943053988</v>
      </c>
      <c r="K77" s="156" t="n">
        <f aca="false">Indicateurs!E77</f>
        <v>69</v>
      </c>
      <c r="L77" s="377" t="n">
        <f aca="false">K77/K$325</f>
        <v>1.00472656314272</v>
      </c>
      <c r="M77" s="181" t="n">
        <f aca="false">J77*L77</f>
        <v>279412.390541692</v>
      </c>
    </row>
    <row r="78" customFormat="false" ht="12.75" hidden="false" customHeight="false" outlineLevel="0" collapsed="false">
      <c r="A78" s="288" t="n">
        <v>5515</v>
      </c>
      <c r="B78" s="181" t="s">
        <v>222</v>
      </c>
      <c r="C78" s="364" t="n">
        <f aca="false">Indicateurs!C78</f>
        <v>737</v>
      </c>
      <c r="D78" s="375" t="n">
        <f aca="false">Ecrêtage!Q78</f>
        <v>28.3095161853072</v>
      </c>
      <c r="E78" s="376" t="n">
        <f aca="false">IF(D78&lt;D$325*(1+E$4),D$325*(1+E$4)-D78,0)</f>
        <v>13.3999170828335</v>
      </c>
      <c r="F78" s="156" t="n">
        <f aca="false">IF($C78&gt;F$2,IF($C78&lt;F$3,$C78-F$2,F$3-F$2),0)</f>
        <v>737</v>
      </c>
      <c r="G78" s="156" t="n">
        <f aca="false">IF($C78&gt;G$2,IF($C78&lt;G$3,$C78-G$2,G$3-G$2),0)</f>
        <v>0</v>
      </c>
      <c r="H78" s="156" t="n">
        <f aca="false">IF($C78&gt;H$2,IF($C78&lt;H$3,$C78-H$2,H$3-H$2),0)</f>
        <v>0</v>
      </c>
      <c r="I78" s="156" t="n">
        <f aca="false">SUM(F78:H78)</f>
        <v>737</v>
      </c>
      <c r="J78" s="181" t="n">
        <f aca="false">((E78*F78*F$4)+(E78*G78*G$4)+(E78*H78*H$4))*Indicateurs!E78</f>
        <v>186651.465021912</v>
      </c>
      <c r="K78" s="156" t="n">
        <f aca="false">Indicateurs!E78</f>
        <v>70</v>
      </c>
      <c r="L78" s="377" t="n">
        <f aca="false">K78/K$325</f>
        <v>1.01928781768102</v>
      </c>
      <c r="M78" s="181" t="n">
        <f aca="false">J78*L78</f>
        <v>190251.564449149</v>
      </c>
    </row>
    <row r="79" customFormat="false" ht="12.75" hidden="false" customHeight="false" outlineLevel="0" collapsed="false">
      <c r="A79" s="288" t="n">
        <v>5516</v>
      </c>
      <c r="B79" s="181" t="s">
        <v>223</v>
      </c>
      <c r="C79" s="364" t="n">
        <f aca="false">Indicateurs!C79</f>
        <v>2535</v>
      </c>
      <c r="D79" s="375" t="n">
        <f aca="false">Ecrêtage!Q79</f>
        <v>37.5116312520239</v>
      </c>
      <c r="E79" s="376" t="n">
        <f aca="false">IF(D79&lt;D$325*(1+E$4),D$325*(1+E$4)-D79,0)</f>
        <v>4.1978020161168</v>
      </c>
      <c r="F79" s="156" t="n">
        <f aca="false">IF($C79&gt;F$2,IF($C79&lt;F$3,$C79-F$2,F$3-F$2),0)</f>
        <v>1000</v>
      </c>
      <c r="G79" s="156" t="n">
        <f aca="false">IF($C79&gt;G$2,IF($C79&lt;G$3,$C79-G$2,G$3-G$2),0)</f>
        <v>1535</v>
      </c>
      <c r="H79" s="156" t="n">
        <f aca="false">IF($C79&gt;H$2,IF($C79&lt;H$3,$C79-H$2,H$3-H$2),0)</f>
        <v>0</v>
      </c>
      <c r="I79" s="156" t="n">
        <f aca="false">SUM(F79:H79)</f>
        <v>2535</v>
      </c>
      <c r="J79" s="181" t="n">
        <f aca="false">((E79*F79*F$4)+(E79*G79*G$4)+(E79*H79*H$4))*Indicateurs!E79</f>
        <v>192503.434525386</v>
      </c>
      <c r="K79" s="156" t="n">
        <f aca="false">Indicateurs!E79</f>
        <v>67</v>
      </c>
      <c r="L79" s="377" t="n">
        <f aca="false">K79/K$325</f>
        <v>0.975604054066115</v>
      </c>
      <c r="M79" s="181" t="n">
        <f aca="false">J79*L79</f>
        <v>187807.131144618</v>
      </c>
    </row>
    <row r="80" customFormat="false" ht="12.75" hidden="false" customHeight="false" outlineLevel="0" collapsed="false">
      <c r="A80" s="288" t="n">
        <v>5518</v>
      </c>
      <c r="B80" s="181" t="s">
        <v>224</v>
      </c>
      <c r="C80" s="364" t="n">
        <f aca="false">Indicateurs!C80</f>
        <v>5345</v>
      </c>
      <c r="D80" s="375" t="n">
        <f aca="false">Ecrêtage!Q80</f>
        <v>30.2578527061339</v>
      </c>
      <c r="E80" s="376" t="n">
        <f aca="false">IF(D80&lt;D$325*(1+E$4),D$325*(1+E$4)-D80,0)</f>
        <v>11.4515805620068</v>
      </c>
      <c r="F80" s="156" t="n">
        <f aca="false">IF($C80&gt;F$2,IF($C80&lt;F$3,$C80-F$2,F$3-F$2),0)</f>
        <v>1000</v>
      </c>
      <c r="G80" s="156" t="n">
        <f aca="false">IF($C80&gt;G$2,IF($C80&lt;G$3,$C80-G$2,G$3-G$2),0)</f>
        <v>4000</v>
      </c>
      <c r="H80" s="156" t="n">
        <f aca="false">IF($C80&gt;H$2,IF($C80&lt;H$3,$C80-H$2,H$3-H$2),0)</f>
        <v>345</v>
      </c>
      <c r="I80" s="156" t="n">
        <f aca="false">SUM(F80:H80)</f>
        <v>5345</v>
      </c>
      <c r="J80" s="181" t="n">
        <f aca="false">((E80*F80*F$4)+(E80*G80*G$4)+(E80*H80*H$4))*Indicateurs!E80</f>
        <v>1156844.39416421</v>
      </c>
      <c r="K80" s="156" t="n">
        <f aca="false">Indicateurs!E80</f>
        <v>70</v>
      </c>
      <c r="L80" s="377" t="n">
        <f aca="false">K80/K$325</f>
        <v>1.01928781768102</v>
      </c>
      <c r="M80" s="181" t="n">
        <f aca="false">J80*L80</f>
        <v>1179157.39792415</v>
      </c>
    </row>
    <row r="81" customFormat="false" ht="12.75" hidden="false" customHeight="false" outlineLevel="0" collapsed="false">
      <c r="A81" s="288" t="n">
        <v>5520</v>
      </c>
      <c r="B81" s="181" t="s">
        <v>225</v>
      </c>
      <c r="C81" s="364" t="n">
        <f aca="false">Indicateurs!C81</f>
        <v>867</v>
      </c>
      <c r="D81" s="375" t="n">
        <f aca="false">Ecrêtage!Q81</f>
        <v>28.4347875952369</v>
      </c>
      <c r="E81" s="376" t="n">
        <f aca="false">IF(D81&lt;D$325*(1+E$4),D$325*(1+E$4)-D81,0)</f>
        <v>13.2746456729038</v>
      </c>
      <c r="F81" s="156" t="n">
        <f aca="false">IF($C81&gt;F$2,IF($C81&lt;F$3,$C81-F$2,F$3-F$2),0)</f>
        <v>867</v>
      </c>
      <c r="G81" s="156" t="n">
        <f aca="false">IF($C81&gt;G$2,IF($C81&lt;G$3,$C81-G$2,G$3-G$2),0)</f>
        <v>0</v>
      </c>
      <c r="H81" s="156" t="n">
        <f aca="false">IF($C81&gt;H$2,IF($C81&lt;H$3,$C81-H$2,H$3-H$2),0)</f>
        <v>0</v>
      </c>
      <c r="I81" s="156" t="n">
        <f aca="false">SUM(F81:H81)</f>
        <v>867</v>
      </c>
      <c r="J81" s="181" t="n">
        <f aca="false">((E81*F81*F$4)+(E81*G81*G$4)+(E81*H81*H$4))*Indicateurs!E81</f>
        <v>220629.788195473</v>
      </c>
      <c r="K81" s="156" t="n">
        <f aca="false">Indicateurs!E81</f>
        <v>71</v>
      </c>
      <c r="L81" s="377" t="n">
        <f aca="false">K81/K$325</f>
        <v>1.03384907221932</v>
      </c>
      <c r="M81" s="181" t="n">
        <f aca="false">J81*L81</f>
        <v>228097.901829834</v>
      </c>
    </row>
    <row r="82" customFormat="false" ht="12.75" hidden="false" customHeight="false" outlineLevel="0" collapsed="false">
      <c r="A82" s="288" t="n">
        <v>5521</v>
      </c>
      <c r="B82" s="181" t="s">
        <v>226</v>
      </c>
      <c r="C82" s="364" t="n">
        <f aca="false">Indicateurs!C82</f>
        <v>1044</v>
      </c>
      <c r="D82" s="375" t="n">
        <f aca="false">Ecrêtage!Q82</f>
        <v>28.9300771532042</v>
      </c>
      <c r="E82" s="376" t="n">
        <f aca="false">IF(D82&lt;D$325*(1+E$4),D$325*(1+E$4)-D82,0)</f>
        <v>12.7793561149365</v>
      </c>
      <c r="F82" s="156" t="n">
        <f aca="false">IF($C82&gt;F$2,IF($C82&lt;F$3,$C82-F$2,F$3-F$2),0)</f>
        <v>1000</v>
      </c>
      <c r="G82" s="156" t="n">
        <f aca="false">IF($C82&gt;G$2,IF($C82&lt;G$3,$C82-G$2,G$3-G$2),0)</f>
        <v>44</v>
      </c>
      <c r="H82" s="156" t="n">
        <f aca="false">IF($C82&gt;H$2,IF($C82&lt;H$3,$C82-H$2,H$3-H$2),0)</f>
        <v>0</v>
      </c>
      <c r="I82" s="156" t="n">
        <f aca="false">SUM(F82:H82)</f>
        <v>1044</v>
      </c>
      <c r="J82" s="181" t="n">
        <f aca="false">((E82*F82*F$4)+(E82*G82*G$4)+(E82*H82*H$4))*Indicateurs!E82</f>
        <v>262963.877822516</v>
      </c>
      <c r="K82" s="156" t="n">
        <f aca="false">Indicateurs!E82</f>
        <v>73</v>
      </c>
      <c r="L82" s="377" t="n">
        <f aca="false">K82/K$325</f>
        <v>1.06297158129592</v>
      </c>
      <c r="M82" s="181" t="n">
        <f aca="false">J82*L82</f>
        <v>279523.129032705</v>
      </c>
    </row>
    <row r="83" customFormat="false" ht="12.75" hidden="false" customHeight="false" outlineLevel="0" collapsed="false">
      <c r="A83" s="288" t="n">
        <v>5522</v>
      </c>
      <c r="B83" s="181" t="s">
        <v>227</v>
      </c>
      <c r="C83" s="364" t="n">
        <f aca="false">Indicateurs!C83</f>
        <v>588</v>
      </c>
      <c r="D83" s="375" t="n">
        <f aca="false">Ecrêtage!Q83</f>
        <v>23.91180424734</v>
      </c>
      <c r="E83" s="376" t="n">
        <f aca="false">IF(D83&lt;D$325*(1+E$4),D$325*(1+E$4)-D83,0)</f>
        <v>17.7976290208007</v>
      </c>
      <c r="F83" s="156" t="n">
        <f aca="false">IF($C83&gt;F$2,IF($C83&lt;F$3,$C83-F$2,F$3-F$2),0)</f>
        <v>588</v>
      </c>
      <c r="G83" s="156" t="n">
        <f aca="false">IF($C83&gt;G$2,IF($C83&lt;G$3,$C83-G$2,G$3-G$2),0)</f>
        <v>0</v>
      </c>
      <c r="H83" s="156" t="n">
        <f aca="false">IF($C83&gt;H$2,IF($C83&lt;H$3,$C83-H$2,H$3-H$2),0)</f>
        <v>0</v>
      </c>
      <c r="I83" s="156" t="n">
        <f aca="false">SUM(F83:H83)</f>
        <v>588</v>
      </c>
      <c r="J83" s="181" t="n">
        <f aca="false">((E83*F83*F$4)+(E83*G83*G$4)+(E83*H83*H$4))*Indicateurs!E83</f>
        <v>220393.023500701</v>
      </c>
      <c r="K83" s="156" t="n">
        <f aca="false">Indicateurs!E83</f>
        <v>78</v>
      </c>
      <c r="L83" s="377" t="n">
        <f aca="false">K83/K$325</f>
        <v>1.13577785398742</v>
      </c>
      <c r="M83" s="181" t="n">
        <f aca="false">J83*L83</f>
        <v>250317.515265425</v>
      </c>
    </row>
    <row r="84" customFormat="false" ht="12.75" hidden="false" customHeight="false" outlineLevel="0" collapsed="false">
      <c r="A84" s="288" t="n">
        <v>5523</v>
      </c>
      <c r="B84" s="181" t="s">
        <v>228</v>
      </c>
      <c r="C84" s="364" t="n">
        <f aca="false">Indicateurs!C84</f>
        <v>1989</v>
      </c>
      <c r="D84" s="375" t="n">
        <f aca="false">Ecrêtage!Q84</f>
        <v>29.0037344949461</v>
      </c>
      <c r="E84" s="376" t="n">
        <f aca="false">IF(D84&lt;D$325*(1+E$4),D$325*(1+E$4)-D84,0)</f>
        <v>12.7056987731946</v>
      </c>
      <c r="F84" s="156" t="n">
        <f aca="false">IF($C84&gt;F$2,IF($C84&lt;F$3,$C84-F$2,F$3-F$2),0)</f>
        <v>1000</v>
      </c>
      <c r="G84" s="156" t="n">
        <f aca="false">IF($C84&gt;G$2,IF($C84&lt;G$3,$C84-G$2,G$3-G$2),0)</f>
        <v>989</v>
      </c>
      <c r="H84" s="156" t="n">
        <f aca="false">IF($C84&gt;H$2,IF($C84&lt;H$3,$C84-H$2,H$3-H$2),0)</f>
        <v>0</v>
      </c>
      <c r="I84" s="156" t="n">
        <f aca="false">SUM(F84:H84)</f>
        <v>1989</v>
      </c>
      <c r="J84" s="181" t="n">
        <f aca="false">((E84*F84*F$4)+(E84*G84*G$4)+(E84*H84*H$4))*Indicateurs!E84</f>
        <v>457163.874615303</v>
      </c>
      <c r="K84" s="156" t="n">
        <f aca="false">Indicateurs!E84</f>
        <v>67</v>
      </c>
      <c r="L84" s="377" t="n">
        <f aca="false">K84/K$325</f>
        <v>0.975604054066115</v>
      </c>
      <c r="M84" s="181" t="n">
        <f aca="false">J84*L84</f>
        <v>446010.929447263</v>
      </c>
    </row>
    <row r="85" customFormat="false" ht="12.75" hidden="false" customHeight="false" outlineLevel="0" collapsed="false">
      <c r="A85" s="288" t="n">
        <v>5527</v>
      </c>
      <c r="B85" s="181" t="s">
        <v>229</v>
      </c>
      <c r="C85" s="364" t="n">
        <f aca="false">Indicateurs!C85</f>
        <v>980</v>
      </c>
      <c r="D85" s="375" t="n">
        <f aca="false">Ecrêtage!Q85</f>
        <v>36.9840892476394</v>
      </c>
      <c r="E85" s="376" t="n">
        <f aca="false">IF(D85&lt;D$325*(1+E$4),D$325*(1+E$4)-D85,0)</f>
        <v>4.72534402050135</v>
      </c>
      <c r="F85" s="156" t="n">
        <f aca="false">IF($C85&gt;F$2,IF($C85&lt;F$3,$C85-F$2,F$3-F$2),0)</f>
        <v>980</v>
      </c>
      <c r="G85" s="156" t="n">
        <f aca="false">IF($C85&gt;G$2,IF($C85&lt;G$3,$C85-G$2,G$3-G$2),0)</f>
        <v>0</v>
      </c>
      <c r="H85" s="156" t="n">
        <f aca="false">IF($C85&gt;H$2,IF($C85&lt;H$3,$C85-H$2,H$3-H$2),0)</f>
        <v>0</v>
      </c>
      <c r="I85" s="156" t="n">
        <f aca="false">SUM(F85:H85)</f>
        <v>980</v>
      </c>
      <c r="J85" s="181" t="n">
        <f aca="false">((E85*F85*F$4)+(E85*G85*G$4)+(E85*H85*H$4))*Indicateurs!E85</f>
        <v>83771.843864252</v>
      </c>
      <c r="K85" s="156" t="n">
        <f aca="false">Indicateurs!E85</f>
        <v>67</v>
      </c>
      <c r="L85" s="377" t="n">
        <f aca="false">K85/K$325</f>
        <v>0.975604054066115</v>
      </c>
      <c r="M85" s="181" t="n">
        <f aca="false">J85*L85</f>
        <v>81728.1504905578</v>
      </c>
    </row>
    <row r="86" customFormat="false" ht="12.75" hidden="false" customHeight="false" outlineLevel="0" collapsed="false">
      <c r="A86" s="288" t="n">
        <v>5529</v>
      </c>
      <c r="B86" s="181" t="s">
        <v>230</v>
      </c>
      <c r="C86" s="364" t="n">
        <f aca="false">Indicateurs!C86</f>
        <v>522</v>
      </c>
      <c r="D86" s="375" t="n">
        <f aca="false">Ecrêtage!Q86</f>
        <v>29.5833058118828</v>
      </c>
      <c r="E86" s="376" t="n">
        <f aca="false">IF(D86&lt;D$325*(1+E$4),D$325*(1+E$4)-D86,0)</f>
        <v>12.1261274562579</v>
      </c>
      <c r="F86" s="156" t="n">
        <f aca="false">IF($C86&gt;F$2,IF($C86&lt;F$3,$C86-F$2,F$3-F$2),0)</f>
        <v>522</v>
      </c>
      <c r="G86" s="156" t="n">
        <f aca="false">IF($C86&gt;G$2,IF($C86&lt;G$3,$C86-G$2,G$3-G$2),0)</f>
        <v>0</v>
      </c>
      <c r="H86" s="156" t="n">
        <f aca="false">IF($C86&gt;H$2,IF($C86&lt;H$3,$C86-H$2,H$3-H$2),0)</f>
        <v>0</v>
      </c>
      <c r="I86" s="156" t="n">
        <f aca="false">SUM(F86:H86)</f>
        <v>522</v>
      </c>
      <c r="J86" s="181" t="n">
        <f aca="false">((E86*F86*F$4)+(E86*G86*G$4)+(E86*H86*H$4))*Indicateurs!E86</f>
        <v>121343.004661634</v>
      </c>
      <c r="K86" s="156" t="n">
        <f aca="false">Indicateurs!E86</f>
        <v>71</v>
      </c>
      <c r="L86" s="377" t="n">
        <f aca="false">K86/K$325</f>
        <v>1.03384907221932</v>
      </c>
      <c r="M86" s="181" t="n">
        <f aca="false">J86*L86</f>
        <v>125450.352789735</v>
      </c>
    </row>
    <row r="87" customFormat="false" ht="12.75" hidden="false" customHeight="false" outlineLevel="0" collapsed="false">
      <c r="A87" s="288" t="n">
        <v>5530</v>
      </c>
      <c r="B87" s="181" t="s">
        <v>231</v>
      </c>
      <c r="C87" s="364" t="n">
        <f aca="false">Indicateurs!C87</f>
        <v>465</v>
      </c>
      <c r="D87" s="375" t="n">
        <f aca="false">Ecrêtage!Q87</f>
        <v>30.617270532357</v>
      </c>
      <c r="E87" s="376" t="n">
        <f aca="false">IF(D87&lt;D$325*(1+E$4),D$325*(1+E$4)-D87,0)</f>
        <v>11.0921627357837</v>
      </c>
      <c r="F87" s="156" t="n">
        <f aca="false">IF($C87&gt;F$2,IF($C87&lt;F$3,$C87-F$2,F$3-F$2),0)</f>
        <v>465</v>
      </c>
      <c r="G87" s="156" t="n">
        <f aca="false">IF($C87&gt;G$2,IF($C87&lt;G$3,$C87-G$2,G$3-G$2),0)</f>
        <v>0</v>
      </c>
      <c r="H87" s="156" t="n">
        <f aca="false">IF($C87&gt;H$2,IF($C87&lt;H$3,$C87-H$2,H$3-H$2),0)</f>
        <v>0</v>
      </c>
      <c r="I87" s="156" t="n">
        <f aca="false">SUM(F87:H87)</f>
        <v>465</v>
      </c>
      <c r="J87" s="181" t="n">
        <f aca="false">((E87*F87*F$4)+(E87*G87*G$4)+(E87*H87*H$4))*Indicateurs!E87</f>
        <v>113498.614065428</v>
      </c>
      <c r="K87" s="156" t="n">
        <f aca="false">Indicateurs!E87</f>
        <v>81.5</v>
      </c>
      <c r="L87" s="377" t="n">
        <f aca="false">K87/K$325</f>
        <v>1.18674224487147</v>
      </c>
      <c r="M87" s="181" t="n">
        <f aca="false">J87*L87</f>
        <v>134693.600045806</v>
      </c>
    </row>
    <row r="88" customFormat="false" ht="12.75" hidden="false" customHeight="false" outlineLevel="0" collapsed="false">
      <c r="A88" s="288" t="n">
        <v>5531</v>
      </c>
      <c r="B88" s="181" t="s">
        <v>232</v>
      </c>
      <c r="C88" s="364" t="n">
        <f aca="false">Indicateurs!C88</f>
        <v>373</v>
      </c>
      <c r="D88" s="375" t="n">
        <f aca="false">Ecrêtage!Q88</f>
        <v>34.0846363511377</v>
      </c>
      <c r="E88" s="376" t="n">
        <f aca="false">IF(D88&lt;D$325*(1+E$4),D$325*(1+E$4)-D88,0)</f>
        <v>7.62479691700301</v>
      </c>
      <c r="F88" s="156" t="n">
        <f aca="false">IF($C88&gt;F$2,IF($C88&lt;F$3,$C88-F$2,F$3-F$2),0)</f>
        <v>373</v>
      </c>
      <c r="G88" s="156" t="n">
        <f aca="false">IF($C88&gt;G$2,IF($C88&lt;G$3,$C88-G$2,G$3-G$2),0)</f>
        <v>0</v>
      </c>
      <c r="H88" s="156" t="n">
        <f aca="false">IF($C88&gt;H$2,IF($C88&lt;H$3,$C88-H$2,H$3-H$2),0)</f>
        <v>0</v>
      </c>
      <c r="I88" s="156" t="n">
        <f aca="false">SUM(F88:H88)</f>
        <v>373</v>
      </c>
      <c r="J88" s="181" t="n">
        <f aca="false">((E88*F88*F$4)+(E88*G88*G$4)+(E88*H88*H$4))*Indicateurs!E88</f>
        <v>59895.6772058871</v>
      </c>
      <c r="K88" s="156" t="n">
        <f aca="false">Indicateurs!E88</f>
        <v>78</v>
      </c>
      <c r="L88" s="377" t="n">
        <f aca="false">K88/K$325</f>
        <v>1.13577785398742</v>
      </c>
      <c r="M88" s="181" t="n">
        <f aca="false">J88*L88</f>
        <v>68028.1837200255</v>
      </c>
    </row>
    <row r="89" customFormat="false" ht="12.75" hidden="false" customHeight="false" outlineLevel="0" collapsed="false">
      <c r="A89" s="288" t="n">
        <v>5533</v>
      </c>
      <c r="B89" s="181" t="s">
        <v>233</v>
      </c>
      <c r="C89" s="364" t="n">
        <f aca="false">Indicateurs!C89</f>
        <v>712</v>
      </c>
      <c r="D89" s="375" t="n">
        <f aca="false">Ecrêtage!Q89</f>
        <v>30.8402816901409</v>
      </c>
      <c r="E89" s="376" t="n">
        <f aca="false">IF(D89&lt;D$325*(1+E$4),D$325*(1+E$4)-D89,0)</f>
        <v>10.8691515779998</v>
      </c>
      <c r="F89" s="156" t="n">
        <f aca="false">IF($C89&gt;F$2,IF($C89&lt;F$3,$C89-F$2,F$3-F$2),0)</f>
        <v>712</v>
      </c>
      <c r="G89" s="156" t="n">
        <f aca="false">IF($C89&gt;G$2,IF($C89&lt;G$3,$C89-G$2,G$3-G$2),0)</f>
        <v>0</v>
      </c>
      <c r="H89" s="156" t="n">
        <f aca="false">IF($C89&gt;H$2,IF($C89&lt;H$3,$C89-H$2,H$3-H$2),0)</f>
        <v>0</v>
      </c>
      <c r="I89" s="156" t="n">
        <f aca="false">SUM(F89:H89)</f>
        <v>712</v>
      </c>
      <c r="J89" s="181" t="n">
        <f aca="false">((E89*F89*F$4)+(E89*G89*G$4)+(E89*H89*H$4))*Indicateurs!E89</f>
        <v>148353.484654183</v>
      </c>
      <c r="K89" s="156" t="n">
        <f aca="false">Indicateurs!E89</f>
        <v>71</v>
      </c>
      <c r="L89" s="377" t="n">
        <f aca="false">K89/K$325</f>
        <v>1.03384907221932</v>
      </c>
      <c r="M89" s="181" t="n">
        <f aca="false">J89*L89</f>
        <v>153375.11247023</v>
      </c>
    </row>
    <row r="90" customFormat="false" ht="12.75" hidden="false" customHeight="false" outlineLevel="0" collapsed="false">
      <c r="A90" s="288" t="n">
        <v>5534</v>
      </c>
      <c r="B90" s="181" t="s">
        <v>234</v>
      </c>
      <c r="C90" s="364" t="n">
        <f aca="false">Indicateurs!C90</f>
        <v>250</v>
      </c>
      <c r="D90" s="375" t="n">
        <f aca="false">Ecrêtage!Q90</f>
        <v>24.2122947945206</v>
      </c>
      <c r="E90" s="376" t="n">
        <f aca="false">IF(D90&lt;D$325*(1+E$4),D$325*(1+E$4)-D90,0)</f>
        <v>17.4971384736202</v>
      </c>
      <c r="F90" s="156" t="n">
        <f aca="false">IF($C90&gt;F$2,IF($C90&lt;F$3,$C90-F$2,F$3-F$2),0)</f>
        <v>250</v>
      </c>
      <c r="G90" s="156" t="n">
        <f aca="false">IF($C90&gt;G$2,IF($C90&lt;G$3,$C90-G$2,G$3-G$2),0)</f>
        <v>0</v>
      </c>
      <c r="H90" s="156" t="n">
        <f aca="false">IF($C90&gt;H$2,IF($C90&lt;H$3,$C90-H$2,H$3-H$2),0)</f>
        <v>0</v>
      </c>
      <c r="I90" s="156" t="n">
        <f aca="false">SUM(F90:H90)</f>
        <v>250</v>
      </c>
      <c r="J90" s="181" t="n">
        <f aca="false">((E90*F90*F$4)+(E90*G90*G$4)+(E90*H90*H$4))*Indicateurs!E90</f>
        <v>86217.1498287633</v>
      </c>
      <c r="K90" s="156" t="n">
        <f aca="false">Indicateurs!E90</f>
        <v>73</v>
      </c>
      <c r="L90" s="377" t="n">
        <f aca="false">K90/K$325</f>
        <v>1.06297158129592</v>
      </c>
      <c r="M90" s="181" t="n">
        <f aca="false">J90*L90</f>
        <v>91646.3800883074</v>
      </c>
    </row>
    <row r="91" customFormat="false" ht="12.75" hidden="false" customHeight="false" outlineLevel="0" collapsed="false">
      <c r="A91" s="288" t="n">
        <v>5535</v>
      </c>
      <c r="B91" s="181" t="s">
        <v>235</v>
      </c>
      <c r="C91" s="364" t="n">
        <f aca="false">Indicateurs!C91</f>
        <v>760</v>
      </c>
      <c r="D91" s="375" t="n">
        <f aca="false">Ecrêtage!Q91</f>
        <v>23.7877761513158</v>
      </c>
      <c r="E91" s="376" t="n">
        <f aca="false">IF(D91&lt;D$325*(1+E$4),D$325*(1+E$4)-D91,0)</f>
        <v>17.9216571168249</v>
      </c>
      <c r="F91" s="156" t="n">
        <f aca="false">IF($C91&gt;F$2,IF($C91&lt;F$3,$C91-F$2,F$3-F$2),0)</f>
        <v>760</v>
      </c>
      <c r="G91" s="156" t="n">
        <f aca="false">IF($C91&gt;G$2,IF($C91&lt;G$3,$C91-G$2,G$3-G$2),0)</f>
        <v>0</v>
      </c>
      <c r="H91" s="156" t="n">
        <f aca="false">IF($C91&gt;H$2,IF($C91&lt;H$3,$C91-H$2,H$3-H$2),0)</f>
        <v>0</v>
      </c>
      <c r="I91" s="156" t="n">
        <f aca="false">SUM(F91:H91)</f>
        <v>760</v>
      </c>
      <c r="J91" s="181" t="n">
        <f aca="false">((E91*F91*F$4)+(E91*G91*G$4)+(E91*H91*H$4))*Indicateurs!E91</f>
        <v>294201.923229798</v>
      </c>
      <c r="K91" s="156" t="n">
        <f aca="false">Indicateurs!E91</f>
        <v>80</v>
      </c>
      <c r="L91" s="377" t="n">
        <f aca="false">K91/K$325</f>
        <v>1.16490036306402</v>
      </c>
      <c r="M91" s="181" t="n">
        <f aca="false">J91*L91</f>
        <v>342715.927184524</v>
      </c>
    </row>
    <row r="92" customFormat="false" ht="12.75" hidden="false" customHeight="false" outlineLevel="0" collapsed="false">
      <c r="A92" s="288" t="n">
        <v>5537</v>
      </c>
      <c r="B92" s="181" t="s">
        <v>236</v>
      </c>
      <c r="C92" s="364" t="n">
        <f aca="false">Indicateurs!C92</f>
        <v>831</v>
      </c>
      <c r="D92" s="375" t="n">
        <f aca="false">Ecrêtage!Q92</f>
        <v>29.1573728614032</v>
      </c>
      <c r="E92" s="376" t="n">
        <f aca="false">IF(D92&lt;D$325*(1+E$4),D$325*(1+E$4)-D92,0)</f>
        <v>12.5520604067375</v>
      </c>
      <c r="F92" s="156" t="n">
        <f aca="false">IF($C92&gt;F$2,IF($C92&lt;F$3,$C92-F$2,F$3-F$2),0)</f>
        <v>831</v>
      </c>
      <c r="G92" s="156" t="n">
        <f aca="false">IF($C92&gt;G$2,IF($C92&lt;G$3,$C92-G$2,G$3-G$2),0)</f>
        <v>0</v>
      </c>
      <c r="H92" s="156" t="n">
        <f aca="false">IF($C92&gt;H$2,IF($C92&lt;H$3,$C92-H$2,H$3-H$2),0)</f>
        <v>0</v>
      </c>
      <c r="I92" s="156" t="n">
        <f aca="false">SUM(F92:H92)</f>
        <v>831</v>
      </c>
      <c r="J92" s="181" t="n">
        <f aca="false">((E92*F92*F$4)+(E92*G92*G$4)+(E92*H92*H$4))*Indicateurs!E92</f>
        <v>194325.099748718</v>
      </c>
      <c r="K92" s="156" t="n">
        <f aca="false">Indicateurs!E92</f>
        <v>69</v>
      </c>
      <c r="L92" s="377" t="n">
        <f aca="false">K92/K$325</f>
        <v>1.00472656314272</v>
      </c>
      <c r="M92" s="181" t="n">
        <f aca="false">J92*L92</f>
        <v>195243.589602895</v>
      </c>
    </row>
    <row r="93" customFormat="false" ht="12.75" hidden="false" customHeight="false" outlineLevel="0" collapsed="false">
      <c r="A93" s="288" t="n">
        <v>5539</v>
      </c>
      <c r="B93" s="181" t="s">
        <v>237</v>
      </c>
      <c r="C93" s="364" t="n">
        <f aca="false">Indicateurs!C93</f>
        <v>837</v>
      </c>
      <c r="D93" s="375" t="n">
        <f aca="false">Ecrêtage!Q93</f>
        <v>22.0672925527678</v>
      </c>
      <c r="E93" s="376" t="n">
        <f aca="false">IF(D93&lt;D$325*(1+E$4),D$325*(1+E$4)-D93,0)</f>
        <v>19.6421407153729</v>
      </c>
      <c r="F93" s="156" t="n">
        <f aca="false">IF($C93&gt;F$2,IF($C93&lt;F$3,$C93-F$2,F$3-F$2),0)</f>
        <v>837</v>
      </c>
      <c r="G93" s="156" t="n">
        <f aca="false">IF($C93&gt;G$2,IF($C93&lt;G$3,$C93-G$2,G$3-G$2),0)</f>
        <v>0</v>
      </c>
      <c r="H93" s="156" t="n">
        <f aca="false">IF($C93&gt;H$2,IF($C93&lt;H$3,$C93-H$2,H$3-H$2),0)</f>
        <v>0</v>
      </c>
      <c r="I93" s="156" t="n">
        <f aca="false">SUM(F93:H93)</f>
        <v>837</v>
      </c>
      <c r="J93" s="181" t="n">
        <f aca="false">((E93*F93*F$4)+(E93*G93*G$4)+(E93*H93*H$4))*Indicateurs!E93</f>
        <v>332919.553520034</v>
      </c>
      <c r="K93" s="156" t="n">
        <f aca="false">Indicateurs!E93</f>
        <v>75</v>
      </c>
      <c r="L93" s="377" t="n">
        <f aca="false">K93/K$325</f>
        <v>1.09209409037252</v>
      </c>
      <c r="M93" s="181" t="n">
        <f aca="false">J93*L93</f>
        <v>363579.476968686</v>
      </c>
    </row>
    <row r="94" customFormat="false" ht="12.75" hidden="false" customHeight="false" outlineLevel="0" collapsed="false">
      <c r="A94" s="288" t="n">
        <v>5540</v>
      </c>
      <c r="B94" s="181" t="s">
        <v>238</v>
      </c>
      <c r="C94" s="364" t="n">
        <f aca="false">Indicateurs!C94</f>
        <v>1546</v>
      </c>
      <c r="D94" s="375" t="n">
        <f aca="false">Ecrêtage!Q94</f>
        <v>30.1075863606168</v>
      </c>
      <c r="E94" s="376" t="n">
        <f aca="false">IF(D94&lt;D$325*(1+E$4),D$325*(1+E$4)-D94,0)</f>
        <v>11.6018469075239</v>
      </c>
      <c r="F94" s="156" t="n">
        <f aca="false">IF($C94&gt;F$2,IF($C94&lt;F$3,$C94-F$2,F$3-F$2),0)</f>
        <v>1000</v>
      </c>
      <c r="G94" s="156" t="n">
        <f aca="false">IF($C94&gt;G$2,IF($C94&lt;G$3,$C94-G$2,G$3-G$2),0)</f>
        <v>546</v>
      </c>
      <c r="H94" s="156" t="n">
        <f aca="false">IF($C94&gt;H$2,IF($C94&lt;H$3,$C94-H$2,H$3-H$2),0)</f>
        <v>0</v>
      </c>
      <c r="I94" s="156" t="n">
        <f aca="false">SUM(F94:H94)</f>
        <v>1546</v>
      </c>
      <c r="J94" s="181" t="n">
        <f aca="false">((E94*F94*F$4)+(E94*G94*G$4)+(E94*H94*H$4))*Indicateurs!E94</f>
        <v>358370.377274259</v>
      </c>
      <c r="K94" s="156" t="n">
        <f aca="false">Indicateurs!E94</f>
        <v>74</v>
      </c>
      <c r="L94" s="377" t="n">
        <f aca="false">K94/K$325</f>
        <v>1.07753283583422</v>
      </c>
      <c r="M94" s="181" t="n">
        <f aca="false">J94*L94</f>
        <v>386155.848903311</v>
      </c>
    </row>
    <row r="95" customFormat="false" ht="12.75" hidden="false" customHeight="false" outlineLevel="0" collapsed="false">
      <c r="A95" s="288" t="n">
        <v>5541</v>
      </c>
      <c r="B95" s="181" t="s">
        <v>239</v>
      </c>
      <c r="C95" s="364" t="n">
        <f aca="false">Indicateurs!C95</f>
        <v>888</v>
      </c>
      <c r="D95" s="375" t="n">
        <f aca="false">Ecrêtage!Q95</f>
        <v>32.8182194518462</v>
      </c>
      <c r="E95" s="376" t="n">
        <f aca="false">IF(D95&lt;D$325*(1+E$4),D$325*(1+E$4)-D95,0)</f>
        <v>8.89121381629448</v>
      </c>
      <c r="F95" s="156" t="n">
        <f aca="false">IF($C95&gt;F$2,IF($C95&lt;F$3,$C95-F$2,F$3-F$2),0)</f>
        <v>888</v>
      </c>
      <c r="G95" s="156" t="n">
        <f aca="false">IF($C95&gt;G$2,IF($C95&lt;G$3,$C95-G$2,G$3-G$2),0)</f>
        <v>0</v>
      </c>
      <c r="H95" s="156" t="n">
        <f aca="false">IF($C95&gt;H$2,IF($C95&lt;H$3,$C95-H$2,H$3-H$2),0)</f>
        <v>0</v>
      </c>
      <c r="I95" s="156" t="n">
        <f aca="false">SUM(F95:H95)</f>
        <v>888</v>
      </c>
      <c r="J95" s="181" t="n">
        <f aca="false">((E95*F95*F$4)+(E95*G95*G$4)+(E95*H95*H$4))*Indicateurs!E95</f>
        <v>151354.777146228</v>
      </c>
      <c r="K95" s="156" t="n">
        <f aca="false">Indicateurs!E95</f>
        <v>71</v>
      </c>
      <c r="L95" s="377" t="n">
        <f aca="false">K95/K$325</f>
        <v>1.03384907221932</v>
      </c>
      <c r="M95" s="181" t="n">
        <f aca="false">J95*L95</f>
        <v>156477.995928589</v>
      </c>
    </row>
    <row r="96" customFormat="false" ht="12.75" hidden="false" customHeight="false" outlineLevel="0" collapsed="false">
      <c r="A96" s="288" t="n">
        <v>5551</v>
      </c>
      <c r="B96" s="181" t="s">
        <v>240</v>
      </c>
      <c r="C96" s="364" t="n">
        <f aca="false">Indicateurs!C96</f>
        <v>506</v>
      </c>
      <c r="D96" s="375" t="n">
        <f aca="false">Ecrêtage!Q96</f>
        <v>31.3857625732588</v>
      </c>
      <c r="E96" s="376" t="n">
        <f aca="false">IF(D96&lt;D$325*(1+E$4),D$325*(1+E$4)-D96,0)</f>
        <v>10.3236706948819</v>
      </c>
      <c r="F96" s="156" t="n">
        <f aca="false">IF($C96&gt;F$2,IF($C96&lt;F$3,$C96-F$2,F$3-F$2),0)</f>
        <v>506</v>
      </c>
      <c r="G96" s="156" t="n">
        <f aca="false">IF($C96&gt;G$2,IF($C96&lt;G$3,$C96-G$2,G$3-G$2),0)</f>
        <v>0</v>
      </c>
      <c r="H96" s="156" t="n">
        <f aca="false">IF($C96&gt;H$2,IF($C96&lt;H$3,$C96-H$2,H$3-H$2),0)</f>
        <v>0</v>
      </c>
      <c r="I96" s="156" t="n">
        <f aca="false">SUM(F96:H96)</f>
        <v>506</v>
      </c>
      <c r="J96" s="181" t="n">
        <f aca="false">((E96*F96*F$4)+(E96*G96*G$4)+(E96*H96*H$4))*Indicateurs!E96</f>
        <v>81804.3536394162</v>
      </c>
      <c r="K96" s="156" t="n">
        <f aca="false">Indicateurs!E96</f>
        <v>58</v>
      </c>
      <c r="L96" s="377" t="n">
        <f aca="false">K96/K$325</f>
        <v>0.844552763221413</v>
      </c>
      <c r="M96" s="181" t="n">
        <f aca="false">J96*L96</f>
        <v>69088.0929097105</v>
      </c>
    </row>
    <row r="97" customFormat="false" ht="12.75" hidden="false" customHeight="false" outlineLevel="0" collapsed="false">
      <c r="A97" s="288" t="n">
        <v>5552</v>
      </c>
      <c r="B97" s="181" t="s">
        <v>241</v>
      </c>
      <c r="C97" s="364" t="n">
        <f aca="false">Indicateurs!C97</f>
        <v>593</v>
      </c>
      <c r="D97" s="375" t="n">
        <f aca="false">Ecrêtage!Q97</f>
        <v>25.7933553360636</v>
      </c>
      <c r="E97" s="376" t="n">
        <f aca="false">IF(D97&lt;D$325*(1+E$4),D$325*(1+E$4)-D97,0)</f>
        <v>15.9160779320771</v>
      </c>
      <c r="F97" s="156" t="n">
        <f aca="false">IF($C97&gt;F$2,IF($C97&lt;F$3,$C97-F$2,F$3-F$2),0)</f>
        <v>593</v>
      </c>
      <c r="G97" s="156" t="n">
        <f aca="false">IF($C97&gt;G$2,IF($C97&lt;G$3,$C97-G$2,G$3-G$2),0)</f>
        <v>0</v>
      </c>
      <c r="H97" s="156" t="n">
        <f aca="false">IF($C97&gt;H$2,IF($C97&lt;H$3,$C97-H$2,H$3-H$2),0)</f>
        <v>0</v>
      </c>
      <c r="I97" s="156" t="n">
        <f aca="false">SUM(F97:H97)</f>
        <v>593</v>
      </c>
      <c r="J97" s="181" t="n">
        <f aca="false">((E97*F97*F$4)+(E97*G97*G$4)+(E97*H97*H$4))*Indicateurs!E97</f>
        <v>178382.626639341</v>
      </c>
      <c r="K97" s="156" t="n">
        <f aca="false">Indicateurs!E97</f>
        <v>70</v>
      </c>
      <c r="L97" s="377" t="n">
        <f aca="false">K97/K$325</f>
        <v>1.01928781768102</v>
      </c>
      <c r="M97" s="181" t="n">
        <f aca="false">J97*L97</f>
        <v>181823.238219421</v>
      </c>
    </row>
    <row r="98" customFormat="false" ht="12.75" hidden="false" customHeight="false" outlineLevel="0" collapsed="false">
      <c r="A98" s="288" t="n">
        <v>5553</v>
      </c>
      <c r="B98" s="181" t="s">
        <v>242</v>
      </c>
      <c r="C98" s="364" t="n">
        <f aca="false">Indicateurs!C98</f>
        <v>964</v>
      </c>
      <c r="D98" s="375" t="n">
        <f aca="false">Ecrêtage!Q98</f>
        <v>31.1992489955872</v>
      </c>
      <c r="E98" s="376" t="n">
        <f aca="false">IF(D98&lt;D$325*(1+E$4),D$325*(1+E$4)-D98,0)</f>
        <v>10.5101842725535</v>
      </c>
      <c r="F98" s="156" t="n">
        <f aca="false">IF($C98&gt;F$2,IF($C98&lt;F$3,$C98-F$2,F$3-F$2),0)</f>
        <v>964</v>
      </c>
      <c r="G98" s="156" t="n">
        <f aca="false">IF($C98&gt;G$2,IF($C98&lt;G$3,$C98-G$2,G$3-G$2),0)</f>
        <v>0</v>
      </c>
      <c r="H98" s="156" t="n">
        <f aca="false">IF($C98&gt;H$2,IF($C98&lt;H$3,$C98-H$2,H$3-H$2),0)</f>
        <v>0</v>
      </c>
      <c r="I98" s="156" t="n">
        <f aca="false">SUM(F98:H98)</f>
        <v>964</v>
      </c>
      <c r="J98" s="181" t="n">
        <f aca="false">((E98*F98*F$4)+(E98*G98*G$4)+(E98*H98*H$4))*Indicateurs!E98</f>
        <v>172342.218034995</v>
      </c>
      <c r="K98" s="156" t="n">
        <f aca="false">Indicateurs!E98</f>
        <v>63</v>
      </c>
      <c r="L98" s="377" t="n">
        <f aca="false">K98/K$325</f>
        <v>0.917359035912914</v>
      </c>
      <c r="M98" s="181" t="n">
        <f aca="false">J98*L98</f>
        <v>158099.690983676</v>
      </c>
    </row>
    <row r="99" customFormat="false" ht="12.75" hidden="false" customHeight="false" outlineLevel="0" collapsed="false">
      <c r="A99" s="288" t="n">
        <v>5554</v>
      </c>
      <c r="B99" s="181" t="s">
        <v>243</v>
      </c>
      <c r="C99" s="364" t="n">
        <f aca="false">Indicateurs!C99</f>
        <v>880</v>
      </c>
      <c r="D99" s="375" t="n">
        <f aca="false">Ecrêtage!Q99</f>
        <v>24.6086201515152</v>
      </c>
      <c r="E99" s="376" t="n">
        <f aca="false">IF(D99&lt;D$325*(1+E$4),D$325*(1+E$4)-D99,0)</f>
        <v>17.1008131166255</v>
      </c>
      <c r="F99" s="156" t="n">
        <f aca="false">IF($C99&gt;F$2,IF($C99&lt;F$3,$C99-F$2,F$3-F$2),0)</f>
        <v>880</v>
      </c>
      <c r="G99" s="156" t="n">
        <f aca="false">IF($C99&gt;G$2,IF($C99&lt;G$3,$C99-G$2,G$3-G$2),0)</f>
        <v>0</v>
      </c>
      <c r="H99" s="156" t="n">
        <f aca="false">IF($C99&gt;H$2,IF($C99&lt;H$3,$C99-H$2,H$3-H$2),0)</f>
        <v>0</v>
      </c>
      <c r="I99" s="156" t="n">
        <f aca="false">SUM(F99:H99)</f>
        <v>880</v>
      </c>
      <c r="J99" s="181" t="n">
        <f aca="false">((E99*F99*F$4)+(E99*G99*G$4)+(E99*H99*H$4))*Indicateurs!E99</f>
        <v>304736.489738267</v>
      </c>
      <c r="K99" s="156" t="n">
        <f aca="false">Indicateurs!E99</f>
        <v>75</v>
      </c>
      <c r="L99" s="377" t="n">
        <f aca="false">K99/K$325</f>
        <v>1.09209409037252</v>
      </c>
      <c r="M99" s="181" t="n">
        <f aca="false">J99*L99</f>
        <v>332800.919564027</v>
      </c>
    </row>
    <row r="100" customFormat="false" ht="12.75" hidden="false" customHeight="false" outlineLevel="0" collapsed="false">
      <c r="A100" s="288" t="n">
        <v>5555</v>
      </c>
      <c r="B100" s="181" t="s">
        <v>244</v>
      </c>
      <c r="C100" s="364" t="n">
        <f aca="false">Indicateurs!C100</f>
        <v>297</v>
      </c>
      <c r="D100" s="375" t="n">
        <f aca="false">Ecrêtage!Q100</f>
        <v>31.4539976689977</v>
      </c>
      <c r="E100" s="376" t="n">
        <f aca="false">IF(D100&lt;D$325*(1+E$4),D$325*(1+E$4)-D100,0)</f>
        <v>10.255435599143</v>
      </c>
      <c r="F100" s="156" t="n">
        <f aca="false">IF($C100&gt;F$2,IF($C100&lt;F$3,$C100-F$2,F$3-F$2),0)</f>
        <v>297</v>
      </c>
      <c r="G100" s="156" t="n">
        <f aca="false">IF($C100&gt;G$2,IF($C100&lt;G$3,$C100-G$2,G$3-G$2),0)</f>
        <v>0</v>
      </c>
      <c r="H100" s="156" t="n">
        <f aca="false">IF($C100&gt;H$2,IF($C100&lt;H$3,$C100-H$2,H$3-H$2),0)</f>
        <v>0</v>
      </c>
      <c r="I100" s="156" t="n">
        <f aca="false">SUM(F100:H100)</f>
        <v>297</v>
      </c>
      <c r="J100" s="181" t="n">
        <f aca="false">((E100*F100*F$4)+(E100*G100*G$4)+(E100*H100*H$4))*Indicateurs!E100</f>
        <v>64145.9036942318</v>
      </c>
      <c r="K100" s="156" t="n">
        <f aca="false">Indicateurs!E100</f>
        <v>78</v>
      </c>
      <c r="L100" s="377" t="n">
        <f aca="false">K100/K$325</f>
        <v>1.13577785398742</v>
      </c>
      <c r="M100" s="181" t="n">
        <f aca="false">J100*L100</f>
        <v>72855.4968399182</v>
      </c>
    </row>
    <row r="101" customFormat="false" ht="12.75" hidden="false" customHeight="false" outlineLevel="0" collapsed="false">
      <c r="A101" s="288" t="n">
        <v>5556</v>
      </c>
      <c r="B101" s="181" t="s">
        <v>245</v>
      </c>
      <c r="C101" s="364" t="n">
        <f aca="false">Indicateurs!C101</f>
        <v>389</v>
      </c>
      <c r="D101" s="375" t="n">
        <f aca="false">Ecrêtage!Q101</f>
        <v>27.3470336425618</v>
      </c>
      <c r="E101" s="376" t="n">
        <f aca="false">IF(D101&lt;D$325*(1+E$4),D$325*(1+E$4)-D101,0)</f>
        <v>14.3623996255789</v>
      </c>
      <c r="F101" s="156" t="n">
        <f aca="false">IF($C101&gt;F$2,IF($C101&lt;F$3,$C101-F$2,F$3-F$2),0)</f>
        <v>389</v>
      </c>
      <c r="G101" s="156" t="n">
        <f aca="false">IF($C101&gt;G$2,IF($C101&lt;G$3,$C101-G$2,G$3-G$2),0)</f>
        <v>0</v>
      </c>
      <c r="H101" s="156" t="n">
        <f aca="false">IF($C101&gt;H$2,IF($C101&lt;H$3,$C101-H$2,H$3-H$2),0)</f>
        <v>0</v>
      </c>
      <c r="I101" s="156" t="n">
        <f aca="false">SUM(F101:H101)</f>
        <v>389</v>
      </c>
      <c r="J101" s="181" t="n">
        <f aca="false">((E101*F101*F$4)+(E101*G101*G$4)+(E101*H101*H$4))*Indicateurs!E101</f>
        <v>104085.315454544</v>
      </c>
      <c r="K101" s="156" t="n">
        <f aca="false">Indicateurs!E101</f>
        <v>69</v>
      </c>
      <c r="L101" s="377" t="n">
        <f aca="false">K101/K$325</f>
        <v>1.00472656314272</v>
      </c>
      <c r="M101" s="181" t="n">
        <f aca="false">J101*L101</f>
        <v>104577.28127027</v>
      </c>
    </row>
    <row r="102" customFormat="false" ht="12.75" hidden="false" customHeight="false" outlineLevel="0" collapsed="false">
      <c r="A102" s="288" t="n">
        <v>5557</v>
      </c>
      <c r="B102" s="181" t="s">
        <v>246</v>
      </c>
      <c r="C102" s="364" t="n">
        <f aca="false">Indicateurs!C102</f>
        <v>148</v>
      </c>
      <c r="D102" s="375" t="n">
        <f aca="false">Ecrêtage!Q102</f>
        <v>26.4108059146103</v>
      </c>
      <c r="E102" s="376" t="n">
        <f aca="false">IF(D102&lt;D$325*(1+E$4),D$325*(1+E$4)-D102,0)</f>
        <v>15.2986273535304</v>
      </c>
      <c r="F102" s="156" t="n">
        <f aca="false">IF($C102&gt;F$2,IF($C102&lt;F$3,$C102-F$2,F$3-F$2),0)</f>
        <v>148</v>
      </c>
      <c r="G102" s="156" t="n">
        <f aca="false">IF($C102&gt;G$2,IF($C102&lt;G$3,$C102-G$2,G$3-G$2),0)</f>
        <v>0</v>
      </c>
      <c r="H102" s="156" t="n">
        <f aca="false">IF($C102&gt;H$2,IF($C102&lt;H$3,$C102-H$2,H$3-H$2),0)</f>
        <v>0</v>
      </c>
      <c r="I102" s="156" t="n">
        <f aca="false">SUM(F102:H102)</f>
        <v>148</v>
      </c>
      <c r="J102" s="181" t="n">
        <f aca="false">((E102*F102*F$4)+(E102*G102*G$4)+(E102*H102*H$4))*Indicateurs!E102</f>
        <v>42181.9872842483</v>
      </c>
      <c r="K102" s="156" t="n">
        <f aca="false">Indicateurs!E102</f>
        <v>69</v>
      </c>
      <c r="L102" s="377" t="n">
        <f aca="false">K102/K$325</f>
        <v>1.00472656314272</v>
      </c>
      <c r="M102" s="181" t="n">
        <f aca="false">J102*L102</f>
        <v>42381.3631106325</v>
      </c>
    </row>
    <row r="103" customFormat="false" ht="12.75" hidden="false" customHeight="false" outlineLevel="0" collapsed="false">
      <c r="A103" s="288" t="n">
        <v>5559</v>
      </c>
      <c r="B103" s="181" t="s">
        <v>247</v>
      </c>
      <c r="C103" s="364" t="n">
        <f aca="false">Indicateurs!C103</f>
        <v>400</v>
      </c>
      <c r="D103" s="375" t="n">
        <f aca="false">Ecrêtage!Q103</f>
        <v>30.6558599206349</v>
      </c>
      <c r="E103" s="376" t="n">
        <f aca="false">IF(D103&lt;D$325*(1+E$4),D$325*(1+E$4)-D103,0)</f>
        <v>11.0535733475058</v>
      </c>
      <c r="F103" s="156" t="n">
        <f aca="false">IF($C103&gt;F$2,IF($C103&lt;F$3,$C103-F$2,F$3-F$2),0)</f>
        <v>400</v>
      </c>
      <c r="G103" s="156" t="n">
        <f aca="false">IF($C103&gt;G$2,IF($C103&lt;G$3,$C103-G$2,G$3-G$2),0)</f>
        <v>0</v>
      </c>
      <c r="H103" s="156" t="n">
        <f aca="false">IF($C103&gt;H$2,IF($C103&lt;H$3,$C103-H$2,H$3-H$2),0)</f>
        <v>0</v>
      </c>
      <c r="I103" s="156" t="n">
        <f aca="false">SUM(F103:H103)</f>
        <v>400</v>
      </c>
      <c r="J103" s="181" t="n">
        <f aca="false">((E103*F103*F$4)+(E103*G103*G$4)+(E103*H103*H$4))*Indicateurs!E103</f>
        <v>75208.5130564293</v>
      </c>
      <c r="K103" s="156" t="n">
        <f aca="false">Indicateurs!E103</f>
        <v>63</v>
      </c>
      <c r="L103" s="377" t="n">
        <f aca="false">K103/K$325</f>
        <v>0.917359035912914</v>
      </c>
      <c r="M103" s="181" t="n">
        <f aca="false">J103*L103</f>
        <v>68993.2090298898</v>
      </c>
    </row>
    <row r="104" customFormat="false" ht="12.75" hidden="false" customHeight="false" outlineLevel="0" collapsed="false">
      <c r="A104" s="288" t="n">
        <v>5560</v>
      </c>
      <c r="B104" s="181" t="s">
        <v>248</v>
      </c>
      <c r="C104" s="364" t="n">
        <f aca="false">Indicateurs!C104</f>
        <v>223</v>
      </c>
      <c r="D104" s="375" t="n">
        <f aca="false">Ecrêtage!Q104</f>
        <v>26.0362963717896</v>
      </c>
      <c r="E104" s="376" t="n">
        <f aca="false">IF(D104&lt;D$325*(1+E$4),D$325*(1+E$4)-D104,0)</f>
        <v>15.6731368963511</v>
      </c>
      <c r="F104" s="156" t="n">
        <f aca="false">IF($C104&gt;F$2,IF($C104&lt;F$3,$C104-F$2,F$3-F$2),0)</f>
        <v>223</v>
      </c>
      <c r="G104" s="156" t="n">
        <f aca="false">IF($C104&gt;G$2,IF($C104&lt;G$3,$C104-G$2,G$3-G$2),0)</f>
        <v>0</v>
      </c>
      <c r="H104" s="156" t="n">
        <f aca="false">IF($C104&gt;H$2,IF($C104&lt;H$3,$C104-H$2,H$3-H$2),0)</f>
        <v>0</v>
      </c>
      <c r="I104" s="156" t="n">
        <f aca="false">SUM(F104:H104)</f>
        <v>223</v>
      </c>
      <c r="J104" s="181" t="n">
        <f aca="false">((E104*F104*F$4)+(E104*G104*G$4)+(E104*H104*H$4))*Indicateurs!E104</f>
        <v>62282.8517869336</v>
      </c>
      <c r="K104" s="156" t="n">
        <f aca="false">Indicateurs!E104</f>
        <v>66</v>
      </c>
      <c r="L104" s="377" t="n">
        <f aca="false">K104/K$325</f>
        <v>0.961042799527814</v>
      </c>
      <c r="M104" s="181" t="n">
        <f aca="false">J104*L104</f>
        <v>59856.4862438906</v>
      </c>
    </row>
    <row r="105" customFormat="false" ht="12.75" hidden="false" customHeight="false" outlineLevel="0" collapsed="false">
      <c r="A105" s="288" t="n">
        <v>5561</v>
      </c>
      <c r="B105" s="181" t="s">
        <v>249</v>
      </c>
      <c r="C105" s="364" t="n">
        <f aca="false">Indicateurs!C105</f>
        <v>3149</v>
      </c>
      <c r="D105" s="375" t="n">
        <f aca="false">Ecrêtage!Q105</f>
        <v>32.2398431874192</v>
      </c>
      <c r="E105" s="376" t="n">
        <f aca="false">IF(D105&lt;D$325*(1+E$4),D$325*(1+E$4)-D105,0)</f>
        <v>9.46959008072149</v>
      </c>
      <c r="F105" s="156" t="n">
        <f aca="false">IF($C105&gt;F$2,IF($C105&lt;F$3,$C105-F$2,F$3-F$2),0)</f>
        <v>1000</v>
      </c>
      <c r="G105" s="156" t="n">
        <f aca="false">IF($C105&gt;G$2,IF($C105&lt;G$3,$C105-G$2,G$3-G$2),0)</f>
        <v>2149</v>
      </c>
      <c r="H105" s="156" t="n">
        <f aca="false">IF($C105&gt;H$2,IF($C105&lt;H$3,$C105-H$2,H$3-H$2),0)</f>
        <v>0</v>
      </c>
      <c r="I105" s="156" t="n">
        <f aca="false">SUM(F105:H105)</f>
        <v>3149</v>
      </c>
      <c r="J105" s="181" t="n">
        <f aca="false">((E105*F105*F$4)+(E105*G105*G$4)+(E105*H105*H$4))*Indicateurs!E105</f>
        <v>571644.39977756</v>
      </c>
      <c r="K105" s="156" t="n">
        <f aca="false">Indicateurs!E105</f>
        <v>71</v>
      </c>
      <c r="L105" s="377" t="n">
        <f aca="false">K105/K$325</f>
        <v>1.03384907221932</v>
      </c>
      <c r="M105" s="181" t="n">
        <f aca="false">J105*L105</f>
        <v>590994.032349398</v>
      </c>
    </row>
    <row r="106" customFormat="false" ht="12.75" hidden="false" customHeight="false" outlineLevel="0" collapsed="false">
      <c r="A106" s="288" t="n">
        <v>5562</v>
      </c>
      <c r="B106" s="181" t="s">
        <v>250</v>
      </c>
      <c r="C106" s="364" t="n">
        <f aca="false">Indicateurs!C106</f>
        <v>103</v>
      </c>
      <c r="D106" s="375" t="n">
        <f aca="false">Ecrêtage!Q106</f>
        <v>36.7064555751692</v>
      </c>
      <c r="E106" s="376" t="n">
        <f aca="false">IF(D106&lt;D$325*(1+E$4),D$325*(1+E$4)-D106,0)</f>
        <v>5.00297769297153</v>
      </c>
      <c r="F106" s="156" t="n">
        <f aca="false">IF($C106&gt;F$2,IF($C106&lt;F$3,$C106-F$2,F$3-F$2),0)</f>
        <v>103</v>
      </c>
      <c r="G106" s="156" t="n">
        <f aca="false">IF($C106&gt;G$2,IF($C106&lt;G$3,$C106-G$2,G$3-G$2),0)</f>
        <v>0</v>
      </c>
      <c r="H106" s="156" t="n">
        <f aca="false">IF($C106&gt;H$2,IF($C106&lt;H$3,$C106-H$2,H$3-H$2),0)</f>
        <v>0</v>
      </c>
      <c r="I106" s="156" t="n">
        <f aca="false">SUM(F106:H106)</f>
        <v>103</v>
      </c>
      <c r="J106" s="181" t="n">
        <f aca="false">((E106*F106*F$4)+(E106*G106*G$4)+(E106*H106*H$4))*Indicateurs!E106</f>
        <v>9182.76543634153</v>
      </c>
      <c r="K106" s="156" t="n">
        <f aca="false">Indicateurs!E106</f>
        <v>66</v>
      </c>
      <c r="L106" s="377" t="n">
        <f aca="false">K106/K$325</f>
        <v>0.961042799527814</v>
      </c>
      <c r="M106" s="181" t="n">
        <f aca="false">J106*L106</f>
        <v>8825.03060234892</v>
      </c>
    </row>
    <row r="107" customFormat="false" ht="12.75" hidden="false" customHeight="false" outlineLevel="0" collapsed="false">
      <c r="A107" s="288" t="n">
        <v>5563</v>
      </c>
      <c r="B107" s="181" t="s">
        <v>251</v>
      </c>
      <c r="C107" s="364" t="n">
        <f aca="false">Indicateurs!C107</f>
        <v>130</v>
      </c>
      <c r="D107" s="375" t="n">
        <f aca="false">Ecrêtage!Q107</f>
        <v>18.1321675649192</v>
      </c>
      <c r="E107" s="376" t="n">
        <f aca="false">IF(D107&lt;D$325*(1+E$4),D$325*(1+E$4)-D107,0)</f>
        <v>23.5772657032215</v>
      </c>
      <c r="F107" s="156" t="n">
        <f aca="false">IF($C107&gt;F$2,IF($C107&lt;F$3,$C107-F$2,F$3-F$2),0)</f>
        <v>130</v>
      </c>
      <c r="G107" s="156" t="n">
        <f aca="false">IF($C107&gt;G$2,IF($C107&lt;G$3,$C107-G$2,G$3-G$2),0)</f>
        <v>0</v>
      </c>
      <c r="H107" s="156" t="n">
        <f aca="false">IF($C107&gt;H$2,IF($C107&lt;H$3,$C107-H$2,H$3-H$2),0)</f>
        <v>0</v>
      </c>
      <c r="I107" s="156" t="n">
        <f aca="false">SUM(F107:H107)</f>
        <v>130</v>
      </c>
      <c r="J107" s="181" t="n">
        <f aca="false">((E107*F107*F$4)+(E107*G107*G$4)+(E107*H107*H$4))*Indicateurs!E107</f>
        <v>64963.6190553715</v>
      </c>
      <c r="K107" s="156" t="n">
        <f aca="false">Indicateurs!E107</f>
        <v>78.5</v>
      </c>
      <c r="L107" s="377" t="n">
        <f aca="false">K107/K$325</f>
        <v>1.14305848125657</v>
      </c>
      <c r="M107" s="181" t="n">
        <f aca="false">J107*L107</f>
        <v>74257.2157343631</v>
      </c>
    </row>
    <row r="108" customFormat="false" ht="12.75" hidden="false" customHeight="false" outlineLevel="0" collapsed="false">
      <c r="A108" s="288" t="n">
        <v>5564</v>
      </c>
      <c r="B108" s="181" t="s">
        <v>252</v>
      </c>
      <c r="C108" s="364" t="n">
        <f aca="false">Indicateurs!C108</f>
        <v>99</v>
      </c>
      <c r="D108" s="375" t="n">
        <f aca="false">Ecrêtage!Q108</f>
        <v>21.0941626794258</v>
      </c>
      <c r="E108" s="376" t="n">
        <f aca="false">IF(D108&lt;D$325*(1+E$4),D$325*(1+E$4)-D108,0)</f>
        <v>20.6152705887149</v>
      </c>
      <c r="F108" s="156" t="n">
        <f aca="false">IF($C108&gt;F$2,IF($C108&lt;F$3,$C108-F$2,F$3-F$2),0)</f>
        <v>99</v>
      </c>
      <c r="G108" s="156" t="n">
        <f aca="false">IF($C108&gt;G$2,IF($C108&lt;G$3,$C108-G$2,G$3-G$2),0)</f>
        <v>0</v>
      </c>
      <c r="H108" s="156" t="n">
        <f aca="false">IF($C108&gt;H$2,IF($C108&lt;H$3,$C108-H$2,H$3-H$2),0)</f>
        <v>0</v>
      </c>
      <c r="I108" s="156" t="n">
        <f aca="false">SUM(F108:H108)</f>
        <v>99</v>
      </c>
      <c r="J108" s="181" t="n">
        <f aca="false">((E108*F108*F$4)+(E108*G108*G$4)+(E108*H108*H$4))*Indicateurs!E108</f>
        <v>41879.5098955625</v>
      </c>
      <c r="K108" s="156" t="n">
        <f aca="false">Indicateurs!E108</f>
        <v>76</v>
      </c>
      <c r="L108" s="377" t="n">
        <f aca="false">K108/K$325</f>
        <v>1.10665534491082</v>
      </c>
      <c r="M108" s="181" t="n">
        <f aca="false">J108*L108</f>
        <v>46346.1834681696</v>
      </c>
    </row>
    <row r="109" customFormat="false" ht="12.75" hidden="false" customHeight="false" outlineLevel="0" collapsed="false">
      <c r="A109" s="288" t="n">
        <v>5565</v>
      </c>
      <c r="B109" s="181" t="s">
        <v>253</v>
      </c>
      <c r="C109" s="364" t="n">
        <f aca="false">Indicateurs!C109</f>
        <v>477</v>
      </c>
      <c r="D109" s="375" t="n">
        <f aca="false">Ecrêtage!Q109</f>
        <v>33.1387156910176</v>
      </c>
      <c r="E109" s="376" t="n">
        <f aca="false">IF(D109&lt;D$325*(1+E$4),D$325*(1+E$4)-D109,0)</f>
        <v>8.57071757712313</v>
      </c>
      <c r="F109" s="156" t="n">
        <f aca="false">IF($C109&gt;F$2,IF($C109&lt;F$3,$C109-F$2,F$3-F$2),0)</f>
        <v>477</v>
      </c>
      <c r="G109" s="156" t="n">
        <f aca="false">IF($C109&gt;G$2,IF($C109&lt;G$3,$C109-G$2,G$3-G$2),0)</f>
        <v>0</v>
      </c>
      <c r="H109" s="156" t="n">
        <f aca="false">IF($C109&gt;H$2,IF($C109&lt;H$3,$C109-H$2,H$3-H$2),0)</f>
        <v>0</v>
      </c>
      <c r="I109" s="156" t="n">
        <f aca="false">SUM(F109:H109)</f>
        <v>477</v>
      </c>
      <c r="J109" s="181" t="n">
        <f aca="false">((E109*F109*F$4)+(E109*G109*G$4)+(E109*H109*H$4))*Indicateurs!E109</f>
        <v>71748.4765892497</v>
      </c>
      <c r="K109" s="156" t="n">
        <f aca="false">Indicateurs!E109</f>
        <v>65</v>
      </c>
      <c r="L109" s="377" t="n">
        <f aca="false">K109/K$325</f>
        <v>0.946481544989514</v>
      </c>
      <c r="M109" s="181" t="n">
        <f aca="false">J109*L109</f>
        <v>67908.608972837</v>
      </c>
    </row>
    <row r="110" customFormat="false" ht="12.75" hidden="false" customHeight="false" outlineLevel="0" collapsed="false">
      <c r="A110" s="288" t="n">
        <v>5566</v>
      </c>
      <c r="B110" s="181" t="s">
        <v>254</v>
      </c>
      <c r="C110" s="364" t="n">
        <f aca="false">Indicateurs!C110</f>
        <v>354</v>
      </c>
      <c r="D110" s="375" t="n">
        <f aca="false">Ecrêtage!Q110</f>
        <v>20.6560596126572</v>
      </c>
      <c r="E110" s="376" t="n">
        <f aca="false">IF(D110&lt;D$325*(1+E$4),D$325*(1+E$4)-D110,0)</f>
        <v>21.0533736554835</v>
      </c>
      <c r="F110" s="156" t="n">
        <f aca="false">IF($C110&gt;F$2,IF($C110&lt;F$3,$C110-F$2,F$3-F$2),0)</f>
        <v>354</v>
      </c>
      <c r="G110" s="156" t="n">
        <f aca="false">IF($C110&gt;G$2,IF($C110&lt;G$3,$C110-G$2,G$3-G$2),0)</f>
        <v>0</v>
      </c>
      <c r="H110" s="156" t="n">
        <f aca="false">IF($C110&gt;H$2,IF($C110&lt;H$3,$C110-H$2,H$3-H$2),0)</f>
        <v>0</v>
      </c>
      <c r="I110" s="156" t="n">
        <f aca="false">SUM(F110:H110)</f>
        <v>354</v>
      </c>
      <c r="J110" s="181" t="n">
        <f aca="false">((E110*F110*F$4)+(E110*G110*G$4)+(E110*H110*H$4))*Indicateurs!E110</f>
        <v>162994.79777328</v>
      </c>
      <c r="K110" s="156" t="n">
        <f aca="false">Indicateurs!E110</f>
        <v>81</v>
      </c>
      <c r="L110" s="377" t="n">
        <f aca="false">K110/K$325</f>
        <v>1.17946161760232</v>
      </c>
      <c r="M110" s="181" t="n">
        <f aca="false">J110*L110</f>
        <v>192246.107842435</v>
      </c>
    </row>
    <row r="111" customFormat="false" ht="12.75" hidden="false" customHeight="false" outlineLevel="0" collapsed="false">
      <c r="A111" s="288" t="n">
        <v>5568</v>
      </c>
      <c r="B111" s="181" t="s">
        <v>255</v>
      </c>
      <c r="C111" s="364" t="n">
        <f aca="false">Indicateurs!C111</f>
        <v>4621</v>
      </c>
      <c r="D111" s="375" t="n">
        <f aca="false">Ecrêtage!Q111</f>
        <v>19.7973175874115</v>
      </c>
      <c r="E111" s="376" t="n">
        <f aca="false">IF(D111&lt;D$325*(1+E$4),D$325*(1+E$4)-D111,0)</f>
        <v>21.9121156807292</v>
      </c>
      <c r="F111" s="156" t="n">
        <f aca="false">IF($C111&gt;F$2,IF($C111&lt;F$3,$C111-F$2,F$3-F$2),0)</f>
        <v>1000</v>
      </c>
      <c r="G111" s="156" t="n">
        <f aca="false">IF($C111&gt;G$2,IF($C111&lt;G$3,$C111-G$2,G$3-G$2),0)</f>
        <v>3621</v>
      </c>
      <c r="H111" s="156" t="n">
        <f aca="false">IF($C111&gt;H$2,IF($C111&lt;H$3,$C111-H$2,H$3-H$2),0)</f>
        <v>0</v>
      </c>
      <c r="I111" s="156" t="n">
        <f aca="false">SUM(F111:H111)</f>
        <v>4621</v>
      </c>
      <c r="J111" s="181" t="n">
        <f aca="false">((E111*F111*F$4)+(E111*G111*G$4)+(E111*H111*H$4))*Indicateurs!E111</f>
        <v>1913736.25599628</v>
      </c>
      <c r="K111" s="156" t="n">
        <f aca="false">Indicateurs!E111</f>
        <v>70</v>
      </c>
      <c r="L111" s="377" t="n">
        <f aca="false">K111/K$325</f>
        <v>1.01928781768102</v>
      </c>
      <c r="M111" s="181" t="n">
        <f aca="false">J111*L111</f>
        <v>1950648.05199148</v>
      </c>
    </row>
    <row r="112" customFormat="false" ht="12.75" hidden="false" customHeight="false" outlineLevel="0" collapsed="false">
      <c r="A112" s="288" t="n">
        <v>5571</v>
      </c>
      <c r="B112" s="181" t="s">
        <v>256</v>
      </c>
      <c r="C112" s="364" t="n">
        <f aca="false">Indicateurs!C112</f>
        <v>745</v>
      </c>
      <c r="D112" s="375" t="n">
        <f aca="false">Ecrêtage!Q112</f>
        <v>19.5251909227422</v>
      </c>
      <c r="E112" s="376" t="n">
        <f aca="false">IF(D112&lt;D$325*(1+E$4),D$325*(1+E$4)-D112,0)</f>
        <v>22.1842423453985</v>
      </c>
      <c r="F112" s="156" t="n">
        <f aca="false">IF($C112&gt;F$2,IF($C112&lt;F$3,$C112-F$2,F$3-F$2),0)</f>
        <v>745</v>
      </c>
      <c r="G112" s="156" t="n">
        <f aca="false">IF($C112&gt;G$2,IF($C112&lt;G$3,$C112-G$2,G$3-G$2),0)</f>
        <v>0</v>
      </c>
      <c r="H112" s="156" t="n">
        <f aca="false">IF($C112&gt;H$2,IF($C112&lt;H$3,$C112-H$2,H$3-H$2),0)</f>
        <v>0</v>
      </c>
      <c r="I112" s="156" t="n">
        <f aca="false">SUM(F112:H112)</f>
        <v>745</v>
      </c>
      <c r="J112" s="181" t="n">
        <f aca="false">((E112*F112*F$4)+(E112*G112*G$4)+(E112*H112*H$4))*Indicateurs!E112</f>
        <v>325752.305387715</v>
      </c>
      <c r="K112" s="156" t="n">
        <f aca="false">Indicateurs!E112</f>
        <v>73</v>
      </c>
      <c r="L112" s="377" t="n">
        <f aca="false">K112/K$325</f>
        <v>1.06297158129592</v>
      </c>
      <c r="M112" s="181" t="n">
        <f aca="false">J112*L112</f>
        <v>346265.443168769</v>
      </c>
    </row>
    <row r="113" customFormat="false" ht="12.75" hidden="false" customHeight="false" outlineLevel="0" collapsed="false">
      <c r="A113" s="288" t="n">
        <v>5581</v>
      </c>
      <c r="B113" s="181" t="s">
        <v>257</v>
      </c>
      <c r="C113" s="364" t="n">
        <f aca="false">Indicateurs!C113</f>
        <v>3481</v>
      </c>
      <c r="D113" s="375" t="n">
        <f aca="false">Ecrêtage!Q113</f>
        <v>46.7036356990935</v>
      </c>
      <c r="E113" s="376" t="n">
        <f aca="false">IF(D113&lt;D$325*(1+E$4),D$325*(1+E$4)-D113,0)</f>
        <v>0</v>
      </c>
      <c r="F113" s="156" t="n">
        <f aca="false">IF($C113&gt;F$2,IF($C113&lt;F$3,$C113-F$2,F$3-F$2),0)</f>
        <v>1000</v>
      </c>
      <c r="G113" s="156" t="n">
        <f aca="false">IF($C113&gt;G$2,IF($C113&lt;G$3,$C113-G$2,G$3-G$2),0)</f>
        <v>2481</v>
      </c>
      <c r="H113" s="156" t="n">
        <f aca="false">IF($C113&gt;H$2,IF($C113&lt;H$3,$C113-H$2,H$3-H$2),0)</f>
        <v>0</v>
      </c>
      <c r="I113" s="156" t="n">
        <f aca="false">SUM(F113:H113)</f>
        <v>3481</v>
      </c>
      <c r="J113" s="181" t="n">
        <f aca="false">((E113*F113*F$4)+(E113*G113*G$4)+(E113*H113*H$4))*Indicateurs!E113</f>
        <v>0</v>
      </c>
      <c r="K113" s="156" t="n">
        <f aca="false">Indicateurs!E113</f>
        <v>71</v>
      </c>
      <c r="L113" s="377" t="n">
        <f aca="false">K113/K$325</f>
        <v>1.03384907221932</v>
      </c>
      <c r="M113" s="181" t="n">
        <f aca="false">J113*L113</f>
        <v>0</v>
      </c>
    </row>
    <row r="114" customFormat="false" ht="12.75" hidden="false" customHeight="false" outlineLevel="0" collapsed="false">
      <c r="A114" s="288" t="n">
        <v>5582</v>
      </c>
      <c r="B114" s="181" t="s">
        <v>258</v>
      </c>
      <c r="C114" s="364" t="n">
        <f aca="false">Indicateurs!C114</f>
        <v>3950</v>
      </c>
      <c r="D114" s="375" t="n">
        <f aca="false">Ecrêtage!Q114</f>
        <v>38.7085895845723</v>
      </c>
      <c r="E114" s="376" t="n">
        <f aca="false">IF(D114&lt;D$325*(1+E$4),D$325*(1+E$4)-D114,0)</f>
        <v>3.00084368356844</v>
      </c>
      <c r="F114" s="156" t="n">
        <f aca="false">IF($C114&gt;F$2,IF($C114&lt;F$3,$C114-F$2,F$3-F$2),0)</f>
        <v>1000</v>
      </c>
      <c r="G114" s="156" t="n">
        <f aca="false">IF($C114&gt;G$2,IF($C114&lt;G$3,$C114-G$2,G$3-G$2),0)</f>
        <v>2950</v>
      </c>
      <c r="H114" s="156" t="n">
        <f aca="false">IF($C114&gt;H$2,IF($C114&lt;H$3,$C114-H$2,H$3-H$2),0)</f>
        <v>0</v>
      </c>
      <c r="I114" s="156" t="n">
        <f aca="false">SUM(F114:H114)</f>
        <v>3950</v>
      </c>
      <c r="J114" s="181" t="n">
        <f aca="false">((E114*F114*F$4)+(E114*G114*G$4)+(E114*H114*H$4))*Indicateurs!E114</f>
        <v>238429.784245168</v>
      </c>
      <c r="K114" s="156" t="n">
        <f aca="false">Indicateurs!E114</f>
        <v>74.5</v>
      </c>
      <c r="L114" s="377" t="n">
        <f aca="false">K114/K$325</f>
        <v>1.08481346310337</v>
      </c>
      <c r="M114" s="181" t="n">
        <f aca="false">J114*L114</f>
        <v>258651.839953989</v>
      </c>
    </row>
    <row r="115" customFormat="false" ht="12.75" hidden="false" customHeight="false" outlineLevel="0" collapsed="false">
      <c r="A115" s="288" t="n">
        <v>5583</v>
      </c>
      <c r="B115" s="181" t="s">
        <v>259</v>
      </c>
      <c r="C115" s="364" t="n">
        <f aca="false">Indicateurs!C115</f>
        <v>7318</v>
      </c>
      <c r="D115" s="375" t="n">
        <f aca="false">Ecrêtage!Q115</f>
        <v>44.008361822654</v>
      </c>
      <c r="E115" s="376" t="n">
        <f aca="false">IF(D115&lt;D$325*(1+E$4),D$325*(1+E$4)-D115,0)</f>
        <v>0</v>
      </c>
      <c r="F115" s="156" t="n">
        <f aca="false">IF($C115&gt;F$2,IF($C115&lt;F$3,$C115-F$2,F$3-F$2),0)</f>
        <v>1000</v>
      </c>
      <c r="G115" s="156" t="n">
        <f aca="false">IF($C115&gt;G$2,IF($C115&lt;G$3,$C115-G$2,G$3-G$2),0)</f>
        <v>4000</v>
      </c>
      <c r="H115" s="156" t="n">
        <f aca="false">IF($C115&gt;H$2,IF($C115&lt;H$3,$C115-H$2,H$3-H$2),0)</f>
        <v>2318</v>
      </c>
      <c r="I115" s="156" t="n">
        <f aca="false">SUM(F115:H115)</f>
        <v>7318</v>
      </c>
      <c r="J115" s="181" t="n">
        <f aca="false">((E115*F115*F$4)+(E115*G115*G$4)+(E115*H115*H$4))*Indicateurs!E115</f>
        <v>0</v>
      </c>
      <c r="K115" s="156" t="n">
        <f aca="false">Indicateurs!E115</f>
        <v>66</v>
      </c>
      <c r="L115" s="377" t="n">
        <f aca="false">K115/K$325</f>
        <v>0.961042799527814</v>
      </c>
      <c r="M115" s="181" t="n">
        <f aca="false">J115*L115</f>
        <v>0</v>
      </c>
    </row>
    <row r="116" customFormat="false" ht="12.75" hidden="false" customHeight="false" outlineLevel="0" collapsed="false">
      <c r="A116" s="288" t="n">
        <v>5584</v>
      </c>
      <c r="B116" s="181" t="s">
        <v>260</v>
      </c>
      <c r="C116" s="364" t="n">
        <f aca="false">Indicateurs!C116</f>
        <v>8812</v>
      </c>
      <c r="D116" s="375" t="n">
        <f aca="false">Ecrêtage!Q116</f>
        <v>47.7048959923795</v>
      </c>
      <c r="E116" s="376" t="n">
        <f aca="false">IF(D116&lt;D$325*(1+E$4),D$325*(1+E$4)-D116,0)</f>
        <v>0</v>
      </c>
      <c r="F116" s="156" t="n">
        <f aca="false">IF($C116&gt;F$2,IF($C116&lt;F$3,$C116-F$2,F$3-F$2),0)</f>
        <v>1000</v>
      </c>
      <c r="G116" s="156" t="n">
        <f aca="false">IF($C116&gt;G$2,IF($C116&lt;G$3,$C116-G$2,G$3-G$2),0)</f>
        <v>4000</v>
      </c>
      <c r="H116" s="156" t="n">
        <f aca="false">IF($C116&gt;H$2,IF($C116&lt;H$3,$C116-H$2,H$3-H$2),0)</f>
        <v>3812</v>
      </c>
      <c r="I116" s="156" t="n">
        <f aca="false">SUM(F116:H116)</f>
        <v>8812</v>
      </c>
      <c r="J116" s="181" t="n">
        <f aca="false">((E116*F116*F$4)+(E116*G116*G$4)+(E116*H116*H$4))*Indicateurs!E116</f>
        <v>0</v>
      </c>
      <c r="K116" s="156" t="n">
        <f aca="false">Indicateurs!E116</f>
        <v>66</v>
      </c>
      <c r="L116" s="377" t="n">
        <f aca="false">K116/K$325</f>
        <v>0.961042799527814</v>
      </c>
      <c r="M116" s="181" t="n">
        <f aca="false">J116*L116</f>
        <v>0</v>
      </c>
    </row>
    <row r="117" customFormat="false" ht="12.75" hidden="false" customHeight="false" outlineLevel="0" collapsed="false">
      <c r="A117" s="288" t="n">
        <v>5585</v>
      </c>
      <c r="B117" s="181" t="s">
        <v>261</v>
      </c>
      <c r="C117" s="364" t="n">
        <f aca="false">Indicateurs!C117</f>
        <v>1358</v>
      </c>
      <c r="D117" s="375" t="n">
        <f aca="false">Ecrêtage!Q117</f>
        <v>88.1950244296401</v>
      </c>
      <c r="E117" s="376" t="n">
        <f aca="false">IF(D117&lt;D$325*(1+E$4),D$325*(1+E$4)-D117,0)</f>
        <v>0</v>
      </c>
      <c r="F117" s="156" t="n">
        <f aca="false">IF($C117&gt;F$2,IF($C117&lt;F$3,$C117-F$2,F$3-F$2),0)</f>
        <v>1000</v>
      </c>
      <c r="G117" s="156" t="n">
        <f aca="false">IF($C117&gt;G$2,IF($C117&lt;G$3,$C117-G$2,G$3-G$2),0)</f>
        <v>358</v>
      </c>
      <c r="H117" s="156" t="n">
        <f aca="false">IF($C117&gt;H$2,IF($C117&lt;H$3,$C117-H$2,H$3-H$2),0)</f>
        <v>0</v>
      </c>
      <c r="I117" s="156" t="n">
        <f aca="false">SUM(F117:H117)</f>
        <v>1358</v>
      </c>
      <c r="J117" s="181" t="n">
        <f aca="false">((E117*F117*F$4)+(E117*G117*G$4)+(E117*H117*H$4))*Indicateurs!E117</f>
        <v>0</v>
      </c>
      <c r="K117" s="156" t="n">
        <f aca="false">Indicateurs!E117</f>
        <v>62</v>
      </c>
      <c r="L117" s="377" t="n">
        <f aca="false">K117/K$325</f>
        <v>0.902797781374613</v>
      </c>
      <c r="M117" s="181" t="n">
        <f aca="false">J117*L117</f>
        <v>0</v>
      </c>
    </row>
    <row r="118" customFormat="false" ht="12.75" hidden="false" customHeight="false" outlineLevel="0" collapsed="false">
      <c r="A118" s="288" t="n">
        <v>5586</v>
      </c>
      <c r="B118" s="181" t="s">
        <v>262</v>
      </c>
      <c r="C118" s="364" t="n">
        <f aca="false">Indicateurs!C118</f>
        <v>130515</v>
      </c>
      <c r="D118" s="375" t="n">
        <f aca="false">Ecrêtage!Q118</f>
        <v>44.2786935439627</v>
      </c>
      <c r="E118" s="376" t="n">
        <f aca="false">IF(D118&lt;D$325*(1+E$4),D$325*(1+E$4)-D118,0)</f>
        <v>0</v>
      </c>
      <c r="F118" s="156" t="n">
        <f aca="false">IF($C118&gt;F$2,IF($C118&lt;F$3,$C118-F$2,F$3-F$2),0)</f>
        <v>1000</v>
      </c>
      <c r="G118" s="156" t="n">
        <f aca="false">IF($C118&gt;G$2,IF($C118&lt;G$3,$C118-G$2,G$3-G$2),0)</f>
        <v>4000</v>
      </c>
      <c r="H118" s="156" t="n">
        <f aca="false">IF($C118&gt;H$2,IF($C118&lt;H$3,$C118-H$2,H$3-H$2),0)</f>
        <v>125515</v>
      </c>
      <c r="I118" s="156" t="n">
        <f aca="false">SUM(F118:H118)</f>
        <v>130515</v>
      </c>
      <c r="J118" s="181" t="n">
        <f aca="false">((E118*F118*F$4)+(E118*G118*G$4)+(E118*H118*H$4))*Indicateurs!E118</f>
        <v>0</v>
      </c>
      <c r="K118" s="156" t="n">
        <f aca="false">Indicateurs!E118</f>
        <v>79</v>
      </c>
      <c r="L118" s="377" t="n">
        <f aca="false">K118/K$325</f>
        <v>1.15033910852572</v>
      </c>
      <c r="M118" s="181" t="n">
        <f aca="false">J118*L118</f>
        <v>0</v>
      </c>
    </row>
    <row r="119" customFormat="false" ht="12.75" hidden="false" customHeight="false" outlineLevel="0" collapsed="false">
      <c r="A119" s="288" t="n">
        <v>5587</v>
      </c>
      <c r="B119" s="181" t="s">
        <v>263</v>
      </c>
      <c r="C119" s="364" t="n">
        <f aca="false">Indicateurs!C119</f>
        <v>6334</v>
      </c>
      <c r="D119" s="375" t="n">
        <f aca="false">Ecrêtage!Q119</f>
        <v>51.6887480341505</v>
      </c>
      <c r="E119" s="376" t="n">
        <f aca="false">IF(D119&lt;D$325*(1+E$4),D$325*(1+E$4)-D119,0)</f>
        <v>0</v>
      </c>
      <c r="F119" s="156" t="n">
        <f aca="false">IF($C119&gt;F$2,IF($C119&lt;F$3,$C119-F$2,F$3-F$2),0)</f>
        <v>1000</v>
      </c>
      <c r="G119" s="156" t="n">
        <f aca="false">IF($C119&gt;G$2,IF($C119&lt;G$3,$C119-G$2,G$3-G$2),0)</f>
        <v>4000</v>
      </c>
      <c r="H119" s="156" t="n">
        <f aca="false">IF($C119&gt;H$2,IF($C119&lt;H$3,$C119-H$2,H$3-H$2),0)</f>
        <v>1334</v>
      </c>
      <c r="I119" s="156" t="n">
        <f aca="false">SUM(F119:H119)</f>
        <v>6334</v>
      </c>
      <c r="J119" s="181" t="n">
        <f aca="false">((E119*F119*F$4)+(E119*G119*G$4)+(E119*H119*H$4))*Indicateurs!E119</f>
        <v>0</v>
      </c>
      <c r="K119" s="156" t="n">
        <f aca="false">Indicateurs!E119</f>
        <v>69</v>
      </c>
      <c r="L119" s="377" t="n">
        <f aca="false">K119/K$325</f>
        <v>1.00472656314272</v>
      </c>
      <c r="M119" s="181" t="n">
        <f aca="false">J119*L119</f>
        <v>0</v>
      </c>
    </row>
    <row r="120" customFormat="false" ht="12.75" hidden="false" customHeight="false" outlineLevel="0" collapsed="false">
      <c r="A120" s="288" t="n">
        <v>5588</v>
      </c>
      <c r="B120" s="181" t="s">
        <v>264</v>
      </c>
      <c r="C120" s="364" t="n">
        <f aca="false">Indicateurs!C120</f>
        <v>1398</v>
      </c>
      <c r="D120" s="375" t="n">
        <f aca="false">Ecrêtage!Q120</f>
        <v>85.9075173259126</v>
      </c>
      <c r="E120" s="376" t="n">
        <f aca="false">IF(D120&lt;D$325*(1+E$4),D$325*(1+E$4)-D120,0)</f>
        <v>0</v>
      </c>
      <c r="F120" s="156" t="n">
        <f aca="false">IF($C120&gt;F$2,IF($C120&lt;F$3,$C120-F$2,F$3-F$2),0)</f>
        <v>1000</v>
      </c>
      <c r="G120" s="156" t="n">
        <f aca="false">IF($C120&gt;G$2,IF($C120&lt;G$3,$C120-G$2,G$3-G$2),0)</f>
        <v>398</v>
      </c>
      <c r="H120" s="156" t="n">
        <f aca="false">IF($C120&gt;H$2,IF($C120&lt;H$3,$C120-H$2,H$3-H$2),0)</f>
        <v>0</v>
      </c>
      <c r="I120" s="156" t="n">
        <f aca="false">SUM(F120:H120)</f>
        <v>1398</v>
      </c>
      <c r="J120" s="181" t="n">
        <f aca="false">((E120*F120*F$4)+(E120*G120*G$4)+(E120*H120*H$4))*Indicateurs!E120</f>
        <v>0</v>
      </c>
      <c r="K120" s="156" t="n">
        <f aca="false">Indicateurs!E120</f>
        <v>63</v>
      </c>
      <c r="L120" s="377" t="n">
        <f aca="false">K120/K$325</f>
        <v>0.917359035912914</v>
      </c>
      <c r="M120" s="181" t="n">
        <f aca="false">J120*L120</f>
        <v>0</v>
      </c>
    </row>
    <row r="121" customFormat="false" ht="12.75" hidden="false" customHeight="false" outlineLevel="0" collapsed="false">
      <c r="A121" s="288" t="n">
        <v>5589</v>
      </c>
      <c r="B121" s="181" t="s">
        <v>265</v>
      </c>
      <c r="C121" s="364" t="n">
        <f aca="false">Indicateurs!C121</f>
        <v>11522</v>
      </c>
      <c r="D121" s="375" t="n">
        <f aca="false">Ecrêtage!Q121</f>
        <v>35.9118388837917</v>
      </c>
      <c r="E121" s="376" t="n">
        <f aca="false">IF(D121&lt;D$325*(1+E$4),D$325*(1+E$4)-D121,0)</f>
        <v>5.79759438434903</v>
      </c>
      <c r="F121" s="156" t="n">
        <f aca="false">IF($C121&gt;F$2,IF($C121&lt;F$3,$C121-F$2,F$3-F$2),0)</f>
        <v>1000</v>
      </c>
      <c r="G121" s="156" t="n">
        <f aca="false">IF($C121&gt;G$2,IF($C121&lt;G$3,$C121-G$2,G$3-G$2),0)</f>
        <v>4000</v>
      </c>
      <c r="H121" s="156" t="n">
        <f aca="false">IF($C121&gt;H$2,IF($C121&lt;H$3,$C121-H$2,H$3-H$2),0)</f>
        <v>6522</v>
      </c>
      <c r="I121" s="156" t="n">
        <f aca="false">SUM(F121:H121)</f>
        <v>11522</v>
      </c>
      <c r="J121" s="181" t="n">
        <f aca="false">((E121*F121*F$4)+(E121*G121*G$4)+(E121*H121*H$4))*Indicateurs!E121</f>
        <v>1325643.66814244</v>
      </c>
      <c r="K121" s="156" t="n">
        <f aca="false">Indicateurs!E121</f>
        <v>73.5</v>
      </c>
      <c r="L121" s="377" t="n">
        <f aca="false">K121/K$325</f>
        <v>1.07025220856507</v>
      </c>
      <c r="M121" s="181" t="n">
        <f aca="false">J121*L121</f>
        <v>1418773.06359974</v>
      </c>
    </row>
    <row r="122" customFormat="false" ht="12.75" hidden="false" customHeight="false" outlineLevel="0" collapsed="false">
      <c r="A122" s="288" t="n">
        <v>5590</v>
      </c>
      <c r="B122" s="181" t="s">
        <v>266</v>
      </c>
      <c r="C122" s="364" t="n">
        <f aca="false">Indicateurs!C122</f>
        <v>17479</v>
      </c>
      <c r="D122" s="375" t="n">
        <f aca="false">Ecrêtage!Q122</f>
        <v>62.2003307714241</v>
      </c>
      <c r="E122" s="376" t="n">
        <f aca="false">IF(D122&lt;D$325*(1+E$4),D$325*(1+E$4)-D122,0)</f>
        <v>0</v>
      </c>
      <c r="F122" s="156" t="n">
        <f aca="false">IF($C122&gt;F$2,IF($C122&lt;F$3,$C122-F$2,F$3-F$2),0)</f>
        <v>1000</v>
      </c>
      <c r="G122" s="156" t="n">
        <f aca="false">IF($C122&gt;G$2,IF($C122&lt;G$3,$C122-G$2,G$3-G$2),0)</f>
        <v>4000</v>
      </c>
      <c r="H122" s="156" t="n">
        <f aca="false">IF($C122&gt;H$2,IF($C122&lt;H$3,$C122-H$2,H$3-H$2),0)</f>
        <v>12479</v>
      </c>
      <c r="I122" s="156" t="n">
        <f aca="false">SUM(F122:H122)</f>
        <v>17479</v>
      </c>
      <c r="J122" s="181" t="n">
        <f aca="false">((E122*F122*F$4)+(E122*G122*G$4)+(E122*H122*H$4))*Indicateurs!E122</f>
        <v>0</v>
      </c>
      <c r="K122" s="156" t="n">
        <f aca="false">Indicateurs!E122</f>
        <v>65</v>
      </c>
      <c r="L122" s="377" t="n">
        <f aca="false">K122/K$325</f>
        <v>0.946481544989514</v>
      </c>
      <c r="M122" s="181" t="n">
        <f aca="false">J122*L122</f>
        <v>0</v>
      </c>
    </row>
    <row r="123" customFormat="false" ht="12.75" hidden="false" customHeight="false" outlineLevel="0" collapsed="false">
      <c r="A123" s="288" t="n">
        <v>5591</v>
      </c>
      <c r="B123" s="181" t="s">
        <v>267</v>
      </c>
      <c r="C123" s="364" t="n">
        <f aca="false">Indicateurs!C123</f>
        <v>20162</v>
      </c>
      <c r="D123" s="375" t="n">
        <f aca="false">Ecrêtage!Q123</f>
        <v>24.2498182754267</v>
      </c>
      <c r="E123" s="376" t="n">
        <f aca="false">IF(D123&lt;D$325*(1+E$4),D$325*(1+E$4)-D123,0)</f>
        <v>17.459614992714</v>
      </c>
      <c r="F123" s="156" t="n">
        <f aca="false">IF($C123&gt;F$2,IF($C123&lt;F$3,$C123-F$2,F$3-F$2),0)</f>
        <v>1000</v>
      </c>
      <c r="G123" s="156" t="n">
        <f aca="false">IF($C123&gt;G$2,IF($C123&lt;G$3,$C123-G$2,G$3-G$2),0)</f>
        <v>4000</v>
      </c>
      <c r="H123" s="156" t="n">
        <f aca="false">IF($C123&gt;H$2,IF($C123&lt;H$3,$C123-H$2,H$3-H$2),0)</f>
        <v>15162</v>
      </c>
      <c r="I123" s="156" t="n">
        <f aca="false">SUM(F123:H123)</f>
        <v>20162</v>
      </c>
      <c r="J123" s="181" t="n">
        <f aca="false">((E123*F123*F$4)+(E123*G123*G$4)+(E123*H123*H$4))*Indicateurs!E123</f>
        <v>7461079.95485428</v>
      </c>
      <c r="K123" s="156" t="n">
        <f aca="false">Indicateurs!E123</f>
        <v>78.5</v>
      </c>
      <c r="L123" s="377" t="n">
        <f aca="false">K123/K$325</f>
        <v>1.14305848125657</v>
      </c>
      <c r="M123" s="181" t="n">
        <f aca="false">J123*L123</f>
        <v>8528450.72172955</v>
      </c>
    </row>
    <row r="124" customFormat="false" ht="12.75" hidden="false" customHeight="false" outlineLevel="0" collapsed="false">
      <c r="A124" s="288" t="n">
        <v>5592</v>
      </c>
      <c r="B124" s="181" t="s">
        <v>268</v>
      </c>
      <c r="C124" s="364" t="n">
        <f aca="false">Indicateurs!C124</f>
        <v>3268</v>
      </c>
      <c r="D124" s="375" t="n">
        <f aca="false">Ecrêtage!Q124</f>
        <v>31.3478890977444</v>
      </c>
      <c r="E124" s="376" t="n">
        <f aca="false">IF(D124&lt;D$325*(1+E$4),D$325*(1+E$4)-D124,0)</f>
        <v>10.3615441703963</v>
      </c>
      <c r="F124" s="156" t="n">
        <f aca="false">IF($C124&gt;F$2,IF($C124&lt;F$3,$C124-F$2,F$3-F$2),0)</f>
        <v>1000</v>
      </c>
      <c r="G124" s="156" t="n">
        <f aca="false">IF($C124&gt;G$2,IF($C124&lt;G$3,$C124-G$2,G$3-G$2),0)</f>
        <v>2268</v>
      </c>
      <c r="H124" s="156" t="n">
        <f aca="false">IF($C124&gt;H$2,IF($C124&lt;H$3,$C124-H$2,H$3-H$2),0)</f>
        <v>0</v>
      </c>
      <c r="I124" s="156" t="n">
        <f aca="false">SUM(F124:H124)</f>
        <v>3268</v>
      </c>
      <c r="J124" s="181" t="n">
        <f aca="false">((E124*F124*F$4)+(E124*G124*G$4)+(E124*H124*H$4))*Indicateurs!E124</f>
        <v>639982.847993364</v>
      </c>
      <c r="K124" s="156" t="n">
        <f aca="false">Indicateurs!E124</f>
        <v>70</v>
      </c>
      <c r="L124" s="377" t="n">
        <f aca="false">K124/K$325</f>
        <v>1.01928781768102</v>
      </c>
      <c r="M124" s="181" t="n">
        <f aca="false">J124*L124</f>
        <v>652326.720484437</v>
      </c>
    </row>
    <row r="125" customFormat="false" ht="12.75" hidden="false" customHeight="false" outlineLevel="0" collapsed="false">
      <c r="A125" s="288" t="n">
        <v>5601</v>
      </c>
      <c r="B125" s="181" t="s">
        <v>269</v>
      </c>
      <c r="C125" s="364" t="n">
        <f aca="false">Indicateurs!C125</f>
        <v>2106</v>
      </c>
      <c r="D125" s="375" t="n">
        <f aca="false">Ecrêtage!Q125</f>
        <v>47.0419526567341</v>
      </c>
      <c r="E125" s="376" t="n">
        <f aca="false">IF(D125&lt;D$325*(1+E$4),D$325*(1+E$4)-D125,0)</f>
        <v>0</v>
      </c>
      <c r="F125" s="156" t="n">
        <f aca="false">IF($C125&gt;F$2,IF($C125&lt;F$3,$C125-F$2,F$3-F$2),0)</f>
        <v>1000</v>
      </c>
      <c r="G125" s="156" t="n">
        <f aca="false">IF($C125&gt;G$2,IF($C125&lt;G$3,$C125-G$2,G$3-G$2),0)</f>
        <v>1106</v>
      </c>
      <c r="H125" s="156" t="n">
        <f aca="false">IF($C125&gt;H$2,IF($C125&lt;H$3,$C125-H$2,H$3-H$2),0)</f>
        <v>0</v>
      </c>
      <c r="I125" s="156" t="n">
        <f aca="false">SUM(F125:H125)</f>
        <v>2106</v>
      </c>
      <c r="J125" s="181" t="n">
        <f aca="false">((E125*F125*F$4)+(E125*G125*G$4)+(E125*H125*H$4))*Indicateurs!E125</f>
        <v>0</v>
      </c>
      <c r="K125" s="156" t="n">
        <f aca="false">Indicateurs!E125</f>
        <v>61</v>
      </c>
      <c r="L125" s="377" t="n">
        <f aca="false">K125/K$325</f>
        <v>0.888236526836313</v>
      </c>
      <c r="M125" s="181" t="n">
        <f aca="false">J125*L125</f>
        <v>0</v>
      </c>
    </row>
    <row r="126" customFormat="false" ht="12.75" hidden="false" customHeight="false" outlineLevel="0" collapsed="false">
      <c r="A126" s="288" t="n">
        <v>5604</v>
      </c>
      <c r="B126" s="181" t="s">
        <v>270</v>
      </c>
      <c r="C126" s="364" t="n">
        <f aca="false">Indicateurs!C126</f>
        <v>2023</v>
      </c>
      <c r="D126" s="375" t="n">
        <f aca="false">Ecrêtage!Q126</f>
        <v>33.3690887370991</v>
      </c>
      <c r="E126" s="376" t="n">
        <f aca="false">IF(D126&lt;D$325*(1+E$4),D$325*(1+E$4)-D126,0)</f>
        <v>8.34034453104158</v>
      </c>
      <c r="F126" s="156" t="n">
        <f aca="false">IF($C126&gt;F$2,IF($C126&lt;F$3,$C126-F$2,F$3-F$2),0)</f>
        <v>1000</v>
      </c>
      <c r="G126" s="156" t="n">
        <f aca="false">IF($C126&gt;G$2,IF($C126&lt;G$3,$C126-G$2,G$3-G$2),0)</f>
        <v>1023</v>
      </c>
      <c r="H126" s="156" t="n">
        <f aca="false">IF($C126&gt;H$2,IF($C126&lt;H$3,$C126-H$2,H$3-H$2),0)</f>
        <v>0</v>
      </c>
      <c r="I126" s="156" t="n">
        <f aca="false">SUM(F126:H126)</f>
        <v>2023</v>
      </c>
      <c r="J126" s="181" t="n">
        <f aca="false">((E126*F126*F$4)+(E126*G126*G$4)+(E126*H126*H$4))*Indicateurs!E126</f>
        <v>300668.252695815</v>
      </c>
      <c r="K126" s="156" t="n">
        <f aca="false">Indicateurs!E126</f>
        <v>66</v>
      </c>
      <c r="L126" s="377" t="n">
        <f aca="false">K126/K$325</f>
        <v>0.961042799527814</v>
      </c>
      <c r="M126" s="181" t="n">
        <f aca="false">J126*L126</f>
        <v>288955.059299922</v>
      </c>
    </row>
    <row r="127" customFormat="false" ht="12.75" hidden="false" customHeight="false" outlineLevel="0" collapsed="false">
      <c r="A127" s="288" t="n">
        <v>5606</v>
      </c>
      <c r="B127" s="181" t="s">
        <v>271</v>
      </c>
      <c r="C127" s="364" t="n">
        <f aca="false">Indicateurs!C127</f>
        <v>9462</v>
      </c>
      <c r="D127" s="375" t="n">
        <f aca="false">Ecrêtage!Q127</f>
        <v>67.3083937827315</v>
      </c>
      <c r="E127" s="376" t="n">
        <f aca="false">IF(D127&lt;D$325*(1+E$4),D$325*(1+E$4)-D127,0)</f>
        <v>0</v>
      </c>
      <c r="F127" s="156" t="n">
        <f aca="false">IF($C127&gt;F$2,IF($C127&lt;F$3,$C127-F$2,F$3-F$2),0)</f>
        <v>1000</v>
      </c>
      <c r="G127" s="156" t="n">
        <f aca="false">IF($C127&gt;G$2,IF($C127&lt;G$3,$C127-G$2,G$3-G$2),0)</f>
        <v>4000</v>
      </c>
      <c r="H127" s="156" t="n">
        <f aca="false">IF($C127&gt;H$2,IF($C127&lt;H$3,$C127-H$2,H$3-H$2),0)</f>
        <v>4462</v>
      </c>
      <c r="I127" s="156" t="n">
        <f aca="false">SUM(F127:H127)</f>
        <v>9462</v>
      </c>
      <c r="J127" s="181" t="n">
        <f aca="false">((E127*F127*F$4)+(E127*G127*G$4)+(E127*H127*H$4))*Indicateurs!E127</f>
        <v>0</v>
      </c>
      <c r="K127" s="156" t="n">
        <f aca="false">Indicateurs!E127</f>
        <v>56</v>
      </c>
      <c r="L127" s="377" t="n">
        <f aca="false">K127/K$325</f>
        <v>0.815430254144812</v>
      </c>
      <c r="M127" s="181" t="n">
        <f aca="false">J127*L127</f>
        <v>0</v>
      </c>
    </row>
    <row r="128" customFormat="false" ht="12.75" hidden="false" customHeight="false" outlineLevel="0" collapsed="false">
      <c r="A128" s="288" t="n">
        <v>5607</v>
      </c>
      <c r="B128" s="181" t="s">
        <v>272</v>
      </c>
      <c r="C128" s="364" t="n">
        <f aca="false">Indicateurs!C128</f>
        <v>2768</v>
      </c>
      <c r="D128" s="375" t="n">
        <f aca="false">Ecrêtage!Q128</f>
        <v>40.1654442761049</v>
      </c>
      <c r="E128" s="376" t="n">
        <f aca="false">IF(D128&lt;D$325*(1+E$4),D$325*(1+E$4)-D128,0)</f>
        <v>1.54398899203585</v>
      </c>
      <c r="F128" s="156" t="n">
        <f aca="false">IF($C128&gt;F$2,IF($C128&lt;F$3,$C128-F$2,F$3-F$2),0)</f>
        <v>1000</v>
      </c>
      <c r="G128" s="156" t="n">
        <f aca="false">IF($C128&gt;G$2,IF($C128&lt;G$3,$C128-G$2,G$3-G$2),0)</f>
        <v>1768</v>
      </c>
      <c r="H128" s="156" t="n">
        <f aca="false">IF($C128&gt;H$2,IF($C128&lt;H$3,$C128-H$2,H$3-H$2),0)</f>
        <v>0</v>
      </c>
      <c r="I128" s="156" t="n">
        <f aca="false">SUM(F128:H128)</f>
        <v>2768</v>
      </c>
      <c r="J128" s="181" t="n">
        <f aca="false">((E128*F128*F$4)+(E128*G128*G$4)+(E128*H128*H$4))*Indicateurs!E128</f>
        <v>76158.4304638022</v>
      </c>
      <c r="K128" s="156" t="n">
        <f aca="false">Indicateurs!E128</f>
        <v>66</v>
      </c>
      <c r="L128" s="377" t="n">
        <f aca="false">K128/K$325</f>
        <v>0.961042799527814</v>
      </c>
      <c r="M128" s="181" t="n">
        <f aca="false">J128*L128</f>
        <v>73191.5112205769</v>
      </c>
    </row>
    <row r="129" customFormat="false" ht="12.75" hidden="false" customHeight="false" outlineLevel="0" collapsed="false">
      <c r="A129" s="288" t="n">
        <v>5609</v>
      </c>
      <c r="B129" s="181" t="s">
        <v>273</v>
      </c>
      <c r="C129" s="364" t="n">
        <f aca="false">Indicateurs!C129</f>
        <v>342</v>
      </c>
      <c r="D129" s="375" t="n">
        <f aca="false">Ecrêtage!Q129</f>
        <v>39.0866003591656</v>
      </c>
      <c r="E129" s="376" t="n">
        <f aca="false">IF(D129&lt;D$325*(1+E$4),D$325*(1+E$4)-D129,0)</f>
        <v>2.62283290897506</v>
      </c>
      <c r="F129" s="156" t="n">
        <f aca="false">IF($C129&gt;F$2,IF($C129&lt;F$3,$C129-F$2,F$3-F$2),0)</f>
        <v>342</v>
      </c>
      <c r="G129" s="156" t="n">
        <f aca="false">IF($C129&gt;G$2,IF($C129&lt;G$3,$C129-G$2,G$3-G$2),0)</f>
        <v>0</v>
      </c>
      <c r="H129" s="156" t="n">
        <f aca="false">IF($C129&gt;H$2,IF($C129&lt;H$3,$C129-H$2,H$3-H$2),0)</f>
        <v>0</v>
      </c>
      <c r="I129" s="156" t="n">
        <f aca="false">SUM(F129:H129)</f>
        <v>342</v>
      </c>
      <c r="J129" s="181" t="n">
        <f aca="false">((E129*F129*F$4)+(E129*G129*G$4)+(E129*H129*H$4))*Indicateurs!E129</f>
        <v>15379.2168167371</v>
      </c>
      <c r="K129" s="156" t="n">
        <f aca="false">Indicateurs!E129</f>
        <v>63.5</v>
      </c>
      <c r="L129" s="377" t="n">
        <f aca="false">K129/K$325</f>
        <v>0.924639663182064</v>
      </c>
      <c r="M129" s="181" t="n">
        <f aca="false">J129*L129</f>
        <v>14220.2338574317</v>
      </c>
    </row>
    <row r="130" customFormat="false" ht="12.75" hidden="false" customHeight="false" outlineLevel="0" collapsed="false">
      <c r="A130" s="288" t="n">
        <v>5610</v>
      </c>
      <c r="B130" s="181" t="s">
        <v>274</v>
      </c>
      <c r="C130" s="364" t="n">
        <f aca="false">Indicateurs!C130</f>
        <v>339</v>
      </c>
      <c r="D130" s="375" t="n">
        <f aca="false">Ecrêtage!Q130</f>
        <v>56.0577009960571</v>
      </c>
      <c r="E130" s="376" t="n">
        <f aca="false">IF(D130&lt;D$325*(1+E$4),D$325*(1+E$4)-D130,0)</f>
        <v>0</v>
      </c>
      <c r="F130" s="156" t="n">
        <f aca="false">IF($C130&gt;F$2,IF($C130&lt;F$3,$C130-F$2,F$3-F$2),0)</f>
        <v>339</v>
      </c>
      <c r="G130" s="156" t="n">
        <f aca="false">IF($C130&gt;G$2,IF($C130&lt;G$3,$C130-G$2,G$3-G$2),0)</f>
        <v>0</v>
      </c>
      <c r="H130" s="156" t="n">
        <f aca="false">IF($C130&gt;H$2,IF($C130&lt;H$3,$C130-H$2,H$3-H$2),0)</f>
        <v>0</v>
      </c>
      <c r="I130" s="156" t="n">
        <f aca="false">SUM(F130:H130)</f>
        <v>339</v>
      </c>
      <c r="J130" s="181" t="n">
        <f aca="false">((E130*F130*F$4)+(E130*G130*G$4)+(E130*H130*H$4))*Indicateurs!E130</f>
        <v>0</v>
      </c>
      <c r="K130" s="156" t="n">
        <f aca="false">Indicateurs!E130</f>
        <v>62</v>
      </c>
      <c r="L130" s="377" t="n">
        <f aca="false">K130/K$325</f>
        <v>0.902797781374613</v>
      </c>
      <c r="M130" s="181" t="n">
        <f aca="false">J130*L130</f>
        <v>0</v>
      </c>
    </row>
    <row r="131" customFormat="false" ht="12.75" hidden="false" customHeight="false" outlineLevel="0" collapsed="false">
      <c r="A131" s="288" t="n">
        <v>5611</v>
      </c>
      <c r="B131" s="181" t="s">
        <v>275</v>
      </c>
      <c r="C131" s="364" t="n">
        <f aca="false">Indicateurs!C131</f>
        <v>3364</v>
      </c>
      <c r="D131" s="375" t="n">
        <f aca="false">Ecrêtage!Q131</f>
        <v>37.1899636287333</v>
      </c>
      <c r="E131" s="376" t="n">
        <f aca="false">IF(D131&lt;D$325*(1+E$4),D$325*(1+E$4)-D131,0)</f>
        <v>4.5194696394074</v>
      </c>
      <c r="F131" s="156" t="n">
        <f aca="false">IF($C131&gt;F$2,IF($C131&lt;F$3,$C131-F$2,F$3-F$2),0)</f>
        <v>1000</v>
      </c>
      <c r="G131" s="156" t="n">
        <f aca="false">IF($C131&gt;G$2,IF($C131&lt;G$3,$C131-G$2,G$3-G$2),0)</f>
        <v>2364</v>
      </c>
      <c r="H131" s="156" t="n">
        <f aca="false">IF($C131&gt;H$2,IF($C131&lt;H$3,$C131-H$2,H$3-H$2),0)</f>
        <v>0</v>
      </c>
      <c r="I131" s="156" t="n">
        <f aca="false">SUM(F131:H131)</f>
        <v>3364</v>
      </c>
      <c r="J131" s="181" t="n">
        <f aca="false">((E131*F131*F$4)+(E131*G131*G$4)+(E131*H131*H$4))*Indicateurs!E131</f>
        <v>279136.184117505</v>
      </c>
      <c r="K131" s="156" t="n">
        <f aca="false">Indicateurs!E131</f>
        <v>68</v>
      </c>
      <c r="L131" s="377" t="n">
        <f aca="false">K131/K$325</f>
        <v>0.990165308604415</v>
      </c>
      <c r="M131" s="181" t="n">
        <f aca="false">J131*L131</f>
        <v>276390.965889368</v>
      </c>
    </row>
    <row r="132" customFormat="false" ht="12.75" hidden="false" customHeight="false" outlineLevel="0" collapsed="false">
      <c r="A132" s="288" t="n">
        <v>5613</v>
      </c>
      <c r="B132" s="181" t="s">
        <v>276</v>
      </c>
      <c r="C132" s="364" t="n">
        <f aca="false">Indicateurs!C132</f>
        <v>5010</v>
      </c>
      <c r="D132" s="375" t="n">
        <f aca="false">Ecrêtage!Q132</f>
        <v>53.3170617301737</v>
      </c>
      <c r="E132" s="376" t="n">
        <f aca="false">IF(D132&lt;D$325*(1+E$4),D$325*(1+E$4)-D132,0)</f>
        <v>0</v>
      </c>
      <c r="F132" s="156" t="n">
        <f aca="false">IF($C132&gt;F$2,IF($C132&lt;F$3,$C132-F$2,F$3-F$2),0)</f>
        <v>1000</v>
      </c>
      <c r="G132" s="156" t="n">
        <f aca="false">IF($C132&gt;G$2,IF($C132&lt;G$3,$C132-G$2,G$3-G$2),0)</f>
        <v>4000</v>
      </c>
      <c r="H132" s="156" t="n">
        <f aca="false">IF($C132&gt;H$2,IF($C132&lt;H$3,$C132-H$2,H$3-H$2),0)</f>
        <v>10</v>
      </c>
      <c r="I132" s="156" t="n">
        <f aca="false">SUM(F132:H132)</f>
        <v>5010</v>
      </c>
      <c r="J132" s="181" t="n">
        <f aca="false">((E132*F132*F$4)+(E132*G132*G$4)+(E132*H132*H$4))*Indicateurs!E132</f>
        <v>0</v>
      </c>
      <c r="K132" s="156" t="n">
        <f aca="false">Indicateurs!E132</f>
        <v>61</v>
      </c>
      <c r="L132" s="377" t="n">
        <f aca="false">K132/K$325</f>
        <v>0.888236526836313</v>
      </c>
      <c r="M132" s="181" t="n">
        <f aca="false">J132*L132</f>
        <v>0</v>
      </c>
    </row>
    <row r="133" customFormat="false" ht="12.75" hidden="false" customHeight="false" outlineLevel="0" collapsed="false">
      <c r="A133" s="288" t="n">
        <v>5621</v>
      </c>
      <c r="B133" s="181" t="s">
        <v>277</v>
      </c>
      <c r="C133" s="364" t="n">
        <f aca="false">Indicateurs!C133</f>
        <v>504</v>
      </c>
      <c r="D133" s="375" t="n">
        <f aca="false">Ecrêtage!Q133</f>
        <v>61.5621631191822</v>
      </c>
      <c r="E133" s="376" t="n">
        <f aca="false">IF(D133&lt;D$325*(1+E$4),D$325*(1+E$4)-D133,0)</f>
        <v>0</v>
      </c>
      <c r="F133" s="156" t="n">
        <f aca="false">IF($C133&gt;F$2,IF($C133&lt;F$3,$C133-F$2,F$3-F$2),0)</f>
        <v>504</v>
      </c>
      <c r="G133" s="156" t="n">
        <f aca="false">IF($C133&gt;G$2,IF($C133&lt;G$3,$C133-G$2,G$3-G$2),0)</f>
        <v>0</v>
      </c>
      <c r="H133" s="156" t="n">
        <f aca="false">IF($C133&gt;H$2,IF($C133&lt;H$3,$C133-H$2,H$3-H$2),0)</f>
        <v>0</v>
      </c>
      <c r="I133" s="156" t="n">
        <f aca="false">SUM(F133:H133)</f>
        <v>504</v>
      </c>
      <c r="J133" s="181" t="n">
        <f aca="false">((E133*F133*F$4)+(E133*G133*G$4)+(E133*H133*H$4))*Indicateurs!E133</f>
        <v>0</v>
      </c>
      <c r="K133" s="156" t="n">
        <f aca="false">Indicateurs!E133</f>
        <v>62</v>
      </c>
      <c r="L133" s="377" t="n">
        <f aca="false">K133/K$325</f>
        <v>0.902797781374613</v>
      </c>
      <c r="M133" s="181" t="n">
        <f aca="false">J133*L133</f>
        <v>0</v>
      </c>
    </row>
    <row r="134" customFormat="false" ht="12.75" hidden="false" customHeight="false" outlineLevel="0" collapsed="false">
      <c r="A134" s="288" t="n">
        <v>5622</v>
      </c>
      <c r="B134" s="181" t="s">
        <v>278</v>
      </c>
      <c r="C134" s="364" t="n">
        <f aca="false">Indicateurs!C134</f>
        <v>478</v>
      </c>
      <c r="D134" s="375" t="n">
        <f aca="false">Ecrêtage!Q134</f>
        <v>49.6994227843286</v>
      </c>
      <c r="E134" s="376" t="n">
        <f aca="false">IF(D134&lt;D$325*(1+E$4),D$325*(1+E$4)-D134,0)</f>
        <v>0</v>
      </c>
      <c r="F134" s="156" t="n">
        <f aca="false">IF($C134&gt;F$2,IF($C134&lt;F$3,$C134-F$2,F$3-F$2),0)</f>
        <v>478</v>
      </c>
      <c r="G134" s="156" t="n">
        <f aca="false">IF($C134&gt;G$2,IF($C134&lt;G$3,$C134-G$2,G$3-G$2),0)</f>
        <v>0</v>
      </c>
      <c r="H134" s="156" t="n">
        <f aca="false">IF($C134&gt;H$2,IF($C134&lt;H$3,$C134-H$2,H$3-H$2),0)</f>
        <v>0</v>
      </c>
      <c r="I134" s="156" t="n">
        <f aca="false">SUM(F134:H134)</f>
        <v>478</v>
      </c>
      <c r="J134" s="181" t="n">
        <f aca="false">((E134*F134*F$4)+(E134*G134*G$4)+(E134*H134*H$4))*Indicateurs!E134</f>
        <v>0</v>
      </c>
      <c r="K134" s="156" t="n">
        <f aca="false">Indicateurs!E134</f>
        <v>66</v>
      </c>
      <c r="L134" s="377" t="n">
        <f aca="false">K134/K$325</f>
        <v>0.961042799527814</v>
      </c>
      <c r="M134" s="181" t="n">
        <f aca="false">J134*L134</f>
        <v>0</v>
      </c>
    </row>
    <row r="135" customFormat="false" ht="12.75" hidden="false" customHeight="false" outlineLevel="0" collapsed="false">
      <c r="A135" s="288" t="n">
        <v>5623</v>
      </c>
      <c r="B135" s="181" t="s">
        <v>279</v>
      </c>
      <c r="C135" s="364" t="n">
        <f aca="false">Indicateurs!C135</f>
        <v>638</v>
      </c>
      <c r="D135" s="375" t="n">
        <f aca="false">Ecrêtage!Q135</f>
        <v>95.6983497989734</v>
      </c>
      <c r="E135" s="376" t="n">
        <f aca="false">IF(D135&lt;D$325*(1+E$4),D$325*(1+E$4)-D135,0)</f>
        <v>0</v>
      </c>
      <c r="F135" s="156" t="n">
        <f aca="false">IF($C135&gt;F$2,IF($C135&lt;F$3,$C135-F$2,F$3-F$2),0)</f>
        <v>638</v>
      </c>
      <c r="G135" s="156" t="n">
        <f aca="false">IF($C135&gt;G$2,IF($C135&lt;G$3,$C135-G$2,G$3-G$2),0)</f>
        <v>0</v>
      </c>
      <c r="H135" s="156" t="n">
        <f aca="false">IF($C135&gt;H$2,IF($C135&lt;H$3,$C135-H$2,H$3-H$2),0)</f>
        <v>0</v>
      </c>
      <c r="I135" s="156" t="n">
        <f aca="false">SUM(F135:H135)</f>
        <v>638</v>
      </c>
      <c r="J135" s="181" t="n">
        <f aca="false">((E135*F135*F$4)+(E135*G135*G$4)+(E135*H135*H$4))*Indicateurs!E135</f>
        <v>0</v>
      </c>
      <c r="K135" s="156" t="n">
        <f aca="false">Indicateurs!E135</f>
        <v>53</v>
      </c>
      <c r="L135" s="377" t="n">
        <f aca="false">K135/K$325</f>
        <v>0.771746490529912</v>
      </c>
      <c r="M135" s="181" t="n">
        <f aca="false">J135*L135</f>
        <v>0</v>
      </c>
    </row>
    <row r="136" customFormat="false" ht="12.75" hidden="false" customHeight="false" outlineLevel="0" collapsed="false">
      <c r="A136" s="288" t="n">
        <v>5624</v>
      </c>
      <c r="B136" s="181" t="s">
        <v>280</v>
      </c>
      <c r="C136" s="364" t="n">
        <f aca="false">Indicateurs!C136</f>
        <v>8104</v>
      </c>
      <c r="D136" s="375" t="n">
        <f aca="false">Ecrêtage!Q136</f>
        <v>42.489731134145</v>
      </c>
      <c r="E136" s="376" t="n">
        <f aca="false">IF(D136&lt;D$325*(1+E$4),D$325*(1+E$4)-D136,0)</f>
        <v>0</v>
      </c>
      <c r="F136" s="156" t="n">
        <f aca="false">IF($C136&gt;F$2,IF($C136&lt;F$3,$C136-F$2,F$3-F$2),0)</f>
        <v>1000</v>
      </c>
      <c r="G136" s="156" t="n">
        <f aca="false">IF($C136&gt;G$2,IF($C136&lt;G$3,$C136-G$2,G$3-G$2),0)</f>
        <v>4000</v>
      </c>
      <c r="H136" s="156" t="n">
        <f aca="false">IF($C136&gt;H$2,IF($C136&lt;H$3,$C136-H$2,H$3-H$2),0)</f>
        <v>3104</v>
      </c>
      <c r="I136" s="156" t="n">
        <f aca="false">SUM(F136:H136)</f>
        <v>8104</v>
      </c>
      <c r="J136" s="181" t="n">
        <f aca="false">((E136*F136*F$4)+(E136*G136*G$4)+(E136*H136*H$4))*Indicateurs!E136</f>
        <v>0</v>
      </c>
      <c r="K136" s="156" t="n">
        <f aca="false">Indicateurs!E136</f>
        <v>63</v>
      </c>
      <c r="L136" s="377" t="n">
        <f aca="false">K136/K$325</f>
        <v>0.917359035912914</v>
      </c>
      <c r="M136" s="181" t="n">
        <f aca="false">J136*L136</f>
        <v>0</v>
      </c>
    </row>
    <row r="137" customFormat="false" ht="12.75" hidden="false" customHeight="false" outlineLevel="0" collapsed="false">
      <c r="A137" s="288" t="n">
        <v>5625</v>
      </c>
      <c r="B137" s="181" t="s">
        <v>281</v>
      </c>
      <c r="C137" s="364" t="n">
        <f aca="false">Indicateurs!C137</f>
        <v>389</v>
      </c>
      <c r="D137" s="375" t="n">
        <f aca="false">Ecrêtage!Q137</f>
        <v>41.6655387901593</v>
      </c>
      <c r="E137" s="376" t="n">
        <f aca="false">IF(D137&lt;D$325*(1+E$4),D$325*(1+E$4)-D137,0)</f>
        <v>0.0438944779813681</v>
      </c>
      <c r="F137" s="156" t="n">
        <f aca="false">IF($C137&gt;F$2,IF($C137&lt;F$3,$C137-F$2,F$3-F$2),0)</f>
        <v>389</v>
      </c>
      <c r="G137" s="156" t="n">
        <f aca="false">IF($C137&gt;G$2,IF($C137&lt;G$3,$C137-G$2,G$3-G$2),0)</f>
        <v>0</v>
      </c>
      <c r="H137" s="156" t="n">
        <f aca="false">IF($C137&gt;H$2,IF($C137&lt;H$3,$C137-H$2,H$3-H$2),0)</f>
        <v>0</v>
      </c>
      <c r="I137" s="156" t="n">
        <f aca="false">SUM(F137:H137)</f>
        <v>389</v>
      </c>
      <c r="J137" s="181" t="n">
        <f aca="false">((E137*F137*F$4)+(E137*G137*G$4)+(E137*H137*H$4))*Indicateurs!E137</f>
        <v>318.106354544434</v>
      </c>
      <c r="K137" s="156" t="n">
        <f aca="false">Indicateurs!E137</f>
        <v>69</v>
      </c>
      <c r="L137" s="377" t="n">
        <f aca="false">K137/K$325</f>
        <v>1.00472656314272</v>
      </c>
      <c r="M137" s="181" t="n">
        <f aca="false">J137*L137</f>
        <v>319.609904315287</v>
      </c>
    </row>
    <row r="138" customFormat="false" ht="12.75" hidden="false" customHeight="false" outlineLevel="0" collapsed="false">
      <c r="A138" s="288" t="n">
        <v>5627</v>
      </c>
      <c r="B138" s="181" t="s">
        <v>282</v>
      </c>
      <c r="C138" s="364" t="n">
        <f aca="false">Indicateurs!C138</f>
        <v>6995</v>
      </c>
      <c r="D138" s="375" t="n">
        <f aca="false">Ecrêtage!Q138</f>
        <v>21.7983632673127</v>
      </c>
      <c r="E138" s="376" t="n">
        <f aca="false">IF(D138&lt;D$325*(1+E$4),D$325*(1+E$4)-D138,0)</f>
        <v>19.911070000828</v>
      </c>
      <c r="F138" s="156" t="n">
        <f aca="false">IF($C138&gt;F$2,IF($C138&lt;F$3,$C138-F$2,F$3-F$2),0)</f>
        <v>1000</v>
      </c>
      <c r="G138" s="156" t="n">
        <f aca="false">IF($C138&gt;G$2,IF($C138&lt;G$3,$C138-G$2,G$3-G$2),0)</f>
        <v>4000</v>
      </c>
      <c r="H138" s="156" t="n">
        <f aca="false">IF($C138&gt;H$2,IF($C138&lt;H$3,$C138-H$2,H$3-H$2),0)</f>
        <v>1995</v>
      </c>
      <c r="I138" s="156" t="n">
        <f aca="false">SUM(F138:H138)</f>
        <v>6995</v>
      </c>
      <c r="J138" s="181" t="n">
        <f aca="false">((E138*F138*F$4)+(E138*G138*G$4)+(E138*H138*H$4))*Indicateurs!E138</f>
        <v>2970798.34620804</v>
      </c>
      <c r="K138" s="156" t="n">
        <f aca="false">Indicateurs!E138</f>
        <v>79</v>
      </c>
      <c r="L138" s="377" t="n">
        <f aca="false">K138/K$325</f>
        <v>1.15033910852572</v>
      </c>
      <c r="M138" s="181" t="n">
        <f aca="false">J138*L138</f>
        <v>3417425.52118663</v>
      </c>
    </row>
    <row r="139" customFormat="false" ht="12.75" hidden="false" customHeight="false" outlineLevel="0" collapsed="false">
      <c r="A139" s="288" t="n">
        <v>5628</v>
      </c>
      <c r="B139" s="181" t="s">
        <v>283</v>
      </c>
      <c r="C139" s="364" t="n">
        <f aca="false">Indicateurs!C139</f>
        <v>331</v>
      </c>
      <c r="D139" s="375" t="n">
        <f aca="false">Ecrêtage!Q139</f>
        <v>61.2321191539318</v>
      </c>
      <c r="E139" s="376" t="n">
        <f aca="false">IF(D139&lt;D$325*(1+E$4),D$325*(1+E$4)-D139,0)</f>
        <v>0</v>
      </c>
      <c r="F139" s="156" t="n">
        <f aca="false">IF($C139&gt;F$2,IF($C139&lt;F$3,$C139-F$2,F$3-F$2),0)</f>
        <v>331</v>
      </c>
      <c r="G139" s="156" t="n">
        <f aca="false">IF($C139&gt;G$2,IF($C139&lt;G$3,$C139-G$2,G$3-G$2),0)</f>
        <v>0</v>
      </c>
      <c r="H139" s="156" t="n">
        <f aca="false">IF($C139&gt;H$2,IF($C139&lt;H$3,$C139-H$2,H$3-H$2),0)</f>
        <v>0</v>
      </c>
      <c r="I139" s="156" t="n">
        <f aca="false">SUM(F139:H139)</f>
        <v>331</v>
      </c>
      <c r="J139" s="181" t="n">
        <f aca="false">((E139*F139*F$4)+(E139*G139*G$4)+(E139*H139*H$4))*Indicateurs!E139</f>
        <v>0</v>
      </c>
      <c r="K139" s="156" t="n">
        <f aca="false">Indicateurs!E139</f>
        <v>62</v>
      </c>
      <c r="L139" s="377" t="n">
        <f aca="false">K139/K$325</f>
        <v>0.902797781374613</v>
      </c>
      <c r="M139" s="181" t="n">
        <f aca="false">J139*L139</f>
        <v>0</v>
      </c>
    </row>
    <row r="140" customFormat="false" ht="12.75" hidden="false" customHeight="false" outlineLevel="0" collapsed="false">
      <c r="A140" s="288" t="n">
        <v>5629</v>
      </c>
      <c r="B140" s="181" t="s">
        <v>284</v>
      </c>
      <c r="C140" s="364" t="n">
        <f aca="false">Indicateurs!C140</f>
        <v>141</v>
      </c>
      <c r="D140" s="375" t="n">
        <f aca="false">Ecrêtage!Q140</f>
        <v>44.0649200945626</v>
      </c>
      <c r="E140" s="376" t="n">
        <f aca="false">IF(D140&lt;D$325*(1+E$4),D$325*(1+E$4)-D140,0)</f>
        <v>0</v>
      </c>
      <c r="F140" s="156" t="n">
        <f aca="false">IF($C140&gt;F$2,IF($C140&lt;F$3,$C140-F$2,F$3-F$2),0)</f>
        <v>141</v>
      </c>
      <c r="G140" s="156" t="n">
        <f aca="false">IF($C140&gt;G$2,IF($C140&lt;G$3,$C140-G$2,G$3-G$2),0)</f>
        <v>0</v>
      </c>
      <c r="H140" s="156" t="n">
        <f aca="false">IF($C140&gt;H$2,IF($C140&lt;H$3,$C140-H$2,H$3-H$2),0)</f>
        <v>0</v>
      </c>
      <c r="I140" s="156" t="n">
        <f aca="false">SUM(F140:H140)</f>
        <v>141</v>
      </c>
      <c r="J140" s="181" t="n">
        <f aca="false">((E140*F140*F$4)+(E140*G140*G$4)+(E140*H140*H$4))*Indicateurs!E140</f>
        <v>0</v>
      </c>
      <c r="K140" s="156" t="n">
        <f aca="false">Indicateurs!E140</f>
        <v>75</v>
      </c>
      <c r="L140" s="377" t="n">
        <f aca="false">K140/K$325</f>
        <v>1.09209409037252</v>
      </c>
      <c r="M140" s="181" t="n">
        <f aca="false">J140*L140</f>
        <v>0</v>
      </c>
    </row>
    <row r="141" customFormat="false" ht="12.75" hidden="false" customHeight="false" outlineLevel="0" collapsed="false">
      <c r="A141" s="288" t="n">
        <v>5631</v>
      </c>
      <c r="B141" s="181" t="s">
        <v>285</v>
      </c>
      <c r="C141" s="364" t="n">
        <f aca="false">Indicateurs!C141</f>
        <v>672</v>
      </c>
      <c r="D141" s="375" t="n">
        <f aca="false">Ecrêtage!Q141</f>
        <v>43.494487244898</v>
      </c>
      <c r="E141" s="376" t="n">
        <f aca="false">IF(D141&lt;D$325*(1+E$4),D$325*(1+E$4)-D141,0)</f>
        <v>0</v>
      </c>
      <c r="F141" s="156" t="n">
        <f aca="false">IF($C141&gt;F$2,IF($C141&lt;F$3,$C141-F$2,F$3-F$2),0)</f>
        <v>672</v>
      </c>
      <c r="G141" s="156" t="n">
        <f aca="false">IF($C141&gt;G$2,IF($C141&lt;G$3,$C141-G$2,G$3-G$2),0)</f>
        <v>0</v>
      </c>
      <c r="H141" s="156" t="n">
        <f aca="false">IF($C141&gt;H$2,IF($C141&lt;H$3,$C141-H$2,H$3-H$2),0)</f>
        <v>0</v>
      </c>
      <c r="I141" s="156" t="n">
        <f aca="false">SUM(F141:H141)</f>
        <v>672</v>
      </c>
      <c r="J141" s="181" t="n">
        <f aca="false">((E141*F141*F$4)+(E141*G141*G$4)+(E141*H141*H$4))*Indicateurs!E141</f>
        <v>0</v>
      </c>
      <c r="K141" s="156" t="n">
        <f aca="false">Indicateurs!E141</f>
        <v>70</v>
      </c>
      <c r="L141" s="377" t="n">
        <f aca="false">K141/K$325</f>
        <v>1.01928781768102</v>
      </c>
      <c r="M141" s="181" t="n">
        <f aca="false">J141*L141</f>
        <v>0</v>
      </c>
    </row>
    <row r="142" customFormat="false" ht="12.75" hidden="false" customHeight="false" outlineLevel="0" collapsed="false">
      <c r="A142" s="288" t="n">
        <v>5632</v>
      </c>
      <c r="B142" s="181" t="s">
        <v>286</v>
      </c>
      <c r="C142" s="364" t="n">
        <f aca="false">Indicateurs!C142</f>
        <v>1572</v>
      </c>
      <c r="D142" s="375" t="n">
        <f aca="false">Ecrêtage!Q142</f>
        <v>34.3161424218173</v>
      </c>
      <c r="E142" s="376" t="n">
        <f aca="false">IF(D142&lt;D$325*(1+E$4),D$325*(1+E$4)-D142,0)</f>
        <v>7.39329084632342</v>
      </c>
      <c r="F142" s="156" t="n">
        <f aca="false">IF($C142&gt;F$2,IF($C142&lt;F$3,$C142-F$2,F$3-F$2),0)</f>
        <v>1000</v>
      </c>
      <c r="G142" s="156" t="n">
        <f aca="false">IF($C142&gt;G$2,IF($C142&lt;G$3,$C142-G$2,G$3-G$2),0)</f>
        <v>572</v>
      </c>
      <c r="H142" s="156" t="n">
        <f aca="false">IF($C142&gt;H$2,IF($C142&lt;H$3,$C142-H$2,H$3-H$2),0)</f>
        <v>0</v>
      </c>
      <c r="I142" s="156" t="n">
        <f aca="false">SUM(F142:H142)</f>
        <v>1572</v>
      </c>
      <c r="J142" s="181" t="n">
        <f aca="false">((E142*F142*F$4)+(E142*G142*G$4)+(E142*H142*H$4))*Indicateurs!E142</f>
        <v>194556.518742438</v>
      </c>
      <c r="K142" s="156" t="n">
        <f aca="false">Indicateurs!E142</f>
        <v>62</v>
      </c>
      <c r="L142" s="377" t="n">
        <f aca="false">K142/K$325</f>
        <v>0.902797781374613</v>
      </c>
      <c r="M142" s="181" t="n">
        <f aca="false">J142*L142</f>
        <v>175645.193472641</v>
      </c>
    </row>
    <row r="143" customFormat="false" ht="12.75" hidden="false" customHeight="false" outlineLevel="0" collapsed="false">
      <c r="A143" s="288" t="n">
        <v>5633</v>
      </c>
      <c r="B143" s="181" t="s">
        <v>287</v>
      </c>
      <c r="C143" s="364" t="n">
        <f aca="false">Indicateurs!C143</f>
        <v>2214</v>
      </c>
      <c r="D143" s="375" t="n">
        <f aca="false">Ecrêtage!Q143</f>
        <v>51.3856300084506</v>
      </c>
      <c r="E143" s="376" t="n">
        <f aca="false">IF(D143&lt;D$325*(1+E$4),D$325*(1+E$4)-D143,0)</f>
        <v>0</v>
      </c>
      <c r="F143" s="156" t="n">
        <f aca="false">IF($C143&gt;F$2,IF($C143&lt;F$3,$C143-F$2,F$3-F$2),0)</f>
        <v>1000</v>
      </c>
      <c r="G143" s="156" t="n">
        <f aca="false">IF($C143&gt;G$2,IF($C143&lt;G$3,$C143-G$2,G$3-G$2),0)</f>
        <v>1214</v>
      </c>
      <c r="H143" s="156" t="n">
        <f aca="false">IF($C143&gt;H$2,IF($C143&lt;H$3,$C143-H$2,H$3-H$2),0)</f>
        <v>0</v>
      </c>
      <c r="I143" s="156" t="n">
        <f aca="false">SUM(F143:H143)</f>
        <v>2214</v>
      </c>
      <c r="J143" s="181" t="n">
        <f aca="false">((E143*F143*F$4)+(E143*G143*G$4)+(E143*H143*H$4))*Indicateurs!E143</f>
        <v>0</v>
      </c>
      <c r="K143" s="156" t="n">
        <f aca="false">Indicateurs!E143</f>
        <v>62</v>
      </c>
      <c r="L143" s="377" t="n">
        <f aca="false">K143/K$325</f>
        <v>0.902797781374613</v>
      </c>
      <c r="M143" s="181" t="n">
        <f aca="false">J143*L143</f>
        <v>0</v>
      </c>
    </row>
    <row r="144" customFormat="false" ht="12.75" hidden="false" customHeight="false" outlineLevel="0" collapsed="false">
      <c r="A144" s="288" t="n">
        <v>5634</v>
      </c>
      <c r="B144" s="181" t="s">
        <v>288</v>
      </c>
      <c r="C144" s="364" t="n">
        <f aca="false">Indicateurs!C144</f>
        <v>2496</v>
      </c>
      <c r="D144" s="375" t="n">
        <f aca="false">Ecrêtage!Q144</f>
        <v>47.3796712239583</v>
      </c>
      <c r="E144" s="376" t="n">
        <f aca="false">IF(D144&lt;D$325*(1+E$4),D$325*(1+E$4)-D144,0)</f>
        <v>0</v>
      </c>
      <c r="F144" s="156" t="n">
        <f aca="false">IF($C144&gt;F$2,IF($C144&lt;F$3,$C144-F$2,F$3-F$2),0)</f>
        <v>1000</v>
      </c>
      <c r="G144" s="156" t="n">
        <f aca="false">IF($C144&gt;G$2,IF($C144&lt;G$3,$C144-G$2,G$3-G$2),0)</f>
        <v>1496</v>
      </c>
      <c r="H144" s="156" t="n">
        <f aca="false">IF($C144&gt;H$2,IF($C144&lt;H$3,$C144-H$2,H$3-H$2),0)</f>
        <v>0</v>
      </c>
      <c r="I144" s="156" t="n">
        <f aca="false">SUM(F144:H144)</f>
        <v>2496</v>
      </c>
      <c r="J144" s="181" t="n">
        <f aca="false">((E144*F144*F$4)+(E144*G144*G$4)+(E144*H144*H$4))*Indicateurs!E144</f>
        <v>0</v>
      </c>
      <c r="K144" s="156" t="n">
        <f aca="false">Indicateurs!E144</f>
        <v>64</v>
      </c>
      <c r="L144" s="377" t="n">
        <f aca="false">K144/K$325</f>
        <v>0.931920290451214</v>
      </c>
      <c r="M144" s="181" t="n">
        <f aca="false">J144*L144</f>
        <v>0</v>
      </c>
    </row>
    <row r="145" customFormat="false" ht="12.75" hidden="false" customHeight="false" outlineLevel="0" collapsed="false">
      <c r="A145" s="288" t="n">
        <v>5635</v>
      </c>
      <c r="B145" s="181" t="s">
        <v>289</v>
      </c>
      <c r="C145" s="364" t="n">
        <f aca="false">Indicateurs!C145</f>
        <v>11499</v>
      </c>
      <c r="D145" s="375" t="n">
        <f aca="false">Ecrêtage!Q145</f>
        <v>36.2527047417278</v>
      </c>
      <c r="E145" s="376" t="n">
        <f aca="false">IF(D145&lt;D$325*(1+E$4),D$325*(1+E$4)-D145,0)</f>
        <v>5.45672852641295</v>
      </c>
      <c r="F145" s="156" t="n">
        <f aca="false">IF($C145&gt;F$2,IF($C145&lt;F$3,$C145-F$2,F$3-F$2),0)</f>
        <v>1000</v>
      </c>
      <c r="G145" s="156" t="n">
        <f aca="false">IF($C145&gt;G$2,IF($C145&lt;G$3,$C145-G$2,G$3-G$2),0)</f>
        <v>4000</v>
      </c>
      <c r="H145" s="156" t="n">
        <f aca="false">IF($C145&gt;H$2,IF($C145&lt;H$3,$C145-H$2,H$3-H$2),0)</f>
        <v>6499</v>
      </c>
      <c r="I145" s="156" t="n">
        <f aca="false">SUM(F145:H145)</f>
        <v>11499</v>
      </c>
      <c r="J145" s="181" t="n">
        <f aca="false">((E145*F145*F$4)+(E145*G145*G$4)+(E145*H145*H$4))*Indicateurs!E145</f>
        <v>1050383.46298423</v>
      </c>
      <c r="K145" s="156" t="n">
        <f aca="false">Indicateurs!E145</f>
        <v>62</v>
      </c>
      <c r="L145" s="377" t="n">
        <f aca="false">K145/K$325</f>
        <v>0.902797781374613</v>
      </c>
      <c r="M145" s="181" t="n">
        <f aca="false">J145*L145</f>
        <v>948283.859974742</v>
      </c>
    </row>
    <row r="146" customFormat="false" ht="12.75" hidden="false" customHeight="false" outlineLevel="0" collapsed="false">
      <c r="A146" s="288" t="n">
        <v>5636</v>
      </c>
      <c r="B146" s="181" t="s">
        <v>290</v>
      </c>
      <c r="C146" s="364" t="n">
        <f aca="false">Indicateurs!C146</f>
        <v>2838</v>
      </c>
      <c r="D146" s="375" t="n">
        <f aca="false">Ecrêtage!Q146</f>
        <v>47.0269531764461</v>
      </c>
      <c r="E146" s="376" t="n">
        <f aca="false">IF(D146&lt;D$325*(1+E$4),D$325*(1+E$4)-D146,0)</f>
        <v>0</v>
      </c>
      <c r="F146" s="156" t="n">
        <f aca="false">IF($C146&gt;F$2,IF($C146&lt;F$3,$C146-F$2,F$3-F$2),0)</f>
        <v>1000</v>
      </c>
      <c r="G146" s="156" t="n">
        <f aca="false">IF($C146&gt;G$2,IF($C146&lt;G$3,$C146-G$2,G$3-G$2),0)</f>
        <v>1838</v>
      </c>
      <c r="H146" s="156" t="n">
        <f aca="false">IF($C146&gt;H$2,IF($C146&lt;H$3,$C146-H$2,H$3-H$2),0)</f>
        <v>0</v>
      </c>
      <c r="I146" s="156" t="n">
        <f aca="false">SUM(F146:H146)</f>
        <v>2838</v>
      </c>
      <c r="J146" s="181" t="n">
        <f aca="false">((E146*F146*F$4)+(E146*G146*G$4)+(E146*H146*H$4))*Indicateurs!E146</f>
        <v>0</v>
      </c>
      <c r="K146" s="156" t="n">
        <f aca="false">Indicateurs!E146</f>
        <v>61</v>
      </c>
      <c r="L146" s="377" t="n">
        <f aca="false">K146/K$325</f>
        <v>0.888236526836313</v>
      </c>
      <c r="M146" s="181" t="n">
        <f aca="false">J146*L146</f>
        <v>0</v>
      </c>
    </row>
    <row r="147" customFormat="false" ht="12.75" hidden="false" customHeight="false" outlineLevel="0" collapsed="false">
      <c r="A147" s="288" t="n">
        <v>5637</v>
      </c>
      <c r="B147" s="181" t="s">
        <v>291</v>
      </c>
      <c r="C147" s="364" t="n">
        <f aca="false">Indicateurs!C147</f>
        <v>870</v>
      </c>
      <c r="D147" s="375" t="n">
        <f aca="false">Ecrêtage!Q147</f>
        <v>32.5849236545038</v>
      </c>
      <c r="E147" s="376" t="n">
        <f aca="false">IF(D147&lt;D$325*(1+E$4),D$325*(1+E$4)-D147,0)</f>
        <v>9.12450961363686</v>
      </c>
      <c r="F147" s="156" t="n">
        <f aca="false">IF($C147&gt;F$2,IF($C147&lt;F$3,$C147-F$2,F$3-F$2),0)</f>
        <v>870</v>
      </c>
      <c r="G147" s="156" t="n">
        <f aca="false">IF($C147&gt;G$2,IF($C147&lt;G$3,$C147-G$2,G$3-G$2),0)</f>
        <v>0</v>
      </c>
      <c r="H147" s="156" t="n">
        <f aca="false">IF($C147&gt;H$2,IF($C147&lt;H$3,$C147-H$2,H$3-H$2),0)</f>
        <v>0</v>
      </c>
      <c r="I147" s="156" t="n">
        <f aca="false">SUM(F147:H147)</f>
        <v>870</v>
      </c>
      <c r="J147" s="181" t="n">
        <f aca="false">((E147*F147*F$4)+(E147*G147*G$4)+(E147*H147*H$4))*Indicateurs!E147</f>
        <v>159679.374464126</v>
      </c>
      <c r="K147" s="156" t="n">
        <f aca="false">Indicateurs!E147</f>
        <v>74.5</v>
      </c>
      <c r="L147" s="377" t="n">
        <f aca="false">K147/K$325</f>
        <v>1.08481346310337</v>
      </c>
      <c r="M147" s="181" t="n">
        <f aca="false">J147*L147</f>
        <v>173222.335198607</v>
      </c>
    </row>
    <row r="148" customFormat="false" ht="12.75" hidden="false" customHeight="false" outlineLevel="0" collapsed="false">
      <c r="A148" s="288" t="n">
        <v>5638</v>
      </c>
      <c r="B148" s="181" t="s">
        <v>292</v>
      </c>
      <c r="C148" s="364" t="n">
        <f aca="false">Indicateurs!C148</f>
        <v>2421</v>
      </c>
      <c r="D148" s="375" t="n">
        <f aca="false">Ecrêtage!Q148</f>
        <v>56.9517407639816</v>
      </c>
      <c r="E148" s="376" t="n">
        <f aca="false">IF(D148&lt;D$325*(1+E$4),D$325*(1+E$4)-D148,0)</f>
        <v>0</v>
      </c>
      <c r="F148" s="156" t="n">
        <f aca="false">IF($C148&gt;F$2,IF($C148&lt;F$3,$C148-F$2,F$3-F$2),0)</f>
        <v>1000</v>
      </c>
      <c r="G148" s="156" t="n">
        <f aca="false">IF($C148&gt;G$2,IF($C148&lt;G$3,$C148-G$2,G$3-G$2),0)</f>
        <v>1421</v>
      </c>
      <c r="H148" s="156" t="n">
        <f aca="false">IF($C148&gt;H$2,IF($C148&lt;H$3,$C148-H$2,H$3-H$2),0)</f>
        <v>0</v>
      </c>
      <c r="I148" s="156" t="n">
        <f aca="false">SUM(F148:H148)</f>
        <v>2421</v>
      </c>
      <c r="J148" s="181" t="n">
        <f aca="false">((E148*F148*F$4)+(E148*G148*G$4)+(E148*H148*H$4))*Indicateurs!E148</f>
        <v>0</v>
      </c>
      <c r="K148" s="156" t="n">
        <f aca="false">Indicateurs!E148</f>
        <v>56</v>
      </c>
      <c r="L148" s="377" t="n">
        <f aca="false">K148/K$325</f>
        <v>0.815430254144812</v>
      </c>
      <c r="M148" s="181" t="n">
        <f aca="false">J148*L148</f>
        <v>0</v>
      </c>
    </row>
    <row r="149" customFormat="false" ht="12.75" hidden="false" customHeight="false" outlineLevel="0" collapsed="false">
      <c r="A149" s="288" t="n">
        <v>5639</v>
      </c>
      <c r="B149" s="181" t="s">
        <v>293</v>
      </c>
      <c r="C149" s="364" t="n">
        <f aca="false">Indicateurs!C149</f>
        <v>761</v>
      </c>
      <c r="D149" s="375" t="n">
        <f aca="false">Ecrêtage!Q149</f>
        <v>57.2659958972258</v>
      </c>
      <c r="E149" s="376" t="n">
        <f aca="false">IF(D149&lt;D$325*(1+E$4),D$325*(1+E$4)-D149,0)</f>
        <v>0</v>
      </c>
      <c r="F149" s="156" t="n">
        <f aca="false">IF($C149&gt;F$2,IF($C149&lt;F$3,$C149-F$2,F$3-F$2),0)</f>
        <v>761</v>
      </c>
      <c r="G149" s="156" t="n">
        <f aca="false">IF($C149&gt;G$2,IF($C149&lt;G$3,$C149-G$2,G$3-G$2),0)</f>
        <v>0</v>
      </c>
      <c r="H149" s="156" t="n">
        <f aca="false">IF($C149&gt;H$2,IF($C149&lt;H$3,$C149-H$2,H$3-H$2),0)</f>
        <v>0</v>
      </c>
      <c r="I149" s="156" t="n">
        <f aca="false">SUM(F149:H149)</f>
        <v>761</v>
      </c>
      <c r="J149" s="181" t="n">
        <f aca="false">((E149*F149*F$4)+(E149*G149*G$4)+(E149*H149*H$4))*Indicateurs!E149</f>
        <v>0</v>
      </c>
      <c r="K149" s="156" t="n">
        <f aca="false">Indicateurs!E149</f>
        <v>61</v>
      </c>
      <c r="L149" s="377" t="n">
        <f aca="false">K149/K$325</f>
        <v>0.888236526836313</v>
      </c>
      <c r="M149" s="181" t="n">
        <f aca="false">J149*L149</f>
        <v>0</v>
      </c>
    </row>
    <row r="150" customFormat="false" ht="12.75" hidden="false" customHeight="false" outlineLevel="0" collapsed="false">
      <c r="A150" s="288" t="n">
        <v>5640</v>
      </c>
      <c r="B150" s="181" t="s">
        <v>294</v>
      </c>
      <c r="C150" s="364" t="n">
        <f aca="false">Indicateurs!C150</f>
        <v>638</v>
      </c>
      <c r="D150" s="375" t="n">
        <f aca="false">Ecrêtage!Q150</f>
        <v>61.2941744640551</v>
      </c>
      <c r="E150" s="376" t="n">
        <f aca="false">IF(D150&lt;D$325*(1+E$4),D$325*(1+E$4)-D150,0)</f>
        <v>0</v>
      </c>
      <c r="F150" s="156" t="n">
        <f aca="false">IF($C150&gt;F$2,IF($C150&lt;F$3,$C150-F$2,F$3-F$2),0)</f>
        <v>638</v>
      </c>
      <c r="G150" s="156" t="n">
        <f aca="false">IF($C150&gt;G$2,IF($C150&lt;G$3,$C150-G$2,G$3-G$2),0)</f>
        <v>0</v>
      </c>
      <c r="H150" s="156" t="n">
        <f aca="false">IF($C150&gt;H$2,IF($C150&lt;H$3,$C150-H$2,H$3-H$2),0)</f>
        <v>0</v>
      </c>
      <c r="I150" s="156" t="n">
        <f aca="false">SUM(F150:H150)</f>
        <v>638</v>
      </c>
      <c r="J150" s="181" t="n">
        <f aca="false">((E150*F150*F$4)+(E150*G150*G$4)+(E150*H150*H$4))*Indicateurs!E150</f>
        <v>0</v>
      </c>
      <c r="K150" s="156" t="n">
        <f aca="false">Indicateurs!E150</f>
        <v>66</v>
      </c>
      <c r="L150" s="377" t="n">
        <f aca="false">K150/K$325</f>
        <v>0.961042799527814</v>
      </c>
      <c r="M150" s="181" t="n">
        <f aca="false">J150*L150</f>
        <v>0</v>
      </c>
    </row>
    <row r="151" customFormat="false" ht="12.75" hidden="false" customHeight="false" outlineLevel="0" collapsed="false">
      <c r="A151" s="288" t="n">
        <v>5642</v>
      </c>
      <c r="B151" s="181" t="s">
        <v>295</v>
      </c>
      <c r="C151" s="364" t="n">
        <f aca="false">Indicateurs!C151</f>
        <v>14890</v>
      </c>
      <c r="D151" s="375" t="n">
        <f aca="false">Ecrêtage!Q151</f>
        <v>42.2673198001892</v>
      </c>
      <c r="E151" s="376" t="n">
        <f aca="false">IF(D151&lt;D$325*(1+E$4),D$325*(1+E$4)-D151,0)</f>
        <v>0</v>
      </c>
      <c r="F151" s="156" t="n">
        <f aca="false">IF($C151&gt;F$2,IF($C151&lt;F$3,$C151-F$2,F$3-F$2),0)</f>
        <v>1000</v>
      </c>
      <c r="G151" s="156" t="n">
        <f aca="false">IF($C151&gt;G$2,IF($C151&lt;G$3,$C151-G$2,G$3-G$2),0)</f>
        <v>4000</v>
      </c>
      <c r="H151" s="156" t="n">
        <f aca="false">IF($C151&gt;H$2,IF($C151&lt;H$3,$C151-H$2,H$3-H$2),0)</f>
        <v>9890</v>
      </c>
      <c r="I151" s="156" t="n">
        <f aca="false">SUM(F151:H151)</f>
        <v>14890</v>
      </c>
      <c r="J151" s="181" t="n">
        <f aca="false">((E151*F151*F$4)+(E151*G151*G$4)+(E151*H151*H$4))*Indicateurs!E151</f>
        <v>0</v>
      </c>
      <c r="K151" s="156" t="n">
        <f aca="false">Indicateurs!E151</f>
        <v>68.5</v>
      </c>
      <c r="L151" s="377" t="n">
        <f aca="false">K151/K$325</f>
        <v>0.997445935873565</v>
      </c>
      <c r="M151" s="181" t="n">
        <f aca="false">J151*L151</f>
        <v>0</v>
      </c>
    </row>
    <row r="152" customFormat="false" ht="12.75" hidden="false" customHeight="false" outlineLevel="0" collapsed="false">
      <c r="A152" s="288" t="n">
        <v>5643</v>
      </c>
      <c r="B152" s="181" t="s">
        <v>296</v>
      </c>
      <c r="C152" s="364" t="n">
        <f aca="false">Indicateurs!C152</f>
        <v>5064</v>
      </c>
      <c r="D152" s="375" t="n">
        <f aca="false">Ecrêtage!Q152</f>
        <v>49.8025482490785</v>
      </c>
      <c r="E152" s="376" t="n">
        <f aca="false">IF(D152&lt;D$325*(1+E$4),D$325*(1+E$4)-D152,0)</f>
        <v>0</v>
      </c>
      <c r="F152" s="156" t="n">
        <f aca="false">IF($C152&gt;F$2,IF($C152&lt;F$3,$C152-F$2,F$3-F$2),0)</f>
        <v>1000</v>
      </c>
      <c r="G152" s="156" t="n">
        <f aca="false">IF($C152&gt;G$2,IF($C152&lt;G$3,$C152-G$2,G$3-G$2),0)</f>
        <v>4000</v>
      </c>
      <c r="H152" s="156" t="n">
        <f aca="false">IF($C152&gt;H$2,IF($C152&lt;H$3,$C152-H$2,H$3-H$2),0)</f>
        <v>64</v>
      </c>
      <c r="I152" s="156" t="n">
        <f aca="false">SUM(F152:H152)</f>
        <v>5064</v>
      </c>
      <c r="J152" s="181" t="n">
        <f aca="false">((E152*F152*F$4)+(E152*G152*G$4)+(E152*H152*H$4))*Indicateurs!E152</f>
        <v>0</v>
      </c>
      <c r="K152" s="156" t="n">
        <f aca="false">Indicateurs!E152</f>
        <v>60</v>
      </c>
      <c r="L152" s="377" t="n">
        <f aca="false">K152/K$325</f>
        <v>0.873675272298013</v>
      </c>
      <c r="M152" s="181" t="n">
        <f aca="false">J152*L152</f>
        <v>0</v>
      </c>
    </row>
    <row r="153" customFormat="false" ht="12.75" hidden="false" customHeight="false" outlineLevel="0" collapsed="false">
      <c r="A153" s="288" t="n">
        <v>5644</v>
      </c>
      <c r="B153" s="181" t="s">
        <v>297</v>
      </c>
      <c r="C153" s="364" t="n">
        <f aca="false">Indicateurs!C153</f>
        <v>352</v>
      </c>
      <c r="D153" s="375" t="n">
        <f aca="false">Ecrêtage!Q153</f>
        <v>36.4039123925061</v>
      </c>
      <c r="E153" s="376" t="n">
        <f aca="false">IF(D153&lt;D$325*(1+E$4),D$325*(1+E$4)-D153,0)</f>
        <v>5.30552087563456</v>
      </c>
      <c r="F153" s="156" t="n">
        <f aca="false">IF($C153&gt;F$2,IF($C153&lt;F$3,$C153-F$2,F$3-F$2),0)</f>
        <v>352</v>
      </c>
      <c r="G153" s="156" t="n">
        <f aca="false">IF($C153&gt;G$2,IF($C153&lt;G$3,$C153-G$2,G$3-G$2),0)</f>
        <v>0</v>
      </c>
      <c r="H153" s="156" t="n">
        <f aca="false">IF($C153&gt;H$2,IF($C153&lt;H$3,$C153-H$2,H$3-H$2),0)</f>
        <v>0</v>
      </c>
      <c r="I153" s="156" t="n">
        <f aca="false">SUM(F153:H153)</f>
        <v>352</v>
      </c>
      <c r="J153" s="181" t="n">
        <f aca="false">((E153*F153*F$4)+(E153*G153*G$4)+(E153*H153*H$4))*Indicateurs!E153</f>
        <v>37313.5160975028</v>
      </c>
      <c r="K153" s="156" t="n">
        <f aca="false">Indicateurs!E153</f>
        <v>74</v>
      </c>
      <c r="L153" s="377" t="n">
        <f aca="false">K153/K$325</f>
        <v>1.07753283583422</v>
      </c>
      <c r="M153" s="181" t="n">
        <f aca="false">J153*L153</f>
        <v>40206.5388154879</v>
      </c>
    </row>
    <row r="154" customFormat="false" ht="12.75" hidden="false" customHeight="false" outlineLevel="0" collapsed="false">
      <c r="A154" s="288" t="n">
        <v>5645</v>
      </c>
      <c r="B154" s="181" t="s">
        <v>298</v>
      </c>
      <c r="C154" s="364" t="n">
        <f aca="false">Indicateurs!C154</f>
        <v>469</v>
      </c>
      <c r="D154" s="375" t="n">
        <f aca="false">Ecrêtage!Q154</f>
        <v>50.0254212074548</v>
      </c>
      <c r="E154" s="376" t="n">
        <f aca="false">IF(D154&lt;D$325*(1+E$4),D$325*(1+E$4)-D154,0)</f>
        <v>0</v>
      </c>
      <c r="F154" s="156" t="n">
        <f aca="false">IF($C154&gt;F$2,IF($C154&lt;F$3,$C154-F$2,F$3-F$2),0)</f>
        <v>469</v>
      </c>
      <c r="G154" s="156" t="n">
        <f aca="false">IF($C154&gt;G$2,IF($C154&lt;G$3,$C154-G$2,G$3-G$2),0)</f>
        <v>0</v>
      </c>
      <c r="H154" s="156" t="n">
        <f aca="false">IF($C154&gt;H$2,IF($C154&lt;H$3,$C154-H$2,H$3-H$2),0)</f>
        <v>0</v>
      </c>
      <c r="I154" s="156" t="n">
        <f aca="false">SUM(F154:H154)</f>
        <v>469</v>
      </c>
      <c r="J154" s="181" t="n">
        <f aca="false">((E154*F154*F$4)+(E154*G154*G$4)+(E154*H154*H$4))*Indicateurs!E154</f>
        <v>0</v>
      </c>
      <c r="K154" s="156" t="n">
        <f aca="false">Indicateurs!E154</f>
        <v>54</v>
      </c>
      <c r="L154" s="377" t="n">
        <f aca="false">K154/K$325</f>
        <v>0.786307745068212</v>
      </c>
      <c r="M154" s="181" t="n">
        <f aca="false">J154*L154</f>
        <v>0</v>
      </c>
    </row>
    <row r="155" customFormat="false" ht="12.75" hidden="false" customHeight="false" outlineLevel="0" collapsed="false">
      <c r="A155" s="288" t="n">
        <v>5646</v>
      </c>
      <c r="B155" s="181" t="s">
        <v>299</v>
      </c>
      <c r="C155" s="364" t="n">
        <f aca="false">Indicateurs!C155</f>
        <v>5417</v>
      </c>
      <c r="D155" s="375" t="n">
        <f aca="false">Ecrêtage!Q155</f>
        <v>56.0937725379385</v>
      </c>
      <c r="E155" s="376" t="n">
        <f aca="false">IF(D155&lt;D$325*(1+E$4),D$325*(1+E$4)-D155,0)</f>
        <v>0</v>
      </c>
      <c r="F155" s="156" t="n">
        <f aca="false">IF($C155&gt;F$2,IF($C155&lt;F$3,$C155-F$2,F$3-F$2),0)</f>
        <v>1000</v>
      </c>
      <c r="G155" s="156" t="n">
        <f aca="false">IF($C155&gt;G$2,IF($C155&lt;G$3,$C155-G$2,G$3-G$2),0)</f>
        <v>4000</v>
      </c>
      <c r="H155" s="156" t="n">
        <f aca="false">IF($C155&gt;H$2,IF($C155&lt;H$3,$C155-H$2,H$3-H$2),0)</f>
        <v>417</v>
      </c>
      <c r="I155" s="156" t="n">
        <f aca="false">SUM(F155:H155)</f>
        <v>5417</v>
      </c>
      <c r="J155" s="181" t="n">
        <f aca="false">((E155*F155*F$4)+(E155*G155*G$4)+(E155*H155*H$4))*Indicateurs!E155</f>
        <v>0</v>
      </c>
      <c r="K155" s="156" t="n">
        <f aca="false">Indicateurs!E155</f>
        <v>58</v>
      </c>
      <c r="L155" s="377" t="n">
        <f aca="false">K155/K$325</f>
        <v>0.844552763221413</v>
      </c>
      <c r="M155" s="181" t="n">
        <f aca="false">J155*L155</f>
        <v>0</v>
      </c>
    </row>
    <row r="156" customFormat="false" ht="12.75" hidden="false" customHeight="false" outlineLevel="0" collapsed="false">
      <c r="A156" s="288" t="n">
        <v>5648</v>
      </c>
      <c r="B156" s="181" t="s">
        <v>300</v>
      </c>
      <c r="C156" s="364" t="n">
        <f aca="false">Indicateurs!C156</f>
        <v>3301</v>
      </c>
      <c r="D156" s="375" t="n">
        <f aca="false">Ecrêtage!Q156</f>
        <v>74.3326172607561</v>
      </c>
      <c r="E156" s="376" t="n">
        <f aca="false">IF(D156&lt;D$325*(1+E$4),D$325*(1+E$4)-D156,0)</f>
        <v>0</v>
      </c>
      <c r="F156" s="156" t="n">
        <f aca="false">IF($C156&gt;F$2,IF($C156&lt;F$3,$C156-F$2,F$3-F$2),0)</f>
        <v>1000</v>
      </c>
      <c r="G156" s="156" t="n">
        <f aca="false">IF($C156&gt;G$2,IF($C156&lt;G$3,$C156-G$2,G$3-G$2),0)</f>
        <v>2301</v>
      </c>
      <c r="H156" s="156" t="n">
        <f aca="false">IF($C156&gt;H$2,IF($C156&lt;H$3,$C156-H$2,H$3-H$2),0)</f>
        <v>0</v>
      </c>
      <c r="I156" s="156" t="n">
        <f aca="false">SUM(F156:H156)</f>
        <v>3301</v>
      </c>
      <c r="J156" s="181" t="n">
        <f aca="false">((E156*F156*F$4)+(E156*G156*G$4)+(E156*H156*H$4))*Indicateurs!E156</f>
        <v>0</v>
      </c>
      <c r="K156" s="156" t="n">
        <f aca="false">Indicateurs!E156</f>
        <v>56</v>
      </c>
      <c r="L156" s="377" t="n">
        <f aca="false">K156/K$325</f>
        <v>0.815430254144812</v>
      </c>
      <c r="M156" s="181" t="n">
        <f aca="false">J156*L156</f>
        <v>0</v>
      </c>
    </row>
    <row r="157" customFormat="false" ht="12.75" hidden="false" customHeight="false" outlineLevel="0" collapsed="false">
      <c r="A157" s="288" t="n">
        <v>5649</v>
      </c>
      <c r="B157" s="181" t="s">
        <v>301</v>
      </c>
      <c r="C157" s="364" t="n">
        <f aca="false">Indicateurs!C157</f>
        <v>1711</v>
      </c>
      <c r="D157" s="375" t="n">
        <f aca="false">Ecrêtage!Q157</f>
        <v>39.6468841542249</v>
      </c>
      <c r="E157" s="376" t="n">
        <f aca="false">IF(D157&lt;D$325*(1+E$4),D$325*(1+E$4)-D157,0)</f>
        <v>2.06254911391581</v>
      </c>
      <c r="F157" s="156" t="n">
        <f aca="false">IF($C157&gt;F$2,IF($C157&lt;F$3,$C157-F$2,F$3-F$2),0)</f>
        <v>1000</v>
      </c>
      <c r="G157" s="156" t="n">
        <f aca="false">IF($C157&gt;G$2,IF($C157&lt;G$3,$C157-G$2,G$3-G$2),0)</f>
        <v>711</v>
      </c>
      <c r="H157" s="156" t="n">
        <f aca="false">IF($C157&gt;H$2,IF($C157&lt;H$3,$C157-H$2,H$3-H$2),0)</f>
        <v>0</v>
      </c>
      <c r="I157" s="156" t="n">
        <f aca="false">SUM(F157:H157)</f>
        <v>1711</v>
      </c>
      <c r="J157" s="181" t="n">
        <f aca="false">((E157*F157*F$4)+(E157*G157*G$4)+(E157*H157*H$4))*Indicateurs!E157</f>
        <v>62887.1637342752</v>
      </c>
      <c r="K157" s="156" t="n">
        <f aca="false">Indicateurs!E157</f>
        <v>66</v>
      </c>
      <c r="L157" s="377" t="n">
        <f aca="false">K157/K$325</f>
        <v>0.961042799527814</v>
      </c>
      <c r="M157" s="181" t="n">
        <f aca="false">J157*L157</f>
        <v>60437.2558895519</v>
      </c>
    </row>
    <row r="158" customFormat="false" ht="12.75" hidden="false" customHeight="false" outlineLevel="0" collapsed="false">
      <c r="A158" s="288" t="n">
        <v>5650</v>
      </c>
      <c r="B158" s="181" t="s">
        <v>302</v>
      </c>
      <c r="C158" s="364" t="n">
        <f aca="false">Indicateurs!C158</f>
        <v>175</v>
      </c>
      <c r="D158" s="375" t="n">
        <f aca="false">Ecrêtage!Q158</f>
        <v>281.047337776757</v>
      </c>
      <c r="E158" s="376" t="n">
        <f aca="false">IF(D158&lt;D$325*(1+E$4),D$325*(1+E$4)-D158,0)</f>
        <v>0</v>
      </c>
      <c r="F158" s="156" t="n">
        <f aca="false">IF($C158&gt;F$2,IF($C158&lt;F$3,$C158-F$2,F$3-F$2),0)</f>
        <v>175</v>
      </c>
      <c r="G158" s="156" t="n">
        <f aca="false">IF($C158&gt;G$2,IF($C158&lt;G$3,$C158-G$2,G$3-G$2),0)</f>
        <v>0</v>
      </c>
      <c r="H158" s="156" t="n">
        <f aca="false">IF($C158&gt;H$2,IF($C158&lt;H$3,$C158-H$2,H$3-H$2),0)</f>
        <v>0</v>
      </c>
      <c r="I158" s="156" t="n">
        <f aca="false">SUM(F158:H158)</f>
        <v>175</v>
      </c>
      <c r="J158" s="181" t="n">
        <f aca="false">((E158*F158*F$4)+(E158*G158*G$4)+(E158*H158*H$4))*Indicateurs!E158</f>
        <v>0</v>
      </c>
      <c r="K158" s="156" t="n">
        <f aca="false">Indicateurs!E158</f>
        <v>39</v>
      </c>
      <c r="L158" s="377" t="n">
        <f aca="false">K158/K$325</f>
        <v>0.567888926993708</v>
      </c>
      <c r="M158" s="181" t="n">
        <f aca="false">J158*L158</f>
        <v>0</v>
      </c>
    </row>
    <row r="159" customFormat="false" ht="12.75" hidden="false" customHeight="false" outlineLevel="0" collapsed="false">
      <c r="A159" s="288" t="n">
        <v>5651</v>
      </c>
      <c r="B159" s="181" t="s">
        <v>303</v>
      </c>
      <c r="C159" s="364" t="n">
        <f aca="false">Indicateurs!C159</f>
        <v>652</v>
      </c>
      <c r="D159" s="375" t="n">
        <f aca="false">Ecrêtage!Q159</f>
        <v>53.3413341409804</v>
      </c>
      <c r="E159" s="376" t="n">
        <f aca="false">IF(D159&lt;D$325*(1+E$4),D$325*(1+E$4)-D159,0)</f>
        <v>0</v>
      </c>
      <c r="F159" s="156" t="n">
        <f aca="false">IF($C159&gt;F$2,IF($C159&lt;F$3,$C159-F$2,F$3-F$2),0)</f>
        <v>652</v>
      </c>
      <c r="G159" s="156" t="n">
        <f aca="false">IF($C159&gt;G$2,IF($C159&lt;G$3,$C159-G$2,G$3-G$2),0)</f>
        <v>0</v>
      </c>
      <c r="H159" s="156" t="n">
        <f aca="false">IF($C159&gt;H$2,IF($C159&lt;H$3,$C159-H$2,H$3-H$2),0)</f>
        <v>0</v>
      </c>
      <c r="I159" s="156" t="n">
        <f aca="false">SUM(F159:H159)</f>
        <v>652</v>
      </c>
      <c r="J159" s="181" t="n">
        <f aca="false">((E159*F159*F$4)+(E159*G159*G$4)+(E159*H159*H$4))*Indicateurs!E159</f>
        <v>0</v>
      </c>
      <c r="K159" s="156" t="n">
        <f aca="false">Indicateurs!E159</f>
        <v>60</v>
      </c>
      <c r="L159" s="377" t="n">
        <f aca="false">K159/K$325</f>
        <v>0.873675272298013</v>
      </c>
      <c r="M159" s="181" t="n">
        <f aca="false">J159*L159</f>
        <v>0</v>
      </c>
    </row>
    <row r="160" customFormat="false" ht="12.75" hidden="false" customHeight="false" outlineLevel="0" collapsed="false">
      <c r="A160" s="288" t="n">
        <v>5652</v>
      </c>
      <c r="B160" s="181" t="s">
        <v>304</v>
      </c>
      <c r="C160" s="364" t="n">
        <f aca="false">Indicateurs!C160</f>
        <v>552</v>
      </c>
      <c r="D160" s="375" t="n">
        <f aca="false">Ecrêtage!Q160</f>
        <v>35.6972915956238</v>
      </c>
      <c r="E160" s="376" t="n">
        <f aca="false">IF(D160&lt;D$325*(1+E$4),D$325*(1+E$4)-D160,0)</f>
        <v>6.01214167251695</v>
      </c>
      <c r="F160" s="156" t="n">
        <f aca="false">IF($C160&gt;F$2,IF($C160&lt;F$3,$C160-F$2,F$3-F$2),0)</f>
        <v>552</v>
      </c>
      <c r="G160" s="156" t="n">
        <f aca="false">IF($C160&gt;G$2,IF($C160&lt;G$3,$C160-G$2,G$3-G$2),0)</f>
        <v>0</v>
      </c>
      <c r="H160" s="156" t="n">
        <f aca="false">IF($C160&gt;H$2,IF($C160&lt;H$3,$C160-H$2,H$3-H$2),0)</f>
        <v>0</v>
      </c>
      <c r="I160" s="156" t="n">
        <f aca="false">SUM(F160:H160)</f>
        <v>552</v>
      </c>
      <c r="J160" s="181" t="n">
        <f aca="false">((E160*F160*F$4)+(E160*G160*G$4)+(E160*H160*H$4))*Indicateurs!E160</f>
        <v>76164.2155641137</v>
      </c>
      <c r="K160" s="156" t="n">
        <f aca="false">Indicateurs!E160</f>
        <v>85</v>
      </c>
      <c r="L160" s="377" t="n">
        <f aca="false">K160/K$325</f>
        <v>1.23770663575552</v>
      </c>
      <c r="M160" s="181" t="n">
        <f aca="false">J160*L160</f>
        <v>94268.9550108172</v>
      </c>
    </row>
    <row r="161" customFormat="false" ht="12.75" hidden="false" customHeight="false" outlineLevel="0" collapsed="false">
      <c r="A161" s="288" t="n">
        <v>5653</v>
      </c>
      <c r="B161" s="181" t="s">
        <v>305</v>
      </c>
      <c r="C161" s="364" t="n">
        <f aca="false">Indicateurs!C161</f>
        <v>794</v>
      </c>
      <c r="D161" s="375" t="n">
        <f aca="false">Ecrêtage!Q161</f>
        <v>62.8860414243405</v>
      </c>
      <c r="E161" s="376" t="n">
        <f aca="false">IF(D161&lt;D$325*(1+E$4),D$325*(1+E$4)-D161,0)</f>
        <v>0</v>
      </c>
      <c r="F161" s="156" t="n">
        <f aca="false">IF($C161&gt;F$2,IF($C161&lt;F$3,$C161-F$2,F$3-F$2),0)</f>
        <v>794</v>
      </c>
      <c r="G161" s="156" t="n">
        <f aca="false">IF($C161&gt;G$2,IF($C161&lt;G$3,$C161-G$2,G$3-G$2),0)</f>
        <v>0</v>
      </c>
      <c r="H161" s="156" t="n">
        <f aca="false">IF($C161&gt;H$2,IF($C161&lt;H$3,$C161-H$2,H$3-H$2),0)</f>
        <v>0</v>
      </c>
      <c r="I161" s="156" t="n">
        <f aca="false">SUM(F161:H161)</f>
        <v>794</v>
      </c>
      <c r="J161" s="181" t="n">
        <f aca="false">((E161*F161*F$4)+(E161*G161*G$4)+(E161*H161*H$4))*Indicateurs!E161</f>
        <v>0</v>
      </c>
      <c r="K161" s="156" t="n">
        <f aca="false">Indicateurs!E161</f>
        <v>56</v>
      </c>
      <c r="L161" s="377" t="n">
        <f aca="false">K161/K$325</f>
        <v>0.815430254144812</v>
      </c>
      <c r="M161" s="181" t="n">
        <f aca="false">J161*L161</f>
        <v>0</v>
      </c>
    </row>
    <row r="162" customFormat="false" ht="12.75" hidden="false" customHeight="false" outlineLevel="0" collapsed="false">
      <c r="A162" s="288" t="n">
        <v>5654</v>
      </c>
      <c r="B162" s="181" t="s">
        <v>306</v>
      </c>
      <c r="C162" s="364" t="n">
        <f aca="false">Indicateurs!C162</f>
        <v>430</v>
      </c>
      <c r="D162" s="375" t="n">
        <f aca="false">Ecrêtage!Q162</f>
        <v>35.7202515299878</v>
      </c>
      <c r="E162" s="376" t="n">
        <f aca="false">IF(D162&lt;D$325*(1+E$4),D$325*(1+E$4)-D162,0)</f>
        <v>5.98918173815294</v>
      </c>
      <c r="F162" s="156" t="n">
        <f aca="false">IF($C162&gt;F$2,IF($C162&lt;F$3,$C162-F$2,F$3-F$2),0)</f>
        <v>430</v>
      </c>
      <c r="G162" s="156" t="n">
        <f aca="false">IF($C162&gt;G$2,IF($C162&lt;G$3,$C162-G$2,G$3-G$2),0)</f>
        <v>0</v>
      </c>
      <c r="H162" s="156" t="n">
        <f aca="false">IF($C162&gt;H$2,IF($C162&lt;H$3,$C162-H$2,H$3-H$2),0)</f>
        <v>0</v>
      </c>
      <c r="I162" s="156" t="n">
        <f aca="false">SUM(F162:H162)</f>
        <v>430</v>
      </c>
      <c r="J162" s="181" t="n">
        <f aca="false">((E162*F162*F$4)+(E162*G162*G$4)+(E162*H162*H$4))*Indicateurs!E162</f>
        <v>52846.1439847663</v>
      </c>
      <c r="K162" s="156" t="n">
        <f aca="false">Indicateurs!E162</f>
        <v>76</v>
      </c>
      <c r="L162" s="377" t="n">
        <f aca="false">K162/K$325</f>
        <v>1.10665534491082</v>
      </c>
      <c r="M162" s="181" t="n">
        <f aca="false">J162*L162</f>
        <v>58482.4676986682</v>
      </c>
    </row>
    <row r="163" customFormat="false" ht="12.75" hidden="false" customHeight="false" outlineLevel="0" collapsed="false">
      <c r="A163" s="288" t="n">
        <v>5655</v>
      </c>
      <c r="B163" s="181" t="s">
        <v>307</v>
      </c>
      <c r="C163" s="364" t="n">
        <f aca="false">Indicateurs!C163</f>
        <v>1152</v>
      </c>
      <c r="D163" s="375" t="n">
        <f aca="false">Ecrêtage!Q163</f>
        <v>44.9940963898402</v>
      </c>
      <c r="E163" s="376" t="n">
        <f aca="false">IF(D163&lt;D$325*(1+E$4),D$325*(1+E$4)-D163,0)</f>
        <v>0</v>
      </c>
      <c r="F163" s="156" t="n">
        <f aca="false">IF($C163&gt;F$2,IF($C163&lt;F$3,$C163-F$2,F$3-F$2),0)</f>
        <v>1000</v>
      </c>
      <c r="G163" s="156" t="n">
        <f aca="false">IF($C163&gt;G$2,IF($C163&lt;G$3,$C163-G$2,G$3-G$2),0)</f>
        <v>152</v>
      </c>
      <c r="H163" s="156" t="n">
        <f aca="false">IF($C163&gt;H$2,IF($C163&lt;H$3,$C163-H$2,H$3-H$2),0)</f>
        <v>0</v>
      </c>
      <c r="I163" s="156" t="n">
        <f aca="false">SUM(F163:H163)</f>
        <v>1152</v>
      </c>
      <c r="J163" s="181" t="n">
        <f aca="false">((E163*F163*F$4)+(E163*G163*G$4)+(E163*H163*H$4))*Indicateurs!E163</f>
        <v>0</v>
      </c>
      <c r="K163" s="156" t="n">
        <f aca="false">Indicateurs!E163</f>
        <v>73</v>
      </c>
      <c r="L163" s="377" t="n">
        <f aca="false">K163/K$325</f>
        <v>1.06297158129592</v>
      </c>
      <c r="M163" s="181" t="n">
        <f aca="false">J163*L163</f>
        <v>0</v>
      </c>
    </row>
    <row r="164" customFormat="false" ht="12.75" hidden="false" customHeight="false" outlineLevel="0" collapsed="false">
      <c r="A164" s="288" t="n">
        <v>5661</v>
      </c>
      <c r="B164" s="181" t="s">
        <v>308</v>
      </c>
      <c r="C164" s="364" t="n">
        <f aca="false">Indicateurs!C164</f>
        <v>297</v>
      </c>
      <c r="D164" s="375" t="n">
        <f aca="false">Ecrêtage!Q164</f>
        <v>19.2094084302945</v>
      </c>
      <c r="E164" s="376" t="n">
        <f aca="false">IF(D164&lt;D$325*(1+E$4),D$325*(1+E$4)-D164,0)</f>
        <v>22.5000248378462</v>
      </c>
      <c r="F164" s="156" t="n">
        <f aca="false">IF($C164&gt;F$2,IF($C164&lt;F$3,$C164-F$2,F$3-F$2),0)</f>
        <v>297</v>
      </c>
      <c r="G164" s="156" t="n">
        <f aca="false">IF($C164&gt;G$2,IF($C164&lt;G$3,$C164-G$2,G$3-G$2),0)</f>
        <v>0</v>
      </c>
      <c r="H164" s="156" t="n">
        <f aca="false">IF($C164&gt;H$2,IF($C164&lt;H$3,$C164-H$2,H$3-H$2),0)</f>
        <v>0</v>
      </c>
      <c r="I164" s="156" t="n">
        <f aca="false">SUM(F164:H164)</f>
        <v>297</v>
      </c>
      <c r="J164" s="181" t="n">
        <f aca="false">((E164*F164*F$4)+(E164*G164*G$4)+(E164*H164*H$4))*Indicateurs!E164</f>
        <v>142537.882348004</v>
      </c>
      <c r="K164" s="156" t="n">
        <f aca="false">Indicateurs!E164</f>
        <v>79</v>
      </c>
      <c r="L164" s="377" t="n">
        <f aca="false">K164/K$325</f>
        <v>1.15033910852572</v>
      </c>
      <c r="M164" s="181" t="n">
        <f aca="false">J164*L164</f>
        <v>163966.900511347</v>
      </c>
    </row>
    <row r="165" customFormat="false" ht="12.75" hidden="false" customHeight="false" outlineLevel="0" collapsed="false">
      <c r="A165" s="288" t="n">
        <v>5662</v>
      </c>
      <c r="B165" s="181" t="s">
        <v>309</v>
      </c>
      <c r="C165" s="364" t="n">
        <f aca="false">Indicateurs!C165</f>
        <v>157</v>
      </c>
      <c r="D165" s="375" t="n">
        <f aca="false">Ecrêtage!Q165</f>
        <v>19.7951835519988</v>
      </c>
      <c r="E165" s="376" t="n">
        <f aca="false">IF(D165&lt;D$325*(1+E$4),D$325*(1+E$4)-D165,0)</f>
        <v>21.9142497161419</v>
      </c>
      <c r="F165" s="156" t="n">
        <f aca="false">IF($C165&gt;F$2,IF($C165&lt;F$3,$C165-F$2,F$3-F$2),0)</f>
        <v>157</v>
      </c>
      <c r="G165" s="156" t="n">
        <f aca="false">IF($C165&gt;G$2,IF($C165&lt;G$3,$C165-G$2,G$3-G$2),0)</f>
        <v>0</v>
      </c>
      <c r="H165" s="156" t="n">
        <f aca="false">IF($C165&gt;H$2,IF($C165&lt;H$3,$C165-H$2,H$3-H$2),0)</f>
        <v>0</v>
      </c>
      <c r="I165" s="156" t="n">
        <f aca="false">SUM(F165:H165)</f>
        <v>157</v>
      </c>
      <c r="J165" s="181" t="n">
        <f aca="false">((E165*F165*F$4)+(E165*G165*G$4)+(E165*H165*H$4))*Indicateurs!E165</f>
        <v>72457.7135464458</v>
      </c>
      <c r="K165" s="156" t="n">
        <f aca="false">Indicateurs!E165</f>
        <v>78</v>
      </c>
      <c r="L165" s="377" t="n">
        <f aca="false">K165/K$325</f>
        <v>1.13577785398742</v>
      </c>
      <c r="M165" s="181" t="n">
        <f aca="false">J165*L165</f>
        <v>82295.8663966172</v>
      </c>
    </row>
    <row r="166" customFormat="false" ht="12.75" hidden="false" customHeight="false" outlineLevel="0" collapsed="false">
      <c r="A166" s="288" t="n">
        <v>5663</v>
      </c>
      <c r="B166" s="181" t="s">
        <v>310</v>
      </c>
      <c r="C166" s="364" t="n">
        <f aca="false">Indicateurs!C166</f>
        <v>188</v>
      </c>
      <c r="D166" s="375" t="n">
        <f aca="false">Ecrêtage!Q166</f>
        <v>23.8746622340426</v>
      </c>
      <c r="E166" s="376" t="n">
        <f aca="false">IF(D166&lt;D$325*(1+E$4),D$325*(1+E$4)-D166,0)</f>
        <v>17.8347710340981</v>
      </c>
      <c r="F166" s="156" t="n">
        <f aca="false">IF($C166&gt;F$2,IF($C166&lt;F$3,$C166-F$2,F$3-F$2),0)</f>
        <v>188</v>
      </c>
      <c r="G166" s="156" t="n">
        <f aca="false">IF($C166&gt;G$2,IF($C166&lt;G$3,$C166-G$2,G$3-G$2),0)</f>
        <v>0</v>
      </c>
      <c r="H166" s="156" t="n">
        <f aca="false">IF($C166&gt;H$2,IF($C166&lt;H$3,$C166-H$2,H$3-H$2),0)</f>
        <v>0</v>
      </c>
      <c r="I166" s="156" t="n">
        <f aca="false">SUM(F166:H166)</f>
        <v>188</v>
      </c>
      <c r="J166" s="181" t="n">
        <f aca="false">((E166*F166*F$4)+(E166*G166*G$4)+(E166*H166*H$4))*Indicateurs!E166</f>
        <v>72423.4382152658</v>
      </c>
      <c r="K166" s="156" t="n">
        <f aca="false">Indicateurs!E166</f>
        <v>80</v>
      </c>
      <c r="L166" s="377" t="n">
        <f aca="false">K166/K$325</f>
        <v>1.16490036306402</v>
      </c>
      <c r="M166" s="181" t="n">
        <f aca="false">J166*L166</f>
        <v>84366.0894713075</v>
      </c>
    </row>
    <row r="167" customFormat="false" ht="12.75" hidden="false" customHeight="false" outlineLevel="0" collapsed="false">
      <c r="A167" s="288" t="n">
        <v>5665</v>
      </c>
      <c r="B167" s="181" t="s">
        <v>311</v>
      </c>
      <c r="C167" s="364" t="n">
        <f aca="false">Indicateurs!C167</f>
        <v>214</v>
      </c>
      <c r="D167" s="375" t="n">
        <f aca="false">Ecrêtage!Q167</f>
        <v>25.1047254672897</v>
      </c>
      <c r="E167" s="376" t="n">
        <f aca="false">IF(D167&lt;D$325*(1+E$4),D$325*(1+E$4)-D167,0)</f>
        <v>16.604707800851</v>
      </c>
      <c r="F167" s="156" t="n">
        <f aca="false">IF($C167&gt;F$2,IF($C167&lt;F$3,$C167-F$2,F$3-F$2),0)</f>
        <v>214</v>
      </c>
      <c r="G167" s="156" t="n">
        <f aca="false">IF($C167&gt;G$2,IF($C167&lt;G$3,$C167-G$2,G$3-G$2),0)</f>
        <v>0</v>
      </c>
      <c r="H167" s="156" t="n">
        <f aca="false">IF($C167&gt;H$2,IF($C167&lt;H$3,$C167-H$2,H$3-H$2),0)</f>
        <v>0</v>
      </c>
      <c r="I167" s="156" t="n">
        <f aca="false">SUM(F167:H167)</f>
        <v>214</v>
      </c>
      <c r="J167" s="181" t="n">
        <f aca="false">((E167*F167*F$4)+(E167*G167*G$4)+(E167*H167*H$4))*Indicateurs!E167</f>
        <v>69078.2412047882</v>
      </c>
      <c r="K167" s="156" t="n">
        <f aca="false">Indicateurs!E167</f>
        <v>72</v>
      </c>
      <c r="L167" s="377" t="n">
        <f aca="false">K167/K$325</f>
        <v>1.04841032675762</v>
      </c>
      <c r="M167" s="181" t="n">
        <f aca="false">J167*L167</f>
        <v>72422.3414333534</v>
      </c>
    </row>
    <row r="168" customFormat="false" ht="12.75" hidden="false" customHeight="false" outlineLevel="0" collapsed="false">
      <c r="A168" s="288" t="n">
        <v>5666</v>
      </c>
      <c r="B168" s="181" t="s">
        <v>312</v>
      </c>
      <c r="C168" s="364" t="n">
        <f aca="false">Indicateurs!C168</f>
        <v>148</v>
      </c>
      <c r="D168" s="375" t="n">
        <f aca="false">Ecrêtage!Q168</f>
        <v>21.7399896049896</v>
      </c>
      <c r="E168" s="376" t="n">
        <f aca="false">IF(D168&lt;D$325*(1+E$4),D$325*(1+E$4)-D168,0)</f>
        <v>19.9694436631511</v>
      </c>
      <c r="F168" s="156" t="n">
        <f aca="false">IF($C168&gt;F$2,IF($C168&lt;F$3,$C168-F$2,F$3-F$2),0)</f>
        <v>148</v>
      </c>
      <c r="G168" s="156" t="n">
        <f aca="false">IF($C168&gt;G$2,IF($C168&lt;G$3,$C168-G$2,G$3-G$2),0)</f>
        <v>0</v>
      </c>
      <c r="H168" s="156" t="n">
        <f aca="false">IF($C168&gt;H$2,IF($C168&lt;H$3,$C168-H$2,H$3-H$2),0)</f>
        <v>0</v>
      </c>
      <c r="I168" s="156" t="n">
        <f aca="false">SUM(F168:H168)</f>
        <v>148</v>
      </c>
      <c r="J168" s="181" t="n">
        <f aca="false">((E168*F168*F$4)+(E168*G168*G$4)+(E168*H168*H$4))*Indicateurs!E168</f>
        <v>62242.3595648024</v>
      </c>
      <c r="K168" s="156" t="n">
        <f aca="false">Indicateurs!E168</f>
        <v>78</v>
      </c>
      <c r="L168" s="377" t="n">
        <f aca="false">K168/K$325</f>
        <v>1.13577785398742</v>
      </c>
      <c r="M168" s="181" t="n">
        <f aca="false">J168*L168</f>
        <v>70693.4935736244</v>
      </c>
    </row>
    <row r="169" customFormat="false" ht="12.75" hidden="false" customHeight="false" outlineLevel="0" collapsed="false">
      <c r="A169" s="288" t="n">
        <v>5668</v>
      </c>
      <c r="B169" s="181" t="s">
        <v>313</v>
      </c>
      <c r="C169" s="364" t="n">
        <f aca="false">Indicateurs!C169</f>
        <v>56</v>
      </c>
      <c r="D169" s="375" t="n">
        <f aca="false">Ecrêtage!Q169</f>
        <v>15.7732798372514</v>
      </c>
      <c r="E169" s="376" t="n">
        <f aca="false">IF(D169&lt;D$325*(1+E$4),D$325*(1+E$4)-D169,0)</f>
        <v>25.9361534308893</v>
      </c>
      <c r="F169" s="156" t="n">
        <f aca="false">IF($C169&gt;F$2,IF($C169&lt;F$3,$C169-F$2,F$3-F$2),0)</f>
        <v>56</v>
      </c>
      <c r="G169" s="156" t="n">
        <f aca="false">IF($C169&gt;G$2,IF($C169&lt;G$3,$C169-G$2,G$3-G$2),0)</f>
        <v>0</v>
      </c>
      <c r="H169" s="156" t="n">
        <f aca="false">IF($C169&gt;H$2,IF($C169&lt;H$3,$C169-H$2,H$3-H$2),0)</f>
        <v>0</v>
      </c>
      <c r="I169" s="156" t="n">
        <f aca="false">SUM(F169:H169)</f>
        <v>56</v>
      </c>
      <c r="J169" s="181" t="n">
        <f aca="false">((E169*F169*F$4)+(E169*G169*G$4)+(E169*H169*H$4))*Indicateurs!E169</f>
        <v>30980.2165501287</v>
      </c>
      <c r="K169" s="156" t="n">
        <f aca="false">Indicateurs!E169</f>
        <v>79</v>
      </c>
      <c r="L169" s="377" t="n">
        <f aca="false">K169/K$325</f>
        <v>1.15033910852572</v>
      </c>
      <c r="M169" s="181" t="n">
        <f aca="false">J169*L169</f>
        <v>35637.7546882087</v>
      </c>
    </row>
    <row r="170" customFormat="false" ht="12.75" hidden="false" customHeight="false" outlineLevel="0" collapsed="false">
      <c r="A170" s="288" t="n">
        <v>5669</v>
      </c>
      <c r="B170" s="181" t="s">
        <v>314</v>
      </c>
      <c r="C170" s="364" t="n">
        <f aca="false">Indicateurs!C170</f>
        <v>295</v>
      </c>
      <c r="D170" s="375" t="n">
        <f aca="false">Ecrêtage!Q170</f>
        <v>22.3191709039548</v>
      </c>
      <c r="E170" s="376" t="n">
        <f aca="false">IF(D170&lt;D$325*(1+E$4),D$325*(1+E$4)-D170,0)</f>
        <v>19.3902623641859</v>
      </c>
      <c r="F170" s="156" t="n">
        <f aca="false">IF($C170&gt;F$2,IF($C170&lt;F$3,$C170-F$2,F$3-F$2),0)</f>
        <v>295</v>
      </c>
      <c r="G170" s="156" t="n">
        <f aca="false">IF($C170&gt;G$2,IF($C170&lt;G$3,$C170-G$2,G$3-G$2),0)</f>
        <v>0</v>
      </c>
      <c r="H170" s="156" t="n">
        <f aca="false">IF($C170&gt;H$2,IF($C170&lt;H$3,$C170-H$2,H$3-H$2),0)</f>
        <v>0</v>
      </c>
      <c r="I170" s="156" t="n">
        <f aca="false">SUM(F170:H170)</f>
        <v>295</v>
      </c>
      <c r="J170" s="181" t="n">
        <f aca="false">((E170*F170*F$4)+(E170*G170*G$4)+(E170*H170*H$4))*Indicateurs!E170</f>
        <v>111199.276606133</v>
      </c>
      <c r="K170" s="156" t="n">
        <f aca="false">Indicateurs!E170</f>
        <v>72</v>
      </c>
      <c r="L170" s="377" t="n">
        <f aca="false">K170/K$325</f>
        <v>1.04841032675762</v>
      </c>
      <c r="M170" s="181" t="n">
        <f aca="false">J170*L170</f>
        <v>116582.469921847</v>
      </c>
    </row>
    <row r="171" customFormat="false" ht="12.75" hidden="false" customHeight="false" outlineLevel="0" collapsed="false">
      <c r="A171" s="288" t="n">
        <v>5671</v>
      </c>
      <c r="B171" s="181" t="s">
        <v>315</v>
      </c>
      <c r="C171" s="364" t="n">
        <f aca="false">Indicateurs!C171</f>
        <v>252</v>
      </c>
      <c r="D171" s="375" t="n">
        <f aca="false">Ecrêtage!Q171</f>
        <v>21.9521299603175</v>
      </c>
      <c r="E171" s="376" t="n">
        <f aca="false">IF(D171&lt;D$325*(1+E$4),D$325*(1+E$4)-D171,0)</f>
        <v>19.7573033078232</v>
      </c>
      <c r="F171" s="156" t="n">
        <f aca="false">IF($C171&gt;F$2,IF($C171&lt;F$3,$C171-F$2,F$3-F$2),0)</f>
        <v>252</v>
      </c>
      <c r="G171" s="156" t="n">
        <f aca="false">IF($C171&gt;G$2,IF($C171&lt;G$3,$C171-G$2,G$3-G$2),0)</f>
        <v>0</v>
      </c>
      <c r="H171" s="156" t="n">
        <f aca="false">IF($C171&gt;H$2,IF($C171&lt;H$3,$C171-H$2,H$3-H$2),0)</f>
        <v>0</v>
      </c>
      <c r="I171" s="156" t="n">
        <f aca="false">SUM(F171:H171)</f>
        <v>252</v>
      </c>
      <c r="J171" s="181" t="n">
        <f aca="false">((E171*F171*F$4)+(E171*G171*G$4)+(E171*H171*H$4))*Indicateurs!E171</f>
        <v>107542.953365143</v>
      </c>
      <c r="K171" s="156" t="n">
        <f aca="false">Indicateurs!E171</f>
        <v>80</v>
      </c>
      <c r="L171" s="377" t="n">
        <f aca="false">K171/K$325</f>
        <v>1.16490036306402</v>
      </c>
      <c r="M171" s="181" t="n">
        <f aca="false">J171*L171</f>
        <v>125276.825420032</v>
      </c>
    </row>
    <row r="172" customFormat="false" ht="12.75" hidden="false" customHeight="false" outlineLevel="0" collapsed="false">
      <c r="A172" s="288" t="n">
        <v>5672</v>
      </c>
      <c r="B172" s="181" t="s">
        <v>316</v>
      </c>
      <c r="C172" s="364" t="n">
        <f aca="false">Indicateurs!C172</f>
        <v>153</v>
      </c>
      <c r="D172" s="375" t="n">
        <f aca="false">Ecrêtage!Q172</f>
        <v>27.2768669348081</v>
      </c>
      <c r="E172" s="376" t="n">
        <f aca="false">IF(D172&lt;D$325*(1+E$4),D$325*(1+E$4)-D172,0)</f>
        <v>14.4325663333326</v>
      </c>
      <c r="F172" s="156" t="n">
        <f aca="false">IF($C172&gt;F$2,IF($C172&lt;F$3,$C172-F$2,F$3-F$2),0)</f>
        <v>153</v>
      </c>
      <c r="G172" s="156" t="n">
        <f aca="false">IF($C172&gt;G$2,IF($C172&lt;G$3,$C172-G$2,G$3-G$2),0)</f>
        <v>0</v>
      </c>
      <c r="H172" s="156" t="n">
        <f aca="false">IF($C172&gt;H$2,IF($C172&lt;H$3,$C172-H$2,H$3-H$2),0)</f>
        <v>0</v>
      </c>
      <c r="I172" s="156" t="n">
        <f aca="false">SUM(F172:H172)</f>
        <v>153</v>
      </c>
      <c r="J172" s="181" t="n">
        <f aca="false">((E172*F172*F$4)+(E172*G172*G$4)+(E172*H172*H$4))*Indicateurs!E172</f>
        <v>46504.3265879376</v>
      </c>
      <c r="K172" s="156" t="n">
        <f aca="false">Indicateurs!E172</f>
        <v>78</v>
      </c>
      <c r="L172" s="377" t="n">
        <f aca="false">K172/K$325</f>
        <v>1.13577785398742</v>
      </c>
      <c r="M172" s="181" t="n">
        <f aca="false">J172*L172</f>
        <v>52818.5842531778</v>
      </c>
    </row>
    <row r="173" customFormat="false" ht="12.75" hidden="false" customHeight="false" outlineLevel="0" collapsed="false">
      <c r="A173" s="288" t="n">
        <v>5673</v>
      </c>
      <c r="B173" s="181" t="s">
        <v>317</v>
      </c>
      <c r="C173" s="364" t="n">
        <f aca="false">Indicateurs!C173</f>
        <v>364</v>
      </c>
      <c r="D173" s="375" t="n">
        <f aca="false">Ecrêtage!Q173</f>
        <v>22.1838013981324</v>
      </c>
      <c r="E173" s="376" t="n">
        <f aca="false">IF(D173&lt;D$325*(1+E$4),D$325*(1+E$4)-D173,0)</f>
        <v>19.5256318700083</v>
      </c>
      <c r="F173" s="156" t="n">
        <f aca="false">IF($C173&gt;F$2,IF($C173&lt;F$3,$C173-F$2,F$3-F$2),0)</f>
        <v>364</v>
      </c>
      <c r="G173" s="156" t="n">
        <f aca="false">IF($C173&gt;G$2,IF($C173&lt;G$3,$C173-G$2,G$3-G$2),0)</f>
        <v>0</v>
      </c>
      <c r="H173" s="156" t="n">
        <f aca="false">IF($C173&gt;H$2,IF($C173&lt;H$3,$C173-H$2,H$3-H$2),0)</f>
        <v>0</v>
      </c>
      <c r="I173" s="156" t="n">
        <f aca="false">SUM(F173:H173)</f>
        <v>364</v>
      </c>
      <c r="J173" s="181" t="n">
        <f aca="false">((E173*F173*F$4)+(E173*G173*G$4)+(E173*H173*H$4))*Indicateurs!E173</f>
        <v>136247.516113094</v>
      </c>
      <c r="K173" s="156" t="n">
        <f aca="false">Indicateurs!E173</f>
        <v>71</v>
      </c>
      <c r="L173" s="377" t="n">
        <f aca="false">K173/K$325</f>
        <v>1.03384907221932</v>
      </c>
      <c r="M173" s="181" t="n">
        <f aca="false">J173*L173</f>
        <v>140859.368125708</v>
      </c>
    </row>
    <row r="174" customFormat="false" ht="12.75" hidden="false" customHeight="false" outlineLevel="0" collapsed="false">
      <c r="A174" s="288" t="n">
        <v>5674</v>
      </c>
      <c r="B174" s="181" t="s">
        <v>318</v>
      </c>
      <c r="C174" s="364" t="n">
        <f aca="false">Indicateurs!C174</f>
        <v>128</v>
      </c>
      <c r="D174" s="375" t="n">
        <f aca="false">Ecrêtage!Q174</f>
        <v>20.0848395057847</v>
      </c>
      <c r="E174" s="376" t="n">
        <f aca="false">IF(D174&lt;D$325*(1+E$4),D$325*(1+E$4)-D174,0)</f>
        <v>21.624593762356</v>
      </c>
      <c r="F174" s="156" t="n">
        <f aca="false">IF($C174&gt;F$2,IF($C174&lt;F$3,$C174-F$2,F$3-F$2),0)</f>
        <v>128</v>
      </c>
      <c r="G174" s="156" t="n">
        <f aca="false">IF($C174&gt;G$2,IF($C174&lt;G$3,$C174-G$2,G$3-G$2),0)</f>
        <v>0</v>
      </c>
      <c r="H174" s="156" t="n">
        <f aca="false">IF($C174&gt;H$2,IF($C174&lt;H$3,$C174-H$2,H$3-H$2),0)</f>
        <v>0</v>
      </c>
      <c r="I174" s="156" t="n">
        <f aca="false">SUM(F174:H174)</f>
        <v>128</v>
      </c>
      <c r="J174" s="181" t="n">
        <f aca="false">((E174*F174*F$4)+(E174*G174*G$4)+(E174*H174*H$4))*Indicateurs!E174</f>
        <v>53061.5631903186</v>
      </c>
      <c r="K174" s="156" t="n">
        <f aca="false">Indicateurs!E174</f>
        <v>71</v>
      </c>
      <c r="L174" s="377" t="n">
        <f aca="false">K174/K$325</f>
        <v>1.03384907221932</v>
      </c>
      <c r="M174" s="181" t="n">
        <f aca="false">J174*L174</f>
        <v>54857.6478748175</v>
      </c>
    </row>
    <row r="175" customFormat="false" ht="12.75" hidden="false" customHeight="false" outlineLevel="0" collapsed="false">
      <c r="A175" s="288" t="n">
        <v>5675</v>
      </c>
      <c r="B175" s="181" t="s">
        <v>319</v>
      </c>
      <c r="C175" s="364" t="n">
        <f aca="false">Indicateurs!C175</f>
        <v>2973</v>
      </c>
      <c r="D175" s="375" t="n">
        <f aca="false">Ecrêtage!Q175</f>
        <v>25.8673388967188</v>
      </c>
      <c r="E175" s="376" t="n">
        <f aca="false">IF(D175&lt;D$325*(1+E$4),D$325*(1+E$4)-D175,0)</f>
        <v>15.8420943714219</v>
      </c>
      <c r="F175" s="156" t="n">
        <f aca="false">IF($C175&gt;F$2,IF($C175&lt;F$3,$C175-F$2,F$3-F$2),0)</f>
        <v>1000</v>
      </c>
      <c r="G175" s="156" t="n">
        <f aca="false">IF($C175&gt;G$2,IF($C175&lt;G$3,$C175-G$2,G$3-G$2),0)</f>
        <v>1973</v>
      </c>
      <c r="H175" s="156" t="n">
        <f aca="false">IF($C175&gt;H$2,IF($C175&lt;H$3,$C175-H$2,H$3-H$2),0)</f>
        <v>0</v>
      </c>
      <c r="I175" s="156" t="n">
        <f aca="false">SUM(F175:H175)</f>
        <v>2973</v>
      </c>
      <c r="J175" s="181" t="n">
        <f aca="false">((E175*F175*F$4)+(E175*G175*G$4)+(E175*H175*H$4))*Indicateurs!E175</f>
        <v>839296.09981035</v>
      </c>
      <c r="K175" s="156" t="n">
        <f aca="false">Indicateurs!E175</f>
        <v>66</v>
      </c>
      <c r="L175" s="377" t="n">
        <f aca="false">K175/K$325</f>
        <v>0.961042799527814</v>
      </c>
      <c r="M175" s="181" t="n">
        <f aca="false">J175*L175</f>
        <v>806599.473394515</v>
      </c>
    </row>
    <row r="176" customFormat="false" ht="12.75" hidden="false" customHeight="false" outlineLevel="0" collapsed="false">
      <c r="A176" s="288" t="n">
        <v>5678</v>
      </c>
      <c r="B176" s="181" t="s">
        <v>320</v>
      </c>
      <c r="C176" s="364" t="n">
        <f aca="false">Indicateurs!C176</f>
        <v>5078</v>
      </c>
      <c r="D176" s="375" t="n">
        <f aca="false">Ecrêtage!Q176</f>
        <v>20.6856428752556</v>
      </c>
      <c r="E176" s="376" t="n">
        <f aca="false">IF(D176&lt;D$325*(1+E$4),D$325*(1+E$4)-D176,0)</f>
        <v>21.0237903928851</v>
      </c>
      <c r="F176" s="156" t="n">
        <f aca="false">IF($C176&gt;F$2,IF($C176&lt;F$3,$C176-F$2,F$3-F$2),0)</f>
        <v>1000</v>
      </c>
      <c r="G176" s="156" t="n">
        <f aca="false">IF($C176&gt;G$2,IF($C176&lt;G$3,$C176-G$2,G$3-G$2),0)</f>
        <v>4000</v>
      </c>
      <c r="H176" s="156" t="n">
        <f aca="false">IF($C176&gt;H$2,IF($C176&lt;H$3,$C176-H$2,H$3-H$2),0)</f>
        <v>78</v>
      </c>
      <c r="I176" s="156" t="n">
        <f aca="false">SUM(F176:H176)</f>
        <v>5078</v>
      </c>
      <c r="J176" s="181" t="n">
        <f aca="false">((E176*F176*F$4)+(E176*G176*G$4)+(E176*H176*H$4))*Indicateurs!E176</f>
        <v>2104216.09809304</v>
      </c>
      <c r="K176" s="156" t="n">
        <f aca="false">Indicateurs!E176</f>
        <v>73</v>
      </c>
      <c r="L176" s="377" t="n">
        <f aca="false">K176/K$325</f>
        <v>1.06297158129592</v>
      </c>
      <c r="M176" s="181" t="n">
        <f aca="false">J176*L176</f>
        <v>2236721.91317828</v>
      </c>
    </row>
    <row r="177" customFormat="false" ht="12.75" hidden="false" customHeight="false" outlineLevel="0" collapsed="false">
      <c r="A177" s="288" t="n">
        <v>5680</v>
      </c>
      <c r="B177" s="181" t="s">
        <v>321</v>
      </c>
      <c r="C177" s="364" t="n">
        <f aca="false">Indicateurs!C177</f>
        <v>272</v>
      </c>
      <c r="D177" s="375" t="n">
        <f aca="false">Ecrêtage!Q177</f>
        <v>20.2744584276018</v>
      </c>
      <c r="E177" s="376" t="n">
        <f aca="false">IF(D177&lt;D$325*(1+E$4),D$325*(1+E$4)-D177,0)</f>
        <v>21.4349748405389</v>
      </c>
      <c r="F177" s="156" t="n">
        <f aca="false">IF($C177&gt;F$2,IF($C177&lt;F$3,$C177-F$2,F$3-F$2),0)</f>
        <v>272</v>
      </c>
      <c r="G177" s="156" t="n">
        <f aca="false">IF($C177&gt;G$2,IF($C177&lt;G$3,$C177-G$2,G$3-G$2),0)</f>
        <v>0</v>
      </c>
      <c r="H177" s="156" t="n">
        <f aca="false">IF($C177&gt;H$2,IF($C177&lt;H$3,$C177-H$2,H$3-H$2),0)</f>
        <v>0</v>
      </c>
      <c r="I177" s="156" t="n">
        <f aca="false">SUM(F177:H177)</f>
        <v>272</v>
      </c>
      <c r="J177" s="181" t="n">
        <f aca="false">((E177*F177*F$4)+(E177*G177*G$4)+(E177*H177*H$4))*Indicateurs!E177</f>
        <v>122786.395078556</v>
      </c>
      <c r="K177" s="156" t="n">
        <f aca="false">Indicateurs!E177</f>
        <v>78</v>
      </c>
      <c r="L177" s="377" t="n">
        <f aca="false">K177/K$325</f>
        <v>1.13577785398742</v>
      </c>
      <c r="M177" s="181" t="n">
        <f aca="false">J177*L177</f>
        <v>139458.068301173</v>
      </c>
    </row>
    <row r="178" customFormat="false" ht="12.75" hidden="false" customHeight="false" outlineLevel="0" collapsed="false">
      <c r="A178" s="288" t="n">
        <v>5683</v>
      </c>
      <c r="B178" s="181" t="s">
        <v>322</v>
      </c>
      <c r="C178" s="364" t="n">
        <f aca="false">Indicateurs!C178</f>
        <v>148</v>
      </c>
      <c r="D178" s="375" t="n">
        <f aca="false">Ecrêtage!Q178</f>
        <v>21.4821064645727</v>
      </c>
      <c r="E178" s="376" t="n">
        <f aca="false">IF(D178&lt;D$325*(1+E$4),D$325*(1+E$4)-D178,0)</f>
        <v>20.227326803568</v>
      </c>
      <c r="F178" s="156" t="n">
        <f aca="false">IF($C178&gt;F$2,IF($C178&lt;F$3,$C178-F$2,F$3-F$2),0)</f>
        <v>148</v>
      </c>
      <c r="G178" s="156" t="n">
        <f aca="false">IF($C178&gt;G$2,IF($C178&lt;G$3,$C178-G$2,G$3-G$2),0)</f>
        <v>0</v>
      </c>
      <c r="H178" s="156" t="n">
        <f aca="false">IF($C178&gt;H$2,IF($C178&lt;H$3,$C178-H$2,H$3-H$2),0)</f>
        <v>0</v>
      </c>
      <c r="I178" s="156" t="n">
        <f aca="false">SUM(F178:H178)</f>
        <v>148</v>
      </c>
      <c r="J178" s="181" t="n">
        <f aca="false">((E178*F178*F$4)+(E178*G178*G$4)+(E178*H178*H$4))*Indicateurs!E178</f>
        <v>59813.0144512228</v>
      </c>
      <c r="K178" s="156" t="n">
        <f aca="false">Indicateurs!E178</f>
        <v>74</v>
      </c>
      <c r="L178" s="377" t="n">
        <f aca="false">K178/K$325</f>
        <v>1.07753283583422</v>
      </c>
      <c r="M178" s="181" t="n">
        <f aca="false">J178*L178</f>
        <v>64450.487081419</v>
      </c>
    </row>
    <row r="179" customFormat="false" ht="12.75" hidden="false" customHeight="false" outlineLevel="0" collapsed="false">
      <c r="A179" s="288" t="n">
        <v>5684</v>
      </c>
      <c r="B179" s="181" t="s">
        <v>323</v>
      </c>
      <c r="C179" s="364" t="n">
        <f aca="false">Indicateurs!C179</f>
        <v>59</v>
      </c>
      <c r="D179" s="375" t="n">
        <f aca="false">Ecrêtage!Q179</f>
        <v>15.5141257477567</v>
      </c>
      <c r="E179" s="376" t="n">
        <f aca="false">IF(D179&lt;D$325*(1+E$4),D$325*(1+E$4)-D179,0)</f>
        <v>26.195307520384</v>
      </c>
      <c r="F179" s="156" t="n">
        <f aca="false">IF($C179&gt;F$2,IF($C179&lt;F$3,$C179-F$2,F$3-F$2),0)</f>
        <v>59</v>
      </c>
      <c r="G179" s="156" t="n">
        <f aca="false">IF($C179&gt;G$2,IF($C179&lt;G$3,$C179-G$2,G$3-G$2),0)</f>
        <v>0</v>
      </c>
      <c r="H179" s="156" t="n">
        <f aca="false">IF($C179&gt;H$2,IF($C179&lt;H$3,$C179-H$2,H$3-H$2),0)</f>
        <v>0</v>
      </c>
      <c r="I179" s="156" t="n">
        <f aca="false">SUM(F179:H179)</f>
        <v>59</v>
      </c>
      <c r="J179" s="181" t="n">
        <f aca="false">((E179*F179*F$4)+(E179*G179*G$4)+(E179*H179*H$4))*Indicateurs!E179</f>
        <v>28375.8049183807</v>
      </c>
      <c r="K179" s="156" t="n">
        <f aca="false">Indicateurs!E179</f>
        <v>68</v>
      </c>
      <c r="L179" s="377" t="n">
        <f aca="false">K179/K$325</f>
        <v>0.990165308604415</v>
      </c>
      <c r="M179" s="181" t="n">
        <f aca="false">J179*L179</f>
        <v>28096.7376339071</v>
      </c>
    </row>
    <row r="180" customFormat="false" ht="12.75" hidden="false" customHeight="false" outlineLevel="0" collapsed="false">
      <c r="A180" s="288" t="n">
        <v>5686</v>
      </c>
      <c r="B180" s="181" t="s">
        <v>324</v>
      </c>
      <c r="C180" s="364" t="n">
        <f aca="false">Indicateurs!C180</f>
        <v>79</v>
      </c>
      <c r="D180" s="375" t="n">
        <f aca="false">Ecrêtage!Q180</f>
        <v>16.3236928270042</v>
      </c>
      <c r="E180" s="376" t="n">
        <f aca="false">IF(D180&lt;D$325*(1+E$4),D$325*(1+E$4)-D180,0)</f>
        <v>25.3857404411365</v>
      </c>
      <c r="F180" s="156" t="n">
        <f aca="false">IF($C180&gt;F$2,IF($C180&lt;F$3,$C180-F$2,F$3-F$2),0)</f>
        <v>79</v>
      </c>
      <c r="G180" s="156" t="n">
        <f aca="false">IF($C180&gt;G$2,IF($C180&lt;G$3,$C180-G$2,G$3-G$2),0)</f>
        <v>0</v>
      </c>
      <c r="H180" s="156" t="n">
        <f aca="false">IF($C180&gt;H$2,IF($C180&lt;H$3,$C180-H$2,H$3-H$2),0)</f>
        <v>0</v>
      </c>
      <c r="I180" s="156" t="n">
        <f aca="false">SUM(F180:H180)</f>
        <v>79</v>
      </c>
      <c r="J180" s="181" t="n">
        <f aca="false">((E180*F180*F$4)+(E180*G180*G$4)+(E180*H180*H$4))*Indicateurs!E180</f>
        <v>40610.8382707081</v>
      </c>
      <c r="K180" s="156" t="n">
        <f aca="false">Indicateurs!E180</f>
        <v>75</v>
      </c>
      <c r="L180" s="377" t="n">
        <f aca="false">K180/K$325</f>
        <v>1.09209409037252</v>
      </c>
      <c r="M180" s="181" t="n">
        <f aca="false">J180*L180</f>
        <v>44350.8564805143</v>
      </c>
    </row>
    <row r="181" customFormat="false" ht="12.75" hidden="false" customHeight="false" outlineLevel="0" collapsed="false">
      <c r="A181" s="288" t="n">
        <v>5688</v>
      </c>
      <c r="B181" s="181" t="s">
        <v>325</v>
      </c>
      <c r="C181" s="364" t="n">
        <f aca="false">Indicateurs!C181</f>
        <v>139</v>
      </c>
      <c r="D181" s="375" t="n">
        <f aca="false">Ecrêtage!Q181</f>
        <v>29.1588461074716</v>
      </c>
      <c r="E181" s="376" t="n">
        <f aca="false">IF(D181&lt;D$325*(1+E$4),D$325*(1+E$4)-D181,0)</f>
        <v>12.5505871606691</v>
      </c>
      <c r="F181" s="156" t="n">
        <f aca="false">IF($C181&gt;F$2,IF($C181&lt;F$3,$C181-F$2,F$3-F$2),0)</f>
        <v>139</v>
      </c>
      <c r="G181" s="156" t="n">
        <f aca="false">IF($C181&gt;G$2,IF($C181&lt;G$3,$C181-G$2,G$3-G$2),0)</f>
        <v>0</v>
      </c>
      <c r="H181" s="156" t="n">
        <f aca="false">IF($C181&gt;H$2,IF($C181&lt;H$3,$C181-H$2,H$3-H$2),0)</f>
        <v>0</v>
      </c>
      <c r="I181" s="156" t="n">
        <f aca="false">SUM(F181:H181)</f>
        <v>139</v>
      </c>
      <c r="J181" s="181" t="n">
        <f aca="false">((E181*F181*F$4)+(E181*G181*G$4)+(E181*H181*H$4))*Indicateurs!E181</f>
        <v>33725.2851876177</v>
      </c>
      <c r="K181" s="156" t="n">
        <f aca="false">Indicateurs!E181</f>
        <v>71.6</v>
      </c>
      <c r="L181" s="377" t="n">
        <f aca="false">K181/K$325</f>
        <v>1.0425858249423</v>
      </c>
      <c r="M181" s="181" t="n">
        <f aca="false">J181*L181</f>
        <v>35161.5042787466</v>
      </c>
    </row>
    <row r="182" customFormat="false" ht="12.75" hidden="false" customHeight="false" outlineLevel="0" collapsed="false">
      <c r="A182" s="288" t="n">
        <v>5690</v>
      </c>
      <c r="B182" s="181" t="s">
        <v>326</v>
      </c>
      <c r="C182" s="364" t="n">
        <f aca="false">Indicateurs!C182</f>
        <v>154</v>
      </c>
      <c r="D182" s="375" t="n">
        <f aca="false">Ecrêtage!Q182</f>
        <v>18.9375</v>
      </c>
      <c r="E182" s="376" t="n">
        <f aca="false">IF(D182&lt;D$325*(1+E$4),D$325*(1+E$4)-D182,0)</f>
        <v>22.7719332681407</v>
      </c>
      <c r="F182" s="156" t="n">
        <f aca="false">IF($C182&gt;F$2,IF($C182&lt;F$3,$C182-F$2,F$3-F$2),0)</f>
        <v>154</v>
      </c>
      <c r="G182" s="156" t="n">
        <f aca="false">IF($C182&gt;G$2,IF($C182&lt;G$3,$C182-G$2,G$3-G$2),0)</f>
        <v>0</v>
      </c>
      <c r="H182" s="156" t="n">
        <f aca="false">IF($C182&gt;H$2,IF($C182&lt;H$3,$C182-H$2,H$3-H$2),0)</f>
        <v>0</v>
      </c>
      <c r="I182" s="156" t="n">
        <f aca="false">SUM(F182:H182)</f>
        <v>154</v>
      </c>
      <c r="J182" s="181" t="n">
        <f aca="false">((E182*F182*F$4)+(E182*G182*G$4)+(E182*H182*H$4))*Indicateurs!E182</f>
        <v>71961.1308819861</v>
      </c>
      <c r="K182" s="156" t="n">
        <f aca="false">Indicateurs!E182</f>
        <v>76</v>
      </c>
      <c r="L182" s="377" t="n">
        <f aca="false">K182/K$325</f>
        <v>1.10665534491082</v>
      </c>
      <c r="M182" s="181" t="n">
        <f aca="false">J182*L182</f>
        <v>79636.1701163767</v>
      </c>
    </row>
    <row r="183" customFormat="false" ht="12.75" hidden="false" customHeight="false" outlineLevel="0" collapsed="false">
      <c r="A183" s="288" t="n">
        <v>5692</v>
      </c>
      <c r="B183" s="181" t="s">
        <v>327</v>
      </c>
      <c r="C183" s="364" t="n">
        <f aca="false">Indicateurs!C183</f>
        <v>520</v>
      </c>
      <c r="D183" s="375" t="n">
        <f aca="false">Ecrêtage!Q183</f>
        <v>28.8660115384615</v>
      </c>
      <c r="E183" s="376" t="n">
        <f aca="false">IF(D183&lt;D$325*(1+E$4),D$325*(1+E$4)-D183,0)</f>
        <v>12.8434217296792</v>
      </c>
      <c r="F183" s="156" t="n">
        <f aca="false">IF($C183&gt;F$2,IF($C183&lt;F$3,$C183-F$2,F$3-F$2),0)</f>
        <v>520</v>
      </c>
      <c r="G183" s="156" t="n">
        <f aca="false">IF($C183&gt;G$2,IF($C183&lt;G$3,$C183-G$2,G$3-G$2),0)</f>
        <v>0</v>
      </c>
      <c r="H183" s="156" t="n">
        <f aca="false">IF($C183&gt;H$2,IF($C183&lt;H$3,$C183-H$2,H$3-H$2),0)</f>
        <v>0</v>
      </c>
      <c r="I183" s="156" t="n">
        <f aca="false">SUM(F183:H183)</f>
        <v>520</v>
      </c>
      <c r="J183" s="181" t="n">
        <f aca="false">((E183*F183*F$4)+(E183*G183*G$4)+(E183*H183*H$4))*Indicateurs!E183</f>
        <v>144257.312867756</v>
      </c>
      <c r="K183" s="156" t="n">
        <f aca="false">Indicateurs!E183</f>
        <v>80</v>
      </c>
      <c r="L183" s="377" t="n">
        <f aca="false">K183/K$325</f>
        <v>1.16490036306402</v>
      </c>
      <c r="M183" s="181" t="n">
        <f aca="false">J183*L183</f>
        <v>168045.396134289</v>
      </c>
    </row>
    <row r="184" customFormat="false" ht="12.75" hidden="false" customHeight="false" outlineLevel="0" collapsed="false">
      <c r="A184" s="288" t="n">
        <v>5693</v>
      </c>
      <c r="B184" s="181" t="s">
        <v>328</v>
      </c>
      <c r="C184" s="364" t="n">
        <f aca="false">Indicateurs!C184</f>
        <v>2321</v>
      </c>
      <c r="D184" s="375" t="n">
        <f aca="false">Ecrêtage!Q184</f>
        <v>24.0991926383529</v>
      </c>
      <c r="E184" s="376" t="n">
        <f aca="false">IF(D184&lt;D$325*(1+E$4),D$325*(1+E$4)-D184,0)</f>
        <v>17.6102406297878</v>
      </c>
      <c r="F184" s="156" t="n">
        <f aca="false">IF($C184&gt;F$2,IF($C184&lt;F$3,$C184-F$2,F$3-F$2),0)</f>
        <v>1000</v>
      </c>
      <c r="G184" s="156" t="n">
        <f aca="false">IF($C184&gt;G$2,IF($C184&lt;G$3,$C184-G$2,G$3-G$2),0)</f>
        <v>1321</v>
      </c>
      <c r="H184" s="156" t="n">
        <f aca="false">IF($C184&gt;H$2,IF($C184&lt;H$3,$C184-H$2,H$3-H$2),0)</f>
        <v>0</v>
      </c>
      <c r="I184" s="156" t="n">
        <f aca="false">SUM(F184:H184)</f>
        <v>2321</v>
      </c>
      <c r="J184" s="181" t="n">
        <f aca="false">((E184*F184*F$4)+(E184*G184*G$4)+(E184*H184*H$4))*Indicateurs!E184</f>
        <v>860793.140646591</v>
      </c>
      <c r="K184" s="156" t="n">
        <f aca="false">Indicateurs!E184</f>
        <v>78</v>
      </c>
      <c r="L184" s="377" t="n">
        <f aca="false">K184/K$325</f>
        <v>1.13577785398742</v>
      </c>
      <c r="M184" s="181" t="n">
        <f aca="false">J184*L184</f>
        <v>977669.786010674</v>
      </c>
    </row>
    <row r="185" customFormat="false" ht="12.75" hidden="false" customHeight="false" outlineLevel="0" collapsed="false">
      <c r="A185" s="288" t="n">
        <v>5701</v>
      </c>
      <c r="B185" s="181" t="s">
        <v>329</v>
      </c>
      <c r="C185" s="364" t="n">
        <f aca="false">Indicateurs!C185</f>
        <v>187</v>
      </c>
      <c r="D185" s="375" t="n">
        <f aca="false">Ecrêtage!Q185</f>
        <v>73.8872582945406</v>
      </c>
      <c r="E185" s="376" t="n">
        <f aca="false">IF(D185&lt;D$325*(1+E$4),D$325*(1+E$4)-D185,0)</f>
        <v>0</v>
      </c>
      <c r="F185" s="156" t="n">
        <f aca="false">IF($C185&gt;F$2,IF($C185&lt;F$3,$C185-F$2,F$3-F$2),0)</f>
        <v>187</v>
      </c>
      <c r="G185" s="156" t="n">
        <f aca="false">IF($C185&gt;G$2,IF($C185&lt;G$3,$C185-G$2,G$3-G$2),0)</f>
        <v>0</v>
      </c>
      <c r="H185" s="156" t="n">
        <f aca="false">IF($C185&gt;H$2,IF($C185&lt;H$3,$C185-H$2,H$3-H$2),0)</f>
        <v>0</v>
      </c>
      <c r="I185" s="156" t="n">
        <f aca="false">SUM(F185:H185)</f>
        <v>187</v>
      </c>
      <c r="J185" s="181" t="n">
        <f aca="false">((E185*F185*F$4)+(E185*G185*G$4)+(E185*H185*H$4))*Indicateurs!E185</f>
        <v>0</v>
      </c>
      <c r="K185" s="156" t="n">
        <f aca="false">Indicateurs!E185</f>
        <v>57</v>
      </c>
      <c r="L185" s="377" t="n">
        <f aca="false">K185/K$325</f>
        <v>0.829991508683112</v>
      </c>
      <c r="M185" s="181" t="n">
        <f aca="false">J185*L185</f>
        <v>0</v>
      </c>
    </row>
    <row r="186" customFormat="false" ht="12.75" hidden="false" customHeight="false" outlineLevel="0" collapsed="false">
      <c r="A186" s="288" t="n">
        <v>5702</v>
      </c>
      <c r="B186" s="181" t="s">
        <v>330</v>
      </c>
      <c r="C186" s="364" t="n">
        <f aca="false">Indicateurs!C186</f>
        <v>2349</v>
      </c>
      <c r="D186" s="375" t="n">
        <f aca="false">Ecrêtage!Q186</f>
        <v>50.6572881634029</v>
      </c>
      <c r="E186" s="376" t="n">
        <f aca="false">IF(D186&lt;D$325*(1+E$4),D$325*(1+E$4)-D186,0)</f>
        <v>0</v>
      </c>
      <c r="F186" s="156" t="n">
        <f aca="false">IF($C186&gt;F$2,IF($C186&lt;F$3,$C186-F$2,F$3-F$2),0)</f>
        <v>1000</v>
      </c>
      <c r="G186" s="156" t="n">
        <f aca="false">IF($C186&gt;G$2,IF($C186&lt;G$3,$C186-G$2,G$3-G$2),0)</f>
        <v>1349</v>
      </c>
      <c r="H186" s="156" t="n">
        <f aca="false">IF($C186&gt;H$2,IF($C186&lt;H$3,$C186-H$2,H$3-H$2),0)</f>
        <v>0</v>
      </c>
      <c r="I186" s="156" t="n">
        <f aca="false">SUM(F186:H186)</f>
        <v>2349</v>
      </c>
      <c r="J186" s="181" t="n">
        <f aca="false">((E186*F186*F$4)+(E186*G186*G$4)+(E186*H186*H$4))*Indicateurs!E186</f>
        <v>0</v>
      </c>
      <c r="K186" s="156" t="n">
        <f aca="false">Indicateurs!E186</f>
        <v>64</v>
      </c>
      <c r="L186" s="377" t="n">
        <f aca="false">K186/K$325</f>
        <v>0.931920290451214</v>
      </c>
      <c r="M186" s="181" t="n">
        <f aca="false">J186*L186</f>
        <v>0</v>
      </c>
    </row>
    <row r="187" customFormat="false" ht="12.75" hidden="false" customHeight="false" outlineLevel="0" collapsed="false">
      <c r="A187" s="288" t="n">
        <v>5703</v>
      </c>
      <c r="B187" s="181" t="s">
        <v>331</v>
      </c>
      <c r="C187" s="364" t="n">
        <f aca="false">Indicateurs!C187</f>
        <v>1251</v>
      </c>
      <c r="D187" s="375" t="n">
        <f aca="false">Ecrêtage!Q187</f>
        <v>38.0764485554414</v>
      </c>
      <c r="E187" s="376" t="n">
        <f aca="false">IF(D187&lt;D$325*(1+E$4),D$325*(1+E$4)-D187,0)</f>
        <v>3.63298471269934</v>
      </c>
      <c r="F187" s="156" t="n">
        <f aca="false">IF($C187&gt;F$2,IF($C187&lt;F$3,$C187-F$2,F$3-F$2),0)</f>
        <v>1000</v>
      </c>
      <c r="G187" s="156" t="n">
        <f aca="false">IF($C187&gt;G$2,IF($C187&lt;G$3,$C187-G$2,G$3-G$2),0)</f>
        <v>251</v>
      </c>
      <c r="H187" s="156" t="n">
        <f aca="false">IF($C187&gt;H$2,IF($C187&lt;H$3,$C187-H$2,H$3-H$2),0)</f>
        <v>0</v>
      </c>
      <c r="I187" s="156" t="n">
        <f aca="false">SUM(F187:H187)</f>
        <v>1251</v>
      </c>
      <c r="J187" s="181" t="n">
        <f aca="false">((E187*F187*F$4)+(E187*G187*G$4)+(E187*H187*H$4))*Indicateurs!E187</f>
        <v>85897.9272485919</v>
      </c>
      <c r="K187" s="156" t="n">
        <f aca="false">Indicateurs!E187</f>
        <v>70</v>
      </c>
      <c r="L187" s="377" t="n">
        <f aca="false">K187/K$325</f>
        <v>1.01928781768102</v>
      </c>
      <c r="M187" s="181" t="n">
        <f aca="false">J187*L187</f>
        <v>87554.7108085399</v>
      </c>
    </row>
    <row r="188" customFormat="false" ht="12.75" hidden="false" customHeight="false" outlineLevel="0" collapsed="false">
      <c r="A188" s="288" t="n">
        <v>5704</v>
      </c>
      <c r="B188" s="181" t="s">
        <v>332</v>
      </c>
      <c r="C188" s="364" t="n">
        <f aca="false">Indicateurs!C188</f>
        <v>1607</v>
      </c>
      <c r="D188" s="375" t="n">
        <f aca="false">Ecrêtage!Q188</f>
        <v>58.6513003282148</v>
      </c>
      <c r="E188" s="376" t="n">
        <f aca="false">IF(D188&lt;D$325*(1+E$4),D$325*(1+E$4)-D188,0)</f>
        <v>0</v>
      </c>
      <c r="F188" s="156" t="n">
        <f aca="false">IF($C188&gt;F$2,IF($C188&lt;F$3,$C188-F$2,F$3-F$2),0)</f>
        <v>1000</v>
      </c>
      <c r="G188" s="156" t="n">
        <f aca="false">IF($C188&gt;G$2,IF($C188&lt;G$3,$C188-G$2,G$3-G$2),0)</f>
        <v>607</v>
      </c>
      <c r="H188" s="156" t="n">
        <f aca="false">IF($C188&gt;H$2,IF($C188&lt;H$3,$C188-H$2,H$3-H$2),0)</f>
        <v>0</v>
      </c>
      <c r="I188" s="156" t="n">
        <f aca="false">SUM(F188:H188)</f>
        <v>1607</v>
      </c>
      <c r="J188" s="181" t="n">
        <f aca="false">((E188*F188*F$4)+(E188*G188*G$4)+(E188*H188*H$4))*Indicateurs!E188</f>
        <v>0</v>
      </c>
      <c r="K188" s="156" t="n">
        <f aca="false">Indicateurs!E188</f>
        <v>67</v>
      </c>
      <c r="L188" s="377" t="n">
        <f aca="false">K188/K$325</f>
        <v>0.975604054066115</v>
      </c>
      <c r="M188" s="181" t="n">
        <f aca="false">J188*L188</f>
        <v>0</v>
      </c>
    </row>
    <row r="189" customFormat="false" ht="12.75" hidden="false" customHeight="false" outlineLevel="0" collapsed="false">
      <c r="A189" s="288" t="n">
        <v>5705</v>
      </c>
      <c r="B189" s="181" t="s">
        <v>333</v>
      </c>
      <c r="C189" s="364" t="n">
        <f aca="false">Indicateurs!C189</f>
        <v>806</v>
      </c>
      <c r="D189" s="375" t="n">
        <f aca="false">Ecrêtage!Q189</f>
        <v>56.0480160102939</v>
      </c>
      <c r="E189" s="376" t="n">
        <f aca="false">IF(D189&lt;D$325*(1+E$4),D$325*(1+E$4)-D189,0)</f>
        <v>0</v>
      </c>
      <c r="F189" s="156" t="n">
        <f aca="false">IF($C189&gt;F$2,IF($C189&lt;F$3,$C189-F$2,F$3-F$2),0)</f>
        <v>806</v>
      </c>
      <c r="G189" s="156" t="n">
        <f aca="false">IF($C189&gt;G$2,IF($C189&lt;G$3,$C189-G$2,G$3-G$2),0)</f>
        <v>0</v>
      </c>
      <c r="H189" s="156" t="n">
        <f aca="false">IF($C189&gt;H$2,IF($C189&lt;H$3,$C189-H$2,H$3-H$2),0)</f>
        <v>0</v>
      </c>
      <c r="I189" s="156" t="n">
        <f aca="false">SUM(F189:H189)</f>
        <v>806</v>
      </c>
      <c r="J189" s="181" t="n">
        <f aca="false">((E189*F189*F$4)+(E189*G189*G$4)+(E189*H189*H$4))*Indicateurs!E189</f>
        <v>0</v>
      </c>
      <c r="K189" s="156" t="n">
        <f aca="false">Indicateurs!E189</f>
        <v>64</v>
      </c>
      <c r="L189" s="377" t="n">
        <f aca="false">K189/K$325</f>
        <v>0.931920290451214</v>
      </c>
      <c r="M189" s="181" t="n">
        <f aca="false">J189*L189</f>
        <v>0</v>
      </c>
    </row>
    <row r="190" customFormat="false" ht="12.75" hidden="false" customHeight="false" outlineLevel="0" collapsed="false">
      <c r="A190" s="288" t="n">
        <v>5706</v>
      </c>
      <c r="B190" s="181" t="s">
        <v>334</v>
      </c>
      <c r="C190" s="364" t="n">
        <f aca="false">Indicateurs!C190</f>
        <v>877</v>
      </c>
      <c r="D190" s="375" t="n">
        <f aca="false">Ecrêtage!Q190</f>
        <v>62.7956626091037</v>
      </c>
      <c r="E190" s="376" t="n">
        <f aca="false">IF(D190&lt;D$325*(1+E$4),D$325*(1+E$4)-D190,0)</f>
        <v>0</v>
      </c>
      <c r="F190" s="156" t="n">
        <f aca="false">IF($C190&gt;F$2,IF($C190&lt;F$3,$C190-F$2,F$3-F$2),0)</f>
        <v>877</v>
      </c>
      <c r="G190" s="156" t="n">
        <f aca="false">IF($C190&gt;G$2,IF($C190&lt;G$3,$C190-G$2,G$3-G$2),0)</f>
        <v>0</v>
      </c>
      <c r="H190" s="156" t="n">
        <f aca="false">IF($C190&gt;H$2,IF($C190&lt;H$3,$C190-H$2,H$3-H$2),0)</f>
        <v>0</v>
      </c>
      <c r="I190" s="156" t="n">
        <f aca="false">SUM(F190:H190)</f>
        <v>877</v>
      </c>
      <c r="J190" s="181" t="n">
        <f aca="false">((E190*F190*F$4)+(E190*G190*G$4)+(E190*H190*H$4))*Indicateurs!E190</f>
        <v>0</v>
      </c>
      <c r="K190" s="156" t="n">
        <f aca="false">Indicateurs!E190</f>
        <v>57</v>
      </c>
      <c r="L190" s="377" t="n">
        <f aca="false">K190/K$325</f>
        <v>0.829991508683112</v>
      </c>
      <c r="M190" s="181" t="n">
        <f aca="false">J190*L190</f>
        <v>0</v>
      </c>
    </row>
    <row r="191" customFormat="false" ht="12.75" hidden="false" customHeight="false" outlineLevel="0" collapsed="false">
      <c r="A191" s="288" t="n">
        <v>5707</v>
      </c>
      <c r="B191" s="181" t="s">
        <v>335</v>
      </c>
      <c r="C191" s="364" t="n">
        <f aca="false">Indicateurs!C191</f>
        <v>1005</v>
      </c>
      <c r="D191" s="375" t="n">
        <f aca="false">Ecrêtage!Q191</f>
        <v>65.1114795082018</v>
      </c>
      <c r="E191" s="376" t="n">
        <f aca="false">IF(D191&lt;D$325*(1+E$4),D$325*(1+E$4)-D191,0)</f>
        <v>0</v>
      </c>
      <c r="F191" s="156" t="n">
        <f aca="false">IF($C191&gt;F$2,IF($C191&lt;F$3,$C191-F$2,F$3-F$2),0)</f>
        <v>1000</v>
      </c>
      <c r="G191" s="156" t="n">
        <f aca="false">IF($C191&gt;G$2,IF($C191&lt;G$3,$C191-G$2,G$3-G$2),0)</f>
        <v>5</v>
      </c>
      <c r="H191" s="156" t="n">
        <f aca="false">IF($C191&gt;H$2,IF($C191&lt;H$3,$C191-H$2,H$3-H$2),0)</f>
        <v>0</v>
      </c>
      <c r="I191" s="156" t="n">
        <f aca="false">SUM(F191:H191)</f>
        <v>1005</v>
      </c>
      <c r="J191" s="181" t="n">
        <f aca="false">((E191*F191*F$4)+(E191*G191*G$4)+(E191*H191*H$4))*Indicateurs!E191</f>
        <v>0</v>
      </c>
      <c r="K191" s="156" t="n">
        <f aca="false">Indicateurs!E191</f>
        <v>60</v>
      </c>
      <c r="L191" s="377" t="n">
        <f aca="false">K191/K$325</f>
        <v>0.873675272298013</v>
      </c>
      <c r="M191" s="181" t="n">
        <f aca="false">J191*L191</f>
        <v>0</v>
      </c>
    </row>
    <row r="192" customFormat="false" ht="12.75" hidden="false" customHeight="false" outlineLevel="0" collapsed="false">
      <c r="A192" s="288" t="n">
        <v>5708</v>
      </c>
      <c r="B192" s="181" t="s">
        <v>336</v>
      </c>
      <c r="C192" s="364" t="n">
        <f aca="false">Indicateurs!C192</f>
        <v>750</v>
      </c>
      <c r="D192" s="375" t="n">
        <f aca="false">Ecrêtage!Q192</f>
        <v>67.6657577294888</v>
      </c>
      <c r="E192" s="376" t="n">
        <f aca="false">IF(D192&lt;D$325*(1+E$4),D$325*(1+E$4)-D192,0)</f>
        <v>0</v>
      </c>
      <c r="F192" s="156" t="n">
        <f aca="false">IF($C192&gt;F$2,IF($C192&lt;F$3,$C192-F$2,F$3-F$2),0)</f>
        <v>750</v>
      </c>
      <c r="G192" s="156" t="n">
        <f aca="false">IF($C192&gt;G$2,IF($C192&lt;G$3,$C192-G$2,G$3-G$2),0)</f>
        <v>0</v>
      </c>
      <c r="H192" s="156" t="n">
        <f aca="false">IF($C192&gt;H$2,IF($C192&lt;H$3,$C192-H$2,H$3-H$2),0)</f>
        <v>0</v>
      </c>
      <c r="I192" s="156" t="n">
        <f aca="false">SUM(F192:H192)</f>
        <v>750</v>
      </c>
      <c r="J192" s="181" t="n">
        <f aca="false">((E192*F192*F$4)+(E192*G192*G$4)+(E192*H192*H$4))*Indicateurs!E192</f>
        <v>0</v>
      </c>
      <c r="K192" s="156" t="n">
        <f aca="false">Indicateurs!E192</f>
        <v>61</v>
      </c>
      <c r="L192" s="377" t="n">
        <f aca="false">K192/K$325</f>
        <v>0.888236526836313</v>
      </c>
      <c r="M192" s="181" t="n">
        <f aca="false">J192*L192</f>
        <v>0</v>
      </c>
    </row>
    <row r="193" customFormat="false" ht="12.75" hidden="false" customHeight="false" outlineLevel="0" collapsed="false">
      <c r="A193" s="288" t="n">
        <v>5709</v>
      </c>
      <c r="B193" s="181" t="s">
        <v>337</v>
      </c>
      <c r="C193" s="364" t="n">
        <f aca="false">Indicateurs!C193</f>
        <v>1191</v>
      </c>
      <c r="D193" s="375" t="n">
        <f aca="false">Ecrêtage!Q193</f>
        <v>93.047199825991</v>
      </c>
      <c r="E193" s="376" t="n">
        <f aca="false">IF(D193&lt;D$325*(1+E$4),D$325*(1+E$4)-D193,0)</f>
        <v>0</v>
      </c>
      <c r="F193" s="156" t="n">
        <f aca="false">IF($C193&gt;F$2,IF($C193&lt;F$3,$C193-F$2,F$3-F$2),0)</f>
        <v>1000</v>
      </c>
      <c r="G193" s="156" t="n">
        <f aca="false">IF($C193&gt;G$2,IF($C193&lt;G$3,$C193-G$2,G$3-G$2),0)</f>
        <v>191</v>
      </c>
      <c r="H193" s="156" t="n">
        <f aca="false">IF($C193&gt;H$2,IF($C193&lt;H$3,$C193-H$2,H$3-H$2),0)</f>
        <v>0</v>
      </c>
      <c r="I193" s="156" t="n">
        <f aca="false">SUM(F193:H193)</f>
        <v>1191</v>
      </c>
      <c r="J193" s="181" t="n">
        <f aca="false">((E193*F193*F$4)+(E193*G193*G$4)+(E193*H193*H$4))*Indicateurs!E193</f>
        <v>0</v>
      </c>
      <c r="K193" s="156" t="n">
        <f aca="false">Indicateurs!E193</f>
        <v>52</v>
      </c>
      <c r="L193" s="377" t="n">
        <f aca="false">K193/K$325</f>
        <v>0.757185235991611</v>
      </c>
      <c r="M193" s="181" t="n">
        <f aca="false">J193*L193</f>
        <v>0</v>
      </c>
    </row>
    <row r="194" customFormat="false" ht="12.75" hidden="false" customHeight="false" outlineLevel="0" collapsed="false">
      <c r="A194" s="288" t="n">
        <v>5710</v>
      </c>
      <c r="B194" s="181" t="s">
        <v>338</v>
      </c>
      <c r="C194" s="364" t="n">
        <f aca="false">Indicateurs!C194</f>
        <v>394</v>
      </c>
      <c r="D194" s="375" t="n">
        <f aca="false">Ecrêtage!Q194</f>
        <v>114.967181252483</v>
      </c>
      <c r="E194" s="376" t="n">
        <f aca="false">IF(D194&lt;D$325*(1+E$4),D$325*(1+E$4)-D194,0)</f>
        <v>0</v>
      </c>
      <c r="F194" s="156" t="n">
        <f aca="false">IF($C194&gt;F$2,IF($C194&lt;F$3,$C194-F$2,F$3-F$2),0)</f>
        <v>394</v>
      </c>
      <c r="G194" s="156" t="n">
        <f aca="false">IF($C194&gt;G$2,IF($C194&lt;G$3,$C194-G$2,G$3-G$2),0)</f>
        <v>0</v>
      </c>
      <c r="H194" s="156" t="n">
        <f aca="false">IF($C194&gt;H$2,IF($C194&lt;H$3,$C194-H$2,H$3-H$2),0)</f>
        <v>0</v>
      </c>
      <c r="I194" s="156" t="n">
        <f aca="false">SUM(F194:H194)</f>
        <v>394</v>
      </c>
      <c r="J194" s="181" t="n">
        <f aca="false">((E194*F194*F$4)+(E194*G194*G$4)+(E194*H194*H$4))*Indicateurs!E194</f>
        <v>0</v>
      </c>
      <c r="K194" s="156" t="n">
        <f aca="false">Indicateurs!E194</f>
        <v>35</v>
      </c>
      <c r="L194" s="377" t="n">
        <f aca="false">K194/K$325</f>
        <v>0.509643908840508</v>
      </c>
      <c r="M194" s="181" t="n">
        <f aca="false">J194*L194</f>
        <v>0</v>
      </c>
    </row>
    <row r="195" customFormat="false" ht="12.75" hidden="false" customHeight="false" outlineLevel="0" collapsed="false">
      <c r="A195" s="288" t="n">
        <v>5711</v>
      </c>
      <c r="B195" s="181" t="s">
        <v>339</v>
      </c>
      <c r="C195" s="364" t="n">
        <f aca="false">Indicateurs!C195</f>
        <v>2506</v>
      </c>
      <c r="D195" s="375" t="n">
        <f aca="false">Ecrêtage!Q195</f>
        <v>68.5959659951643</v>
      </c>
      <c r="E195" s="376" t="n">
        <f aca="false">IF(D195&lt;D$325*(1+E$4),D$325*(1+E$4)-D195,0)</f>
        <v>0</v>
      </c>
      <c r="F195" s="156" t="n">
        <f aca="false">IF($C195&gt;F$2,IF($C195&lt;F$3,$C195-F$2,F$3-F$2),0)</f>
        <v>1000</v>
      </c>
      <c r="G195" s="156" t="n">
        <f aca="false">IF($C195&gt;G$2,IF($C195&lt;G$3,$C195-G$2,G$3-G$2),0)</f>
        <v>1506</v>
      </c>
      <c r="H195" s="156" t="n">
        <f aca="false">IF($C195&gt;H$2,IF($C195&lt;H$3,$C195-H$2,H$3-H$2),0)</f>
        <v>0</v>
      </c>
      <c r="I195" s="156" t="n">
        <f aca="false">SUM(F195:H195)</f>
        <v>2506</v>
      </c>
      <c r="J195" s="181" t="n">
        <f aca="false">((E195*F195*F$4)+(E195*G195*G$4)+(E195*H195*H$4))*Indicateurs!E195</f>
        <v>0</v>
      </c>
      <c r="K195" s="156" t="n">
        <f aca="false">Indicateurs!E195</f>
        <v>59</v>
      </c>
      <c r="L195" s="377" t="n">
        <f aca="false">K195/K$325</f>
        <v>0.859114017759713</v>
      </c>
      <c r="M195" s="181" t="n">
        <f aca="false">J195*L195</f>
        <v>0</v>
      </c>
    </row>
    <row r="196" customFormat="false" ht="12.75" hidden="false" customHeight="false" outlineLevel="0" collapsed="false">
      <c r="A196" s="288" t="n">
        <v>5712</v>
      </c>
      <c r="B196" s="181" t="s">
        <v>340</v>
      </c>
      <c r="C196" s="364" t="n">
        <f aca="false">Indicateurs!C196</f>
        <v>2855</v>
      </c>
      <c r="D196" s="375" t="n">
        <f aca="false">Ecrêtage!Q196</f>
        <v>83.5382168675241</v>
      </c>
      <c r="E196" s="376" t="n">
        <f aca="false">IF(D196&lt;D$325*(1+E$4),D$325*(1+E$4)-D196,0)</f>
        <v>0</v>
      </c>
      <c r="F196" s="156" t="n">
        <f aca="false">IF($C196&gt;F$2,IF($C196&lt;F$3,$C196-F$2,F$3-F$2),0)</f>
        <v>1000</v>
      </c>
      <c r="G196" s="156" t="n">
        <f aca="false">IF($C196&gt;G$2,IF($C196&lt;G$3,$C196-G$2,G$3-G$2),0)</f>
        <v>1855</v>
      </c>
      <c r="H196" s="156" t="n">
        <f aca="false">IF($C196&gt;H$2,IF($C196&lt;H$3,$C196-H$2,H$3-H$2),0)</f>
        <v>0</v>
      </c>
      <c r="I196" s="156" t="n">
        <f aca="false">SUM(F196:H196)</f>
        <v>2855</v>
      </c>
      <c r="J196" s="181" t="n">
        <f aca="false">((E196*F196*F$4)+(E196*G196*G$4)+(E196*H196*H$4))*Indicateurs!E196</f>
        <v>0</v>
      </c>
      <c r="K196" s="156" t="n">
        <f aca="false">Indicateurs!E196</f>
        <v>53</v>
      </c>
      <c r="L196" s="377" t="n">
        <f aca="false">K196/K$325</f>
        <v>0.771746490529912</v>
      </c>
      <c r="M196" s="181" t="n">
        <f aca="false">J196*L196</f>
        <v>0</v>
      </c>
    </row>
    <row r="197" customFormat="false" ht="12.75" hidden="false" customHeight="false" outlineLevel="0" collapsed="false">
      <c r="A197" s="288" t="n">
        <v>5713</v>
      </c>
      <c r="B197" s="181" t="s">
        <v>341</v>
      </c>
      <c r="C197" s="364" t="n">
        <f aca="false">Indicateurs!C197</f>
        <v>1983</v>
      </c>
      <c r="D197" s="375" t="n">
        <f aca="false">Ecrêtage!Q197</f>
        <v>92.6994496015278</v>
      </c>
      <c r="E197" s="376" t="n">
        <f aca="false">IF(D197&lt;D$325*(1+E$4),D$325*(1+E$4)-D197,0)</f>
        <v>0</v>
      </c>
      <c r="F197" s="156" t="n">
        <f aca="false">IF($C197&gt;F$2,IF($C197&lt;F$3,$C197-F$2,F$3-F$2),0)</f>
        <v>1000</v>
      </c>
      <c r="G197" s="156" t="n">
        <f aca="false">IF($C197&gt;G$2,IF($C197&lt;G$3,$C197-G$2,G$3-G$2),0)</f>
        <v>983</v>
      </c>
      <c r="H197" s="156" t="n">
        <f aca="false">IF($C197&gt;H$2,IF($C197&lt;H$3,$C197-H$2,H$3-H$2),0)</f>
        <v>0</v>
      </c>
      <c r="I197" s="156" t="n">
        <f aca="false">SUM(F197:H197)</f>
        <v>1983</v>
      </c>
      <c r="J197" s="181" t="n">
        <f aca="false">((E197*F197*F$4)+(E197*G197*G$4)+(E197*H197*H$4))*Indicateurs!E197</f>
        <v>0</v>
      </c>
      <c r="K197" s="156" t="n">
        <f aca="false">Indicateurs!E197</f>
        <v>53</v>
      </c>
      <c r="L197" s="377" t="n">
        <f aca="false">K197/K$325</f>
        <v>0.771746490529912</v>
      </c>
      <c r="M197" s="181" t="n">
        <f aca="false">J197*L197</f>
        <v>0</v>
      </c>
    </row>
    <row r="198" customFormat="false" ht="12.75" hidden="false" customHeight="false" outlineLevel="0" collapsed="false">
      <c r="A198" s="288" t="n">
        <v>5714</v>
      </c>
      <c r="B198" s="181" t="s">
        <v>342</v>
      </c>
      <c r="C198" s="364" t="n">
        <f aca="false">Indicateurs!C198</f>
        <v>1051</v>
      </c>
      <c r="D198" s="375" t="n">
        <f aca="false">Ecrêtage!Q198</f>
        <v>57.634211166036</v>
      </c>
      <c r="E198" s="376" t="n">
        <f aca="false">IF(D198&lt;D$325*(1+E$4),D$325*(1+E$4)-D198,0)</f>
        <v>0</v>
      </c>
      <c r="F198" s="156" t="n">
        <f aca="false">IF($C198&gt;F$2,IF($C198&lt;F$3,$C198-F$2,F$3-F$2),0)</f>
        <v>1000</v>
      </c>
      <c r="G198" s="156" t="n">
        <f aca="false">IF($C198&gt;G$2,IF($C198&lt;G$3,$C198-G$2,G$3-G$2),0)</f>
        <v>51</v>
      </c>
      <c r="H198" s="156" t="n">
        <f aca="false">IF($C198&gt;H$2,IF($C198&lt;H$3,$C198-H$2,H$3-H$2),0)</f>
        <v>0</v>
      </c>
      <c r="I198" s="156" t="n">
        <f aca="false">SUM(F198:H198)</f>
        <v>1051</v>
      </c>
      <c r="J198" s="181" t="n">
        <f aca="false">((E198*F198*F$4)+(E198*G198*G$4)+(E198*H198*H$4))*Indicateurs!E198</f>
        <v>0</v>
      </c>
      <c r="K198" s="156" t="n">
        <f aca="false">Indicateurs!E198</f>
        <v>64</v>
      </c>
      <c r="L198" s="377" t="n">
        <f aca="false">K198/K$325</f>
        <v>0.931920290451214</v>
      </c>
      <c r="M198" s="181" t="n">
        <f aca="false">J198*L198</f>
        <v>0</v>
      </c>
    </row>
    <row r="199" customFormat="false" ht="12.75" hidden="false" customHeight="false" outlineLevel="0" collapsed="false">
      <c r="A199" s="288" t="n">
        <v>5715</v>
      </c>
      <c r="B199" s="181" t="s">
        <v>343</v>
      </c>
      <c r="C199" s="364" t="n">
        <f aca="false">Indicateurs!C199</f>
        <v>1019</v>
      </c>
      <c r="D199" s="375" t="n">
        <f aca="false">Ecrêtage!Q199</f>
        <v>45.8408881256134</v>
      </c>
      <c r="E199" s="376" t="n">
        <f aca="false">IF(D199&lt;D$325*(1+E$4),D$325*(1+E$4)-D199,0)</f>
        <v>0</v>
      </c>
      <c r="F199" s="156" t="n">
        <f aca="false">IF($C199&gt;F$2,IF($C199&lt;F$3,$C199-F$2,F$3-F$2),0)</f>
        <v>1000</v>
      </c>
      <c r="G199" s="156" t="n">
        <f aca="false">IF($C199&gt;G$2,IF($C199&lt;G$3,$C199-G$2,G$3-G$2),0)</f>
        <v>19</v>
      </c>
      <c r="H199" s="156" t="n">
        <f aca="false">IF($C199&gt;H$2,IF($C199&lt;H$3,$C199-H$2,H$3-H$2),0)</f>
        <v>0</v>
      </c>
      <c r="I199" s="156" t="n">
        <f aca="false">SUM(F199:H199)</f>
        <v>1019</v>
      </c>
      <c r="J199" s="181" t="n">
        <f aca="false">((E199*F199*F$4)+(E199*G199*G$4)+(E199*H199*H$4))*Indicateurs!E199</f>
        <v>0</v>
      </c>
      <c r="K199" s="156" t="n">
        <f aca="false">Indicateurs!E199</f>
        <v>66</v>
      </c>
      <c r="L199" s="377" t="n">
        <f aca="false">K199/K$325</f>
        <v>0.961042799527814</v>
      </c>
      <c r="M199" s="181" t="n">
        <f aca="false">J199*L199</f>
        <v>0</v>
      </c>
    </row>
    <row r="200" customFormat="false" ht="12.75" hidden="false" customHeight="false" outlineLevel="0" collapsed="false">
      <c r="A200" s="288" t="n">
        <v>5716</v>
      </c>
      <c r="B200" s="181" t="s">
        <v>344</v>
      </c>
      <c r="C200" s="364" t="n">
        <f aca="false">Indicateurs!C200</f>
        <v>1316</v>
      </c>
      <c r="D200" s="375" t="n">
        <f aca="false">Ecrêtage!Q200</f>
        <v>51.9183449598884</v>
      </c>
      <c r="E200" s="376" t="n">
        <f aca="false">IF(D200&lt;D$325*(1+E$4),D$325*(1+E$4)-D200,0)</f>
        <v>0</v>
      </c>
      <c r="F200" s="156" t="n">
        <f aca="false">IF($C200&gt;F$2,IF($C200&lt;F$3,$C200-F$2,F$3-F$2),0)</f>
        <v>1000</v>
      </c>
      <c r="G200" s="156" t="n">
        <f aca="false">IF($C200&gt;G$2,IF($C200&lt;G$3,$C200-G$2,G$3-G$2),0)</f>
        <v>316</v>
      </c>
      <c r="H200" s="156" t="n">
        <f aca="false">IF($C200&gt;H$2,IF($C200&lt;H$3,$C200-H$2,H$3-H$2),0)</f>
        <v>0</v>
      </c>
      <c r="I200" s="156" t="n">
        <f aca="false">SUM(F200:H200)</f>
        <v>1316</v>
      </c>
      <c r="J200" s="181" t="n">
        <f aca="false">((E200*F200*F$4)+(E200*G200*G$4)+(E200*H200*H$4))*Indicateurs!E200</f>
        <v>0</v>
      </c>
      <c r="K200" s="156" t="n">
        <f aca="false">Indicateurs!E200</f>
        <v>61</v>
      </c>
      <c r="L200" s="377" t="n">
        <f aca="false">K200/K$325</f>
        <v>0.888236526836313</v>
      </c>
      <c r="M200" s="181" t="n">
        <f aca="false">J200*L200</f>
        <v>0</v>
      </c>
    </row>
    <row r="201" customFormat="false" ht="12.75" hidden="false" customHeight="false" outlineLevel="0" collapsed="false">
      <c r="A201" s="288" t="n">
        <v>5717</v>
      </c>
      <c r="B201" s="181" t="s">
        <v>345</v>
      </c>
      <c r="C201" s="364" t="n">
        <f aca="false">Indicateurs!C201</f>
        <v>3145</v>
      </c>
      <c r="D201" s="375" t="n">
        <f aca="false">Ecrêtage!Q201</f>
        <v>81.1139863365853</v>
      </c>
      <c r="E201" s="376" t="n">
        <f aca="false">IF(D201&lt;D$325*(1+E$4),D$325*(1+E$4)-D201,0)</f>
        <v>0</v>
      </c>
      <c r="F201" s="156" t="n">
        <f aca="false">IF($C201&gt;F$2,IF($C201&lt;F$3,$C201-F$2,F$3-F$2),0)</f>
        <v>1000</v>
      </c>
      <c r="G201" s="156" t="n">
        <f aca="false">IF($C201&gt;G$2,IF($C201&lt;G$3,$C201-G$2,G$3-G$2),0)</f>
        <v>2145</v>
      </c>
      <c r="H201" s="156" t="n">
        <f aca="false">IF($C201&gt;H$2,IF($C201&lt;H$3,$C201-H$2,H$3-H$2),0)</f>
        <v>0</v>
      </c>
      <c r="I201" s="156" t="n">
        <f aca="false">SUM(F201:H201)</f>
        <v>3145</v>
      </c>
      <c r="J201" s="181" t="n">
        <f aca="false">((E201*F201*F$4)+(E201*G201*G$4)+(E201*H201*H$4))*Indicateurs!E201</f>
        <v>0</v>
      </c>
      <c r="K201" s="156" t="n">
        <f aca="false">Indicateurs!E201</f>
        <v>63</v>
      </c>
      <c r="L201" s="377" t="n">
        <f aca="false">K201/K$325</f>
        <v>0.917359035912914</v>
      </c>
      <c r="M201" s="181" t="n">
        <f aca="false">J201*L201</f>
        <v>0</v>
      </c>
    </row>
    <row r="202" customFormat="false" ht="12.75" hidden="false" customHeight="false" outlineLevel="0" collapsed="false">
      <c r="A202" s="288" t="n">
        <v>5718</v>
      </c>
      <c r="B202" s="181" t="s">
        <v>346</v>
      </c>
      <c r="C202" s="364" t="n">
        <f aca="false">Indicateurs!C202</f>
        <v>1808</v>
      </c>
      <c r="D202" s="375" t="n">
        <f aca="false">Ecrêtage!Q202</f>
        <v>79.861422719502</v>
      </c>
      <c r="E202" s="376" t="n">
        <f aca="false">IF(D202&lt;D$325*(1+E$4),D$325*(1+E$4)-D202,0)</f>
        <v>0</v>
      </c>
      <c r="F202" s="156" t="n">
        <f aca="false">IF($C202&gt;F$2,IF($C202&lt;F$3,$C202-F$2,F$3-F$2),0)</f>
        <v>1000</v>
      </c>
      <c r="G202" s="156" t="n">
        <f aca="false">IF($C202&gt;G$2,IF($C202&lt;G$3,$C202-G$2,G$3-G$2),0)</f>
        <v>808</v>
      </c>
      <c r="H202" s="156" t="n">
        <f aca="false">IF($C202&gt;H$2,IF($C202&lt;H$3,$C202-H$2,H$3-H$2),0)</f>
        <v>0</v>
      </c>
      <c r="I202" s="156" t="n">
        <f aca="false">SUM(F202:H202)</f>
        <v>1808</v>
      </c>
      <c r="J202" s="181" t="n">
        <f aca="false">((E202*F202*F$4)+(E202*G202*G$4)+(E202*H202*H$4))*Indicateurs!E202</f>
        <v>0</v>
      </c>
      <c r="K202" s="156" t="n">
        <f aca="false">Indicateurs!E202</f>
        <v>55</v>
      </c>
      <c r="L202" s="377" t="n">
        <f aca="false">K202/K$325</f>
        <v>0.800868999606512</v>
      </c>
      <c r="M202" s="181" t="n">
        <f aca="false">J202*L202</f>
        <v>0</v>
      </c>
    </row>
    <row r="203" customFormat="false" ht="12.75" hidden="false" customHeight="false" outlineLevel="0" collapsed="false">
      <c r="A203" s="288" t="n">
        <v>5719</v>
      </c>
      <c r="B203" s="181" t="s">
        <v>347</v>
      </c>
      <c r="C203" s="364" t="n">
        <f aca="false">Indicateurs!C203</f>
        <v>1199</v>
      </c>
      <c r="D203" s="375" t="n">
        <f aca="false">Ecrêtage!Q203</f>
        <v>66.3933238817117</v>
      </c>
      <c r="E203" s="376" t="n">
        <f aca="false">IF(D203&lt;D$325*(1+E$4),D$325*(1+E$4)-D203,0)</f>
        <v>0</v>
      </c>
      <c r="F203" s="156" t="n">
        <f aca="false">IF($C203&gt;F$2,IF($C203&lt;F$3,$C203-F$2,F$3-F$2),0)</f>
        <v>1000</v>
      </c>
      <c r="G203" s="156" t="n">
        <f aca="false">IF($C203&gt;G$2,IF($C203&lt;G$3,$C203-G$2,G$3-G$2),0)</f>
        <v>199</v>
      </c>
      <c r="H203" s="156" t="n">
        <f aca="false">IF($C203&gt;H$2,IF($C203&lt;H$3,$C203-H$2,H$3-H$2),0)</f>
        <v>0</v>
      </c>
      <c r="I203" s="156" t="n">
        <f aca="false">SUM(F203:H203)</f>
        <v>1199</v>
      </c>
      <c r="J203" s="181" t="n">
        <f aca="false">((E203*F203*F$4)+(E203*G203*G$4)+(E203*H203*H$4))*Indicateurs!E203</f>
        <v>0</v>
      </c>
      <c r="K203" s="156" t="n">
        <f aca="false">Indicateurs!E203</f>
        <v>51</v>
      </c>
      <c r="L203" s="377" t="n">
        <f aca="false">K203/K$325</f>
        <v>0.742623981453311</v>
      </c>
      <c r="M203" s="181" t="n">
        <f aca="false">J203*L203</f>
        <v>0</v>
      </c>
    </row>
    <row r="204" customFormat="false" ht="12.75" hidden="false" customHeight="false" outlineLevel="0" collapsed="false">
      <c r="A204" s="288" t="n">
        <v>5720</v>
      </c>
      <c r="B204" s="181" t="s">
        <v>348</v>
      </c>
      <c r="C204" s="364" t="n">
        <f aca="false">Indicateurs!C204</f>
        <v>917</v>
      </c>
      <c r="D204" s="375" t="n">
        <f aca="false">Ecrêtage!Q204</f>
        <v>64.267566101762</v>
      </c>
      <c r="E204" s="376" t="n">
        <f aca="false">IF(D204&lt;D$325*(1+E$4),D$325*(1+E$4)-D204,0)</f>
        <v>0</v>
      </c>
      <c r="F204" s="156" t="n">
        <f aca="false">IF($C204&gt;F$2,IF($C204&lt;F$3,$C204-F$2,F$3-F$2),0)</f>
        <v>917</v>
      </c>
      <c r="G204" s="156" t="n">
        <f aca="false">IF($C204&gt;G$2,IF($C204&lt;G$3,$C204-G$2,G$3-G$2),0)</f>
        <v>0</v>
      </c>
      <c r="H204" s="156" t="n">
        <f aca="false">IF($C204&gt;H$2,IF($C204&lt;H$3,$C204-H$2,H$3-H$2),0)</f>
        <v>0</v>
      </c>
      <c r="I204" s="156" t="n">
        <f aca="false">SUM(F204:H204)</f>
        <v>917</v>
      </c>
      <c r="J204" s="181" t="n">
        <f aca="false">((E204*F204*F$4)+(E204*G204*G$4)+(E204*H204*H$4))*Indicateurs!E204</f>
        <v>0</v>
      </c>
      <c r="K204" s="156" t="n">
        <f aca="false">Indicateurs!E204</f>
        <v>64</v>
      </c>
      <c r="L204" s="377" t="n">
        <f aca="false">K204/K$325</f>
        <v>0.931920290451214</v>
      </c>
      <c r="M204" s="181" t="n">
        <f aca="false">J204*L204</f>
        <v>0</v>
      </c>
    </row>
    <row r="205" customFormat="false" ht="12.75" hidden="false" customHeight="false" outlineLevel="0" collapsed="false">
      <c r="A205" s="288" t="n">
        <v>5721</v>
      </c>
      <c r="B205" s="181" t="s">
        <v>349</v>
      </c>
      <c r="C205" s="364" t="n">
        <f aca="false">Indicateurs!C205</f>
        <v>11605</v>
      </c>
      <c r="D205" s="375" t="n">
        <f aca="false">Ecrêtage!Q205</f>
        <v>46.2483006566135</v>
      </c>
      <c r="E205" s="376" t="n">
        <f aca="false">IF(D205&lt;D$325*(1+E$4),D$325*(1+E$4)-D205,0)</f>
        <v>0</v>
      </c>
      <c r="F205" s="156" t="n">
        <f aca="false">IF($C205&gt;F$2,IF($C205&lt;F$3,$C205-F$2,F$3-F$2),0)</f>
        <v>1000</v>
      </c>
      <c r="G205" s="156" t="n">
        <f aca="false">IF($C205&gt;G$2,IF($C205&lt;G$3,$C205-G$2,G$3-G$2),0)</f>
        <v>4000</v>
      </c>
      <c r="H205" s="156" t="n">
        <f aca="false">IF($C205&gt;H$2,IF($C205&lt;H$3,$C205-H$2,H$3-H$2),0)</f>
        <v>6605</v>
      </c>
      <c r="I205" s="156" t="n">
        <f aca="false">SUM(F205:H205)</f>
        <v>11605</v>
      </c>
      <c r="J205" s="181" t="n">
        <f aca="false">((E205*F205*F$4)+(E205*G205*G$4)+(E205*H205*H$4))*Indicateurs!E205</f>
        <v>0</v>
      </c>
      <c r="K205" s="156" t="n">
        <f aca="false">Indicateurs!E205</f>
        <v>62.5</v>
      </c>
      <c r="L205" s="377" t="n">
        <f aca="false">K205/K$325</f>
        <v>0.910078408643764</v>
      </c>
      <c r="M205" s="181" t="n">
        <f aca="false">J205*L205</f>
        <v>0</v>
      </c>
    </row>
    <row r="206" customFormat="false" ht="12.75" hidden="false" customHeight="false" outlineLevel="0" collapsed="false">
      <c r="A206" s="288" t="n">
        <v>5722</v>
      </c>
      <c r="B206" s="181" t="s">
        <v>350</v>
      </c>
      <c r="C206" s="364" t="n">
        <f aca="false">Indicateurs!C206</f>
        <v>350</v>
      </c>
      <c r="D206" s="375" t="n">
        <f aca="false">Ecrêtage!Q206</f>
        <v>51.058090726817</v>
      </c>
      <c r="E206" s="376" t="n">
        <f aca="false">IF(D206&lt;D$325*(1+E$4),D$325*(1+E$4)-D206,0)</f>
        <v>0</v>
      </c>
      <c r="F206" s="156" t="n">
        <f aca="false">IF($C206&gt;F$2,IF($C206&lt;F$3,$C206-F$2,F$3-F$2),0)</f>
        <v>350</v>
      </c>
      <c r="G206" s="156" t="n">
        <f aca="false">IF($C206&gt;G$2,IF($C206&lt;G$3,$C206-G$2,G$3-G$2),0)</f>
        <v>0</v>
      </c>
      <c r="H206" s="156" t="n">
        <f aca="false">IF($C206&gt;H$2,IF($C206&lt;H$3,$C206-H$2,H$3-H$2),0)</f>
        <v>0</v>
      </c>
      <c r="I206" s="156" t="n">
        <f aca="false">SUM(F206:H206)</f>
        <v>350</v>
      </c>
      <c r="J206" s="181" t="n">
        <f aca="false">((E206*F206*F$4)+(E206*G206*G$4)+(E206*H206*H$4))*Indicateurs!E206</f>
        <v>0</v>
      </c>
      <c r="K206" s="156" t="n">
        <f aca="false">Indicateurs!E206</f>
        <v>57</v>
      </c>
      <c r="L206" s="377" t="n">
        <f aca="false">K206/K$325</f>
        <v>0.829991508683112</v>
      </c>
      <c r="M206" s="181" t="n">
        <f aca="false">J206*L206</f>
        <v>0</v>
      </c>
    </row>
    <row r="207" customFormat="false" ht="12.75" hidden="false" customHeight="false" outlineLevel="0" collapsed="false">
      <c r="A207" s="288" t="n">
        <v>5723</v>
      </c>
      <c r="B207" s="181" t="s">
        <v>351</v>
      </c>
      <c r="C207" s="364" t="n">
        <f aca="false">Indicateurs!C207</f>
        <v>1743</v>
      </c>
      <c r="D207" s="375" t="n">
        <f aca="false">Ecrêtage!Q207</f>
        <v>79.0257638966607</v>
      </c>
      <c r="E207" s="376" t="n">
        <f aca="false">IF(D207&lt;D$325*(1+E$4),D$325*(1+E$4)-D207,0)</f>
        <v>0</v>
      </c>
      <c r="F207" s="156" t="n">
        <f aca="false">IF($C207&gt;F$2,IF($C207&lt;F$3,$C207-F$2,F$3-F$2),0)</f>
        <v>1000</v>
      </c>
      <c r="G207" s="156" t="n">
        <f aca="false">IF($C207&gt;G$2,IF($C207&lt;G$3,$C207-G$2,G$3-G$2),0)</f>
        <v>743</v>
      </c>
      <c r="H207" s="156" t="n">
        <f aca="false">IF($C207&gt;H$2,IF($C207&lt;H$3,$C207-H$2,H$3-H$2),0)</f>
        <v>0</v>
      </c>
      <c r="I207" s="156" t="n">
        <f aca="false">SUM(F207:H207)</f>
        <v>1743</v>
      </c>
      <c r="J207" s="181" t="n">
        <f aca="false">((E207*F207*F$4)+(E207*G207*G$4)+(E207*H207*H$4))*Indicateurs!E207</f>
        <v>0</v>
      </c>
      <c r="K207" s="156" t="n">
        <f aca="false">Indicateurs!E207</f>
        <v>50</v>
      </c>
      <c r="L207" s="377" t="n">
        <f aca="false">K207/K$325</f>
        <v>0.728062726915011</v>
      </c>
      <c r="M207" s="181" t="n">
        <f aca="false">J207*L207</f>
        <v>0</v>
      </c>
    </row>
    <row r="208" customFormat="false" ht="12.75" hidden="false" customHeight="false" outlineLevel="0" collapsed="false">
      <c r="A208" s="288" t="n">
        <v>5724</v>
      </c>
      <c r="B208" s="181" t="s">
        <v>352</v>
      </c>
      <c r="C208" s="364" t="n">
        <f aca="false">Indicateurs!C208</f>
        <v>18804</v>
      </c>
      <c r="D208" s="375" t="n">
        <f aca="false">Ecrêtage!Q208</f>
        <v>57.3682398320397</v>
      </c>
      <c r="E208" s="376" t="n">
        <f aca="false">IF(D208&lt;D$325*(1+E$4),D$325*(1+E$4)-D208,0)</f>
        <v>0</v>
      </c>
      <c r="F208" s="156" t="n">
        <f aca="false">IF($C208&gt;F$2,IF($C208&lt;F$3,$C208-F$2,F$3-F$2),0)</f>
        <v>1000</v>
      </c>
      <c r="G208" s="156" t="n">
        <f aca="false">IF($C208&gt;G$2,IF($C208&lt;G$3,$C208-G$2,G$3-G$2),0)</f>
        <v>4000</v>
      </c>
      <c r="H208" s="156" t="n">
        <f aca="false">IF($C208&gt;H$2,IF($C208&lt;H$3,$C208-H$2,H$3-H$2),0)</f>
        <v>13804</v>
      </c>
      <c r="I208" s="156" t="n">
        <f aca="false">SUM(F208:H208)</f>
        <v>18804</v>
      </c>
      <c r="J208" s="181" t="n">
        <f aca="false">((E208*F208*F$4)+(E208*G208*G$4)+(E208*H208*H$4))*Indicateurs!E208</f>
        <v>0</v>
      </c>
      <c r="K208" s="156" t="n">
        <f aca="false">Indicateurs!E208</f>
        <v>61</v>
      </c>
      <c r="L208" s="377" t="n">
        <f aca="false">K208/K$325</f>
        <v>0.888236526836313</v>
      </c>
      <c r="M208" s="181" t="n">
        <f aca="false">J208*L208</f>
        <v>0</v>
      </c>
    </row>
    <row r="209" customFormat="false" ht="12.75" hidden="false" customHeight="false" outlineLevel="0" collapsed="false">
      <c r="A209" s="288" t="n">
        <v>5725</v>
      </c>
      <c r="B209" s="181" t="s">
        <v>353</v>
      </c>
      <c r="C209" s="364" t="n">
        <f aca="false">Indicateurs!C209</f>
        <v>3881</v>
      </c>
      <c r="D209" s="375" t="n">
        <f aca="false">Ecrêtage!Q209</f>
        <v>65.9695780743904</v>
      </c>
      <c r="E209" s="376" t="n">
        <f aca="false">IF(D209&lt;D$325*(1+E$4),D$325*(1+E$4)-D209,0)</f>
        <v>0</v>
      </c>
      <c r="F209" s="156" t="n">
        <f aca="false">IF($C209&gt;F$2,IF($C209&lt;F$3,$C209-F$2,F$3-F$2),0)</f>
        <v>1000</v>
      </c>
      <c r="G209" s="156" t="n">
        <f aca="false">IF($C209&gt;G$2,IF($C209&lt;G$3,$C209-G$2,G$3-G$2),0)</f>
        <v>2881</v>
      </c>
      <c r="H209" s="156" t="n">
        <f aca="false">IF($C209&gt;H$2,IF($C209&lt;H$3,$C209-H$2,H$3-H$2),0)</f>
        <v>0</v>
      </c>
      <c r="I209" s="156" t="n">
        <f aca="false">SUM(F209:H209)</f>
        <v>3881</v>
      </c>
      <c r="J209" s="181" t="n">
        <f aca="false">((E209*F209*F$4)+(E209*G209*G$4)+(E209*H209*H$4))*Indicateurs!E209</f>
        <v>0</v>
      </c>
      <c r="K209" s="156" t="n">
        <f aca="false">Indicateurs!E209</f>
        <v>56</v>
      </c>
      <c r="L209" s="377" t="n">
        <f aca="false">K209/K$325</f>
        <v>0.815430254144812</v>
      </c>
      <c r="M209" s="181" t="n">
        <f aca="false">J209*L209</f>
        <v>0</v>
      </c>
    </row>
    <row r="210" customFormat="false" ht="12.75" hidden="false" customHeight="false" outlineLevel="0" collapsed="false">
      <c r="A210" s="288" t="n">
        <v>5726</v>
      </c>
      <c r="B210" s="181" t="s">
        <v>354</v>
      </c>
      <c r="C210" s="364" t="n">
        <f aca="false">Indicateurs!C210</f>
        <v>1024</v>
      </c>
      <c r="D210" s="375" t="n">
        <f aca="false">Ecrêtage!Q210</f>
        <v>53.7115545197683</v>
      </c>
      <c r="E210" s="376" t="n">
        <f aca="false">IF(D210&lt;D$325*(1+E$4),D$325*(1+E$4)-D210,0)</f>
        <v>0</v>
      </c>
      <c r="F210" s="156" t="n">
        <f aca="false">IF($C210&gt;F$2,IF($C210&lt;F$3,$C210-F$2,F$3-F$2),0)</f>
        <v>1000</v>
      </c>
      <c r="G210" s="156" t="n">
        <f aca="false">IF($C210&gt;G$2,IF($C210&lt;G$3,$C210-G$2,G$3-G$2),0)</f>
        <v>24</v>
      </c>
      <c r="H210" s="156" t="n">
        <f aca="false">IF($C210&gt;H$2,IF($C210&lt;H$3,$C210-H$2,H$3-H$2),0)</f>
        <v>0</v>
      </c>
      <c r="I210" s="156" t="n">
        <f aca="false">SUM(F210:H210)</f>
        <v>1024</v>
      </c>
      <c r="J210" s="181" t="n">
        <f aca="false">((E210*F210*F$4)+(E210*G210*G$4)+(E210*H210*H$4))*Indicateurs!E210</f>
        <v>0</v>
      </c>
      <c r="K210" s="156" t="n">
        <f aca="false">Indicateurs!E210</f>
        <v>66</v>
      </c>
      <c r="L210" s="377" t="n">
        <f aca="false">K210/K$325</f>
        <v>0.961042799527814</v>
      </c>
      <c r="M210" s="181" t="n">
        <f aca="false">J210*L210</f>
        <v>0</v>
      </c>
    </row>
    <row r="211" customFormat="false" ht="12.75" hidden="false" customHeight="false" outlineLevel="0" collapsed="false">
      <c r="A211" s="288" t="n">
        <v>5727</v>
      </c>
      <c r="B211" s="181" t="s">
        <v>355</v>
      </c>
      <c r="C211" s="364" t="n">
        <f aca="false">Indicateurs!C211</f>
        <v>2147</v>
      </c>
      <c r="D211" s="375" t="n">
        <f aca="false">Ecrêtage!Q211</f>
        <v>33.355071226594</v>
      </c>
      <c r="E211" s="376" t="n">
        <f aca="false">IF(D211&lt;D$325*(1+E$4),D$325*(1+E$4)-D211,0)</f>
        <v>8.35436204154672</v>
      </c>
      <c r="F211" s="156" t="n">
        <f aca="false">IF($C211&gt;F$2,IF($C211&lt;F$3,$C211-F$2,F$3-F$2),0)</f>
        <v>1000</v>
      </c>
      <c r="G211" s="156" t="n">
        <f aca="false">IF($C211&gt;G$2,IF($C211&lt;G$3,$C211-G$2,G$3-G$2),0)</f>
        <v>1147</v>
      </c>
      <c r="H211" s="156" t="n">
        <f aca="false">IF($C211&gt;H$2,IF($C211&lt;H$3,$C211-H$2,H$3-H$2),0)</f>
        <v>0</v>
      </c>
      <c r="I211" s="156" t="n">
        <f aca="false">SUM(F211:H211)</f>
        <v>2147</v>
      </c>
      <c r="J211" s="181" t="n">
        <f aca="false">((E211*F211*F$4)+(E211*G211*G$4)+(E211*H211*H$4))*Indicateurs!E211</f>
        <v>295419.348043717</v>
      </c>
      <c r="K211" s="156" t="n">
        <f aca="false">Indicateurs!E211</f>
        <v>61</v>
      </c>
      <c r="L211" s="377" t="n">
        <f aca="false">K211/K$325</f>
        <v>0.888236526836313</v>
      </c>
      <c r="M211" s="181" t="n">
        <f aca="false">J211*L211</f>
        <v>262402.2556666</v>
      </c>
    </row>
    <row r="212" customFormat="false" ht="12.75" hidden="false" customHeight="false" outlineLevel="0" collapsed="false">
      <c r="A212" s="288" t="n">
        <v>5728</v>
      </c>
      <c r="B212" s="181" t="s">
        <v>356</v>
      </c>
      <c r="C212" s="364" t="n">
        <f aca="false">Indicateurs!C212</f>
        <v>442</v>
      </c>
      <c r="D212" s="375" t="n">
        <f aca="false">Ecrêtage!Q212</f>
        <v>68.4205040742661</v>
      </c>
      <c r="E212" s="376" t="n">
        <f aca="false">IF(D212&lt;D$325*(1+E$4),D$325*(1+E$4)-D212,0)</f>
        <v>0</v>
      </c>
      <c r="F212" s="156" t="n">
        <f aca="false">IF($C212&gt;F$2,IF($C212&lt;F$3,$C212-F$2,F$3-F$2),0)</f>
        <v>442</v>
      </c>
      <c r="G212" s="156" t="n">
        <f aca="false">IF($C212&gt;G$2,IF($C212&lt;G$3,$C212-G$2,G$3-G$2),0)</f>
        <v>0</v>
      </c>
      <c r="H212" s="156" t="n">
        <f aca="false">IF($C212&gt;H$2,IF($C212&lt;H$3,$C212-H$2,H$3-H$2),0)</f>
        <v>0</v>
      </c>
      <c r="I212" s="156" t="n">
        <f aca="false">SUM(F212:H212)</f>
        <v>442</v>
      </c>
      <c r="J212" s="181" t="n">
        <f aca="false">((E212*F212*F$4)+(E212*G212*G$4)+(E212*H212*H$4))*Indicateurs!E212</f>
        <v>0</v>
      </c>
      <c r="K212" s="156" t="n">
        <f aca="false">Indicateurs!E212</f>
        <v>56</v>
      </c>
      <c r="L212" s="377" t="n">
        <f aca="false">K212/K$325</f>
        <v>0.815430254144812</v>
      </c>
      <c r="M212" s="181" t="n">
        <f aca="false">J212*L212</f>
        <v>0</v>
      </c>
    </row>
    <row r="213" customFormat="false" ht="12.75" hidden="false" customHeight="false" outlineLevel="0" collapsed="false">
      <c r="A213" s="288" t="n">
        <v>5729</v>
      </c>
      <c r="B213" s="181" t="s">
        <v>357</v>
      </c>
      <c r="C213" s="364" t="n">
        <f aca="false">Indicateurs!C213</f>
        <v>1430</v>
      </c>
      <c r="D213" s="375" t="n">
        <f aca="false">Ecrêtage!Q213</f>
        <v>77.9162749309243</v>
      </c>
      <c r="E213" s="376" t="n">
        <f aca="false">IF(D213&lt;D$325*(1+E$4),D$325*(1+E$4)-D213,0)</f>
        <v>0</v>
      </c>
      <c r="F213" s="156" t="n">
        <f aca="false">IF($C213&gt;F$2,IF($C213&lt;F$3,$C213-F$2,F$3-F$2),0)</f>
        <v>1000</v>
      </c>
      <c r="G213" s="156" t="n">
        <f aca="false">IF($C213&gt;G$2,IF($C213&lt;G$3,$C213-G$2,G$3-G$2),0)</f>
        <v>430</v>
      </c>
      <c r="H213" s="156" t="n">
        <f aca="false">IF($C213&gt;H$2,IF($C213&lt;H$3,$C213-H$2,H$3-H$2),0)</f>
        <v>0</v>
      </c>
      <c r="I213" s="156" t="n">
        <f aca="false">SUM(F213:H213)</f>
        <v>1430</v>
      </c>
      <c r="J213" s="181" t="n">
        <f aca="false">((E213*F213*F$4)+(E213*G213*G$4)+(E213*H213*H$4))*Indicateurs!E213</f>
        <v>0</v>
      </c>
      <c r="K213" s="156" t="n">
        <f aca="false">Indicateurs!E213</f>
        <v>61</v>
      </c>
      <c r="L213" s="377" t="n">
        <f aca="false">K213/K$325</f>
        <v>0.888236526836313</v>
      </c>
      <c r="M213" s="181" t="n">
        <f aca="false">J213*L213</f>
        <v>0</v>
      </c>
    </row>
    <row r="214" customFormat="false" ht="12.75" hidden="false" customHeight="false" outlineLevel="0" collapsed="false">
      <c r="A214" s="288" t="n">
        <v>5730</v>
      </c>
      <c r="B214" s="181" t="s">
        <v>358</v>
      </c>
      <c r="C214" s="364" t="n">
        <f aca="false">Indicateurs!C214</f>
        <v>1355</v>
      </c>
      <c r="D214" s="375" t="n">
        <f aca="false">Ecrêtage!Q214</f>
        <v>70.9748342839347</v>
      </c>
      <c r="E214" s="376" t="n">
        <f aca="false">IF(D214&lt;D$325*(1+E$4),D$325*(1+E$4)-D214,0)</f>
        <v>0</v>
      </c>
      <c r="F214" s="156" t="n">
        <f aca="false">IF($C214&gt;F$2,IF($C214&lt;F$3,$C214-F$2,F$3-F$2),0)</f>
        <v>1000</v>
      </c>
      <c r="G214" s="156" t="n">
        <f aca="false">IF($C214&gt;G$2,IF($C214&lt;G$3,$C214-G$2,G$3-G$2),0)</f>
        <v>355</v>
      </c>
      <c r="H214" s="156" t="n">
        <f aca="false">IF($C214&gt;H$2,IF($C214&lt;H$3,$C214-H$2,H$3-H$2),0)</f>
        <v>0</v>
      </c>
      <c r="I214" s="156" t="n">
        <f aca="false">SUM(F214:H214)</f>
        <v>1355</v>
      </c>
      <c r="J214" s="181" t="n">
        <f aca="false">((E214*F214*F$4)+(E214*G214*G$4)+(E214*H214*H$4))*Indicateurs!E214</f>
        <v>0</v>
      </c>
      <c r="K214" s="156" t="n">
        <f aca="false">Indicateurs!E214</f>
        <v>59</v>
      </c>
      <c r="L214" s="377" t="n">
        <f aca="false">K214/K$325</f>
        <v>0.859114017759713</v>
      </c>
      <c r="M214" s="181" t="n">
        <f aca="false">J214*L214</f>
        <v>0</v>
      </c>
    </row>
    <row r="215" customFormat="false" ht="12.75" hidden="false" customHeight="false" outlineLevel="0" collapsed="false">
      <c r="A215" s="288" t="n">
        <v>5731</v>
      </c>
      <c r="B215" s="181" t="s">
        <v>359</v>
      </c>
      <c r="C215" s="364" t="n">
        <f aca="false">Indicateurs!C215</f>
        <v>1225</v>
      </c>
      <c r="D215" s="375" t="n">
        <f aca="false">Ecrêtage!Q215</f>
        <v>31.5431723292134</v>
      </c>
      <c r="E215" s="376" t="n">
        <f aca="false">IF(D215&lt;D$325*(1+E$4),D$325*(1+E$4)-D215,0)</f>
        <v>10.1662609389273</v>
      </c>
      <c r="F215" s="156" t="n">
        <f aca="false">IF($C215&gt;F$2,IF($C215&lt;F$3,$C215-F$2,F$3-F$2),0)</f>
        <v>1000</v>
      </c>
      <c r="G215" s="156" t="n">
        <f aca="false">IF($C215&gt;G$2,IF($C215&lt;G$3,$C215-G$2,G$3-G$2),0)</f>
        <v>225</v>
      </c>
      <c r="H215" s="156" t="n">
        <f aca="false">IF($C215&gt;H$2,IF($C215&lt;H$3,$C215-H$2,H$3-H$2),0)</f>
        <v>0</v>
      </c>
      <c r="I215" s="156" t="n">
        <f aca="false">SUM(F215:H215)</f>
        <v>1225</v>
      </c>
      <c r="J215" s="181" t="n">
        <f aca="false">((E215*F215*F$4)+(E215*G215*G$4)+(E215*H215*H$4))*Indicateurs!E215</f>
        <v>238736.847194065</v>
      </c>
      <c r="K215" s="156" t="n">
        <f aca="false">Indicateurs!E215</f>
        <v>71</v>
      </c>
      <c r="L215" s="377" t="n">
        <f aca="false">K215/K$325</f>
        <v>1.03384907221932</v>
      </c>
      <c r="M215" s="181" t="n">
        <f aca="false">J215*L215</f>
        <v>246817.867976149</v>
      </c>
    </row>
    <row r="216" customFormat="false" ht="12.75" hidden="false" customHeight="false" outlineLevel="0" collapsed="false">
      <c r="A216" s="288" t="n">
        <v>5732</v>
      </c>
      <c r="B216" s="181" t="s">
        <v>360</v>
      </c>
      <c r="C216" s="364" t="n">
        <f aca="false">Indicateurs!C216</f>
        <v>743</v>
      </c>
      <c r="D216" s="375" t="n">
        <f aca="false">Ecrêtage!Q216</f>
        <v>57.7643792835812</v>
      </c>
      <c r="E216" s="376" t="n">
        <f aca="false">IF(D216&lt;D$325*(1+E$4),D$325*(1+E$4)-D216,0)</f>
        <v>0</v>
      </c>
      <c r="F216" s="156" t="n">
        <f aca="false">IF($C216&gt;F$2,IF($C216&lt;F$3,$C216-F$2,F$3-F$2),0)</f>
        <v>743</v>
      </c>
      <c r="G216" s="156" t="n">
        <f aca="false">IF($C216&gt;G$2,IF($C216&lt;G$3,$C216-G$2,G$3-G$2),0)</f>
        <v>0</v>
      </c>
      <c r="H216" s="156" t="n">
        <f aca="false">IF($C216&gt;H$2,IF($C216&lt;H$3,$C216-H$2,H$3-H$2),0)</f>
        <v>0</v>
      </c>
      <c r="I216" s="156" t="n">
        <f aca="false">SUM(F216:H216)</f>
        <v>743</v>
      </c>
      <c r="J216" s="181" t="n">
        <f aca="false">((E216*F216*F$4)+(E216*G216*G$4)+(E216*H216*H$4))*Indicateurs!E216</f>
        <v>0</v>
      </c>
      <c r="K216" s="156" t="n">
        <f aca="false">Indicateurs!E216</f>
        <v>77</v>
      </c>
      <c r="L216" s="377" t="n">
        <f aca="false">K216/K$325</f>
        <v>1.12121659944912</v>
      </c>
      <c r="M216" s="181" t="n">
        <f aca="false">J216*L216</f>
        <v>0</v>
      </c>
    </row>
    <row r="217" customFormat="false" ht="12.75" hidden="false" customHeight="false" outlineLevel="0" collapsed="false">
      <c r="A217" s="288" t="n">
        <v>5741</v>
      </c>
      <c r="B217" s="181" t="s">
        <v>361</v>
      </c>
      <c r="C217" s="364" t="n">
        <f aca="false">Indicateurs!C217</f>
        <v>237</v>
      </c>
      <c r="D217" s="375" t="n">
        <f aca="false">Ecrêtage!Q217</f>
        <v>24.1477420082999</v>
      </c>
      <c r="E217" s="376" t="n">
        <f aca="false">IF(D217&lt;D$325*(1+E$4),D$325*(1+E$4)-D217,0)</f>
        <v>17.5616912598408</v>
      </c>
      <c r="F217" s="156" t="n">
        <f aca="false">IF($C217&gt;F$2,IF($C217&lt;F$3,$C217-F$2,F$3-F$2),0)</f>
        <v>237</v>
      </c>
      <c r="G217" s="156" t="n">
        <f aca="false">IF($C217&gt;G$2,IF($C217&lt;G$3,$C217-G$2,G$3-G$2),0)</f>
        <v>0</v>
      </c>
      <c r="H217" s="156" t="n">
        <f aca="false">IF($C217&gt;H$2,IF($C217&lt;H$3,$C217-H$2,H$3-H$2),0)</f>
        <v>0</v>
      </c>
      <c r="I217" s="156" t="n">
        <f aca="false">SUM(F217:H217)</f>
        <v>237</v>
      </c>
      <c r="J217" s="181" t="n">
        <f aca="false">((E217*F217*F$4)+(E217*G217*G$4)+(E217*H217*H$4))*Indicateurs!E217</f>
        <v>91025.5825210942</v>
      </c>
      <c r="K217" s="156" t="n">
        <f aca="false">Indicateurs!E217</f>
        <v>81</v>
      </c>
      <c r="L217" s="377" t="n">
        <f aca="false">K217/K$325</f>
        <v>1.17946161760232</v>
      </c>
      <c r="M217" s="181" t="n">
        <f aca="false">J217*L217</f>
        <v>107361.180803523</v>
      </c>
    </row>
    <row r="218" customFormat="false" ht="12.75" hidden="false" customHeight="false" outlineLevel="0" collapsed="false">
      <c r="A218" s="288" t="n">
        <v>5742</v>
      </c>
      <c r="B218" s="181" t="s">
        <v>362</v>
      </c>
      <c r="C218" s="364" t="n">
        <f aca="false">Indicateurs!C218</f>
        <v>280</v>
      </c>
      <c r="D218" s="375" t="n">
        <f aca="false">Ecrêtage!Q218</f>
        <v>24.1428012218045</v>
      </c>
      <c r="E218" s="376" t="n">
        <f aca="false">IF(D218&lt;D$325*(1+E$4),D$325*(1+E$4)-D218,0)</f>
        <v>17.5666320463362</v>
      </c>
      <c r="F218" s="156" t="n">
        <f aca="false">IF($C218&gt;F$2,IF($C218&lt;F$3,$C218-F$2,F$3-F$2),0)</f>
        <v>280</v>
      </c>
      <c r="G218" s="156" t="n">
        <f aca="false">IF($C218&gt;G$2,IF($C218&lt;G$3,$C218-G$2,G$3-G$2),0)</f>
        <v>0</v>
      </c>
      <c r="H218" s="156" t="n">
        <f aca="false">IF($C218&gt;H$2,IF($C218&lt;H$3,$C218-H$2,H$3-H$2),0)</f>
        <v>0</v>
      </c>
      <c r="I218" s="156" t="n">
        <f aca="false">SUM(F218:H218)</f>
        <v>280</v>
      </c>
      <c r="J218" s="181" t="n">
        <f aca="false">((E218*F218*F$4)+(E218*G218*G$4)+(E218*H218*H$4))*Indicateurs!E218</f>
        <v>100930.841085429</v>
      </c>
      <c r="K218" s="156" t="n">
        <f aca="false">Indicateurs!E218</f>
        <v>76</v>
      </c>
      <c r="L218" s="377" t="n">
        <f aca="false">K218/K$325</f>
        <v>1.10665534491082</v>
      </c>
      <c r="M218" s="181" t="n">
        <f aca="false">J218*L218</f>
        <v>111695.654753534</v>
      </c>
    </row>
    <row r="219" customFormat="false" ht="12.75" hidden="false" customHeight="false" outlineLevel="0" collapsed="false">
      <c r="A219" s="288" t="n">
        <v>5743</v>
      </c>
      <c r="B219" s="181" t="s">
        <v>363</v>
      </c>
      <c r="C219" s="364" t="n">
        <f aca="false">Indicateurs!C219</f>
        <v>578</v>
      </c>
      <c r="D219" s="375" t="n">
        <f aca="false">Ecrêtage!Q219</f>
        <v>23.9969948926388</v>
      </c>
      <c r="E219" s="376" t="n">
        <f aca="false">IF(D219&lt;D$325*(1+E$4),D$325*(1+E$4)-D219,0)</f>
        <v>17.7124383755019</v>
      </c>
      <c r="F219" s="156" t="n">
        <f aca="false">IF($C219&gt;F$2,IF($C219&lt;F$3,$C219-F$2,F$3-F$2),0)</f>
        <v>578</v>
      </c>
      <c r="G219" s="156" t="n">
        <f aca="false">IF($C219&gt;G$2,IF($C219&lt;G$3,$C219-G$2,G$3-G$2),0)</f>
        <v>0</v>
      </c>
      <c r="H219" s="156" t="n">
        <f aca="false">IF($C219&gt;H$2,IF($C219&lt;H$3,$C219-H$2,H$3-H$2),0)</f>
        <v>0</v>
      </c>
      <c r="I219" s="156" t="n">
        <f aca="false">SUM(F219:H219)</f>
        <v>578</v>
      </c>
      <c r="J219" s="181" t="n">
        <f aca="false">((E219*F219*F$4)+(E219*G219*G$4)+(E219*H219*H$4))*Indicateurs!E219</f>
        <v>201786.828700301</v>
      </c>
      <c r="K219" s="156" t="n">
        <f aca="false">Indicateurs!E219</f>
        <v>73</v>
      </c>
      <c r="L219" s="377" t="n">
        <f aca="false">K219/K$325</f>
        <v>1.06297158129592</v>
      </c>
      <c r="M219" s="181" t="n">
        <f aca="false">J219*L219</f>
        <v>214493.664388247</v>
      </c>
    </row>
    <row r="220" customFormat="false" ht="12.75" hidden="false" customHeight="false" outlineLevel="0" collapsed="false">
      <c r="A220" s="288" t="n">
        <v>5744</v>
      </c>
      <c r="B220" s="181" t="s">
        <v>364</v>
      </c>
      <c r="C220" s="364" t="n">
        <f aca="false">Indicateurs!C220</f>
        <v>973</v>
      </c>
      <c r="D220" s="375" t="n">
        <f aca="false">Ecrêtage!Q220</f>
        <v>66.615809165324</v>
      </c>
      <c r="E220" s="376" t="n">
        <f aca="false">IF(D220&lt;D$325*(1+E$4),D$325*(1+E$4)-D220,0)</f>
        <v>0</v>
      </c>
      <c r="F220" s="156" t="n">
        <f aca="false">IF($C220&gt;F$2,IF($C220&lt;F$3,$C220-F$2,F$3-F$2),0)</f>
        <v>973</v>
      </c>
      <c r="G220" s="156" t="n">
        <f aca="false">IF($C220&gt;G$2,IF($C220&lt;G$3,$C220-G$2,G$3-G$2),0)</f>
        <v>0</v>
      </c>
      <c r="H220" s="156" t="n">
        <f aca="false">IF($C220&gt;H$2,IF($C220&lt;H$3,$C220-H$2,H$3-H$2),0)</f>
        <v>0</v>
      </c>
      <c r="I220" s="156" t="n">
        <f aca="false">SUM(F220:H220)</f>
        <v>973</v>
      </c>
      <c r="J220" s="181" t="n">
        <f aca="false">((E220*F220*F$4)+(E220*G220*G$4)+(E220*H220*H$4))*Indicateurs!E220</f>
        <v>0</v>
      </c>
      <c r="K220" s="156" t="n">
        <f aca="false">Indicateurs!E220</f>
        <v>66</v>
      </c>
      <c r="L220" s="377" t="n">
        <f aca="false">K220/K$325</f>
        <v>0.961042799527814</v>
      </c>
      <c r="M220" s="181" t="n">
        <f aca="false">J220*L220</f>
        <v>0</v>
      </c>
    </row>
    <row r="221" customFormat="false" ht="12.75" hidden="false" customHeight="false" outlineLevel="0" collapsed="false">
      <c r="A221" s="288" t="n">
        <v>5745</v>
      </c>
      <c r="B221" s="181" t="s">
        <v>365</v>
      </c>
      <c r="C221" s="364" t="n">
        <f aca="false">Indicateurs!C221</f>
        <v>1008</v>
      </c>
      <c r="D221" s="375" t="n">
        <f aca="false">Ecrêtage!Q221</f>
        <v>23.4302729446479</v>
      </c>
      <c r="E221" s="376" t="n">
        <f aca="false">IF(D221&lt;D$325*(1+E$4),D$325*(1+E$4)-D221,0)</f>
        <v>18.2791603234928</v>
      </c>
      <c r="F221" s="156" t="n">
        <f aca="false">IF($C221&gt;F$2,IF($C221&lt;F$3,$C221-F$2,F$3-F$2),0)</f>
        <v>1000</v>
      </c>
      <c r="G221" s="156" t="n">
        <f aca="false">IF($C221&gt;G$2,IF($C221&lt;G$3,$C221-G$2,G$3-G$2),0)</f>
        <v>8</v>
      </c>
      <c r="H221" s="156" t="n">
        <f aca="false">IF($C221&gt;H$2,IF($C221&lt;H$3,$C221-H$2,H$3-H$2),0)</f>
        <v>0</v>
      </c>
      <c r="I221" s="156" t="n">
        <f aca="false">SUM(F221:H221)</f>
        <v>1008</v>
      </c>
      <c r="J221" s="181" t="n">
        <f aca="false">((E221*F221*F$4)+(E221*G221*G$4)+(E221*H221*H$4))*Indicateurs!E221</f>
        <v>388038.78934406</v>
      </c>
      <c r="K221" s="156" t="n">
        <f aca="false">Indicateurs!E221</f>
        <v>78</v>
      </c>
      <c r="L221" s="377" t="n">
        <f aca="false">K221/K$325</f>
        <v>1.13577785398742</v>
      </c>
      <c r="M221" s="181" t="n">
        <f aca="false">J221*L221</f>
        <v>440725.863425071</v>
      </c>
    </row>
    <row r="222" customFormat="false" ht="12.75" hidden="false" customHeight="false" outlineLevel="0" collapsed="false">
      <c r="A222" s="288" t="n">
        <v>5746</v>
      </c>
      <c r="B222" s="181" t="s">
        <v>366</v>
      </c>
      <c r="C222" s="364" t="n">
        <f aca="false">Indicateurs!C222</f>
        <v>781</v>
      </c>
      <c r="D222" s="375" t="n">
        <f aca="false">Ecrêtage!Q222</f>
        <v>25.2284883564567</v>
      </c>
      <c r="E222" s="376" t="n">
        <f aca="false">IF(D222&lt;D$325*(1+E$4),D$325*(1+E$4)-D222,0)</f>
        <v>16.480944911684</v>
      </c>
      <c r="F222" s="156" t="n">
        <f aca="false">IF($C222&gt;F$2,IF($C222&lt;F$3,$C222-F$2,F$3-F$2),0)</f>
        <v>781</v>
      </c>
      <c r="G222" s="156" t="n">
        <f aca="false">IF($C222&gt;G$2,IF($C222&lt;G$3,$C222-G$2,G$3-G$2),0)</f>
        <v>0</v>
      </c>
      <c r="H222" s="156" t="n">
        <f aca="false">IF($C222&gt;H$2,IF($C222&lt;H$3,$C222-H$2,H$3-H$2),0)</f>
        <v>0</v>
      </c>
      <c r="I222" s="156" t="n">
        <f aca="false">SUM(F222:H222)</f>
        <v>781</v>
      </c>
      <c r="J222" s="181" t="n">
        <f aca="false">((E222*F222*F$4)+(E222*G222*G$4)+(E222*H222*H$4))*Indicateurs!E222</f>
        <v>253699.590307457</v>
      </c>
      <c r="K222" s="156" t="n">
        <f aca="false">Indicateurs!E222</f>
        <v>73</v>
      </c>
      <c r="L222" s="377" t="n">
        <f aca="false">K222/K$325</f>
        <v>1.06297158129592</v>
      </c>
      <c r="M222" s="181" t="n">
        <f aca="false">J222*L222</f>
        <v>269675.454683243</v>
      </c>
    </row>
    <row r="223" customFormat="false" ht="12.75" hidden="false" customHeight="false" outlineLevel="0" collapsed="false">
      <c r="A223" s="288" t="n">
        <v>5747</v>
      </c>
      <c r="B223" s="181" t="s">
        <v>367</v>
      </c>
      <c r="C223" s="364" t="n">
        <f aca="false">Indicateurs!C223</f>
        <v>185</v>
      </c>
      <c r="D223" s="375" t="n">
        <f aca="false">Ecrêtage!Q223</f>
        <v>24.7229783022459</v>
      </c>
      <c r="E223" s="376" t="n">
        <f aca="false">IF(D223&lt;D$325*(1+E$4),D$325*(1+E$4)-D223,0)</f>
        <v>16.9864549658948</v>
      </c>
      <c r="F223" s="156" t="n">
        <f aca="false">IF($C223&gt;F$2,IF($C223&lt;F$3,$C223-F$2,F$3-F$2),0)</f>
        <v>185</v>
      </c>
      <c r="G223" s="156" t="n">
        <f aca="false">IF($C223&gt;G$2,IF($C223&lt;G$3,$C223-G$2,G$3-G$2),0)</f>
        <v>0</v>
      </c>
      <c r="H223" s="156" t="n">
        <f aca="false">IF($C223&gt;H$2,IF($C223&lt;H$3,$C223-H$2,H$3-H$2),0)</f>
        <v>0</v>
      </c>
      <c r="I223" s="156" t="n">
        <f aca="false">SUM(F223:H223)</f>
        <v>185</v>
      </c>
      <c r="J223" s="181" t="n">
        <f aca="false">((E223*F223*F$4)+(E223*G223*G$4)+(E223*H223*H$4))*Indicateurs!E223</f>
        <v>60241.6132137976</v>
      </c>
      <c r="K223" s="156" t="n">
        <f aca="false">Indicateurs!E223</f>
        <v>71</v>
      </c>
      <c r="L223" s="377" t="n">
        <f aca="false">K223/K$325</f>
        <v>1.03384907221932</v>
      </c>
      <c r="M223" s="181" t="n">
        <f aca="false">J223*L223</f>
        <v>62280.7359300795</v>
      </c>
    </row>
    <row r="224" customFormat="false" ht="12.75" hidden="false" customHeight="false" outlineLevel="0" collapsed="false">
      <c r="A224" s="288" t="n">
        <v>5748</v>
      </c>
      <c r="B224" s="181" t="s">
        <v>368</v>
      </c>
      <c r="C224" s="364" t="n">
        <f aca="false">Indicateurs!C224</f>
        <v>212</v>
      </c>
      <c r="D224" s="375" t="n">
        <f aca="false">Ecrêtage!Q224</f>
        <v>22.5263461365678</v>
      </c>
      <c r="E224" s="376" t="n">
        <f aca="false">IF(D224&lt;D$325*(1+E$4),D$325*(1+E$4)-D224,0)</f>
        <v>19.1830871315729</v>
      </c>
      <c r="F224" s="156" t="n">
        <f aca="false">IF($C224&gt;F$2,IF($C224&lt;F$3,$C224-F$2,F$3-F$2),0)</f>
        <v>212</v>
      </c>
      <c r="G224" s="156" t="n">
        <f aca="false">IF($C224&gt;G$2,IF($C224&lt;G$3,$C224-G$2,G$3-G$2),0)</f>
        <v>0</v>
      </c>
      <c r="H224" s="156" t="n">
        <f aca="false">IF($C224&gt;H$2,IF($C224&lt;H$3,$C224-H$2,H$3-H$2),0)</f>
        <v>0</v>
      </c>
      <c r="I224" s="156" t="n">
        <f aca="false">SUM(F224:H224)</f>
        <v>212</v>
      </c>
      <c r="J224" s="181" t="n">
        <f aca="false">((E224*F224*F$4)+(E224*G224*G$4)+(E224*H224*H$4))*Indicateurs!E224</f>
        <v>76862.7935187861</v>
      </c>
      <c r="K224" s="156" t="n">
        <f aca="false">Indicateurs!E224</f>
        <v>70</v>
      </c>
      <c r="L224" s="377" t="n">
        <f aca="false">K224/K$325</f>
        <v>1.01928781768102</v>
      </c>
      <c r="M224" s="181" t="n">
        <f aca="false">J224*L224</f>
        <v>78345.30906663</v>
      </c>
    </row>
    <row r="225" customFormat="false" ht="12.75" hidden="false" customHeight="false" outlineLevel="0" collapsed="false">
      <c r="A225" s="288" t="n">
        <v>5749</v>
      </c>
      <c r="B225" s="181" t="s">
        <v>369</v>
      </c>
      <c r="C225" s="364" t="n">
        <f aca="false">Indicateurs!C225</f>
        <v>3788</v>
      </c>
      <c r="D225" s="375" t="n">
        <f aca="false">Ecrêtage!Q225</f>
        <v>28.9619498709375</v>
      </c>
      <c r="E225" s="376" t="n">
        <f aca="false">IF(D225&lt;D$325*(1+E$4),D$325*(1+E$4)-D225,0)</f>
        <v>12.7474833972032</v>
      </c>
      <c r="F225" s="156" t="n">
        <f aca="false">IF($C225&gt;F$2,IF($C225&lt;F$3,$C225-F$2,F$3-F$2),0)</f>
        <v>1000</v>
      </c>
      <c r="G225" s="156" t="n">
        <f aca="false">IF($C225&gt;G$2,IF($C225&lt;G$3,$C225-G$2,G$3-G$2),0)</f>
        <v>2788</v>
      </c>
      <c r="H225" s="156" t="n">
        <f aca="false">IF($C225&gt;H$2,IF($C225&lt;H$3,$C225-H$2,H$3-H$2),0)</f>
        <v>0</v>
      </c>
      <c r="I225" s="156" t="n">
        <f aca="false">SUM(F225:H225)</f>
        <v>3788</v>
      </c>
      <c r="J225" s="181" t="n">
        <f aca="false">((E225*F225*F$4)+(E225*G225*G$4)+(E225*H225*H$4))*Indicateurs!E225</f>
        <v>938708.360591298</v>
      </c>
      <c r="K225" s="156" t="n">
        <f aca="false">Indicateurs!E225</f>
        <v>72</v>
      </c>
      <c r="L225" s="377" t="n">
        <f aca="false">K225/K$325</f>
        <v>1.04841032675762</v>
      </c>
      <c r="M225" s="181" t="n">
        <f aca="false">J225*L225</f>
        <v>984151.539057629</v>
      </c>
    </row>
    <row r="226" customFormat="false" ht="12.75" hidden="false" customHeight="false" outlineLevel="0" collapsed="false">
      <c r="A226" s="288" t="n">
        <v>5750</v>
      </c>
      <c r="B226" s="181" t="s">
        <v>370</v>
      </c>
      <c r="C226" s="364" t="n">
        <f aca="false">Indicateurs!C226</f>
        <v>159</v>
      </c>
      <c r="D226" s="375" t="n">
        <f aca="false">Ecrêtage!Q226</f>
        <v>26.0227109538784</v>
      </c>
      <c r="E226" s="376" t="n">
        <f aca="false">IF(D226&lt;D$325*(1+E$4),D$325*(1+E$4)-D226,0)</f>
        <v>15.6867223142623</v>
      </c>
      <c r="F226" s="156" t="n">
        <f aca="false">IF($C226&gt;F$2,IF($C226&lt;F$3,$C226-F$2,F$3-F$2),0)</f>
        <v>159</v>
      </c>
      <c r="G226" s="156" t="n">
        <f aca="false">IF($C226&gt;G$2,IF($C226&lt;G$3,$C226-G$2,G$3-G$2),0)</f>
        <v>0</v>
      </c>
      <c r="H226" s="156" t="n">
        <f aca="false">IF($C226&gt;H$2,IF($C226&lt;H$3,$C226-H$2,H$3-H$2),0)</f>
        <v>0</v>
      </c>
      <c r="I226" s="156" t="n">
        <f aca="false">SUM(F226:H226)</f>
        <v>159</v>
      </c>
      <c r="J226" s="181" t="n">
        <f aca="false">((E226*F226*F$4)+(E226*G226*G$4)+(E226*H226*H$4))*Indicateurs!E226</f>
        <v>53874.4791161024</v>
      </c>
      <c r="K226" s="156" t="n">
        <f aca="false">Indicateurs!E226</f>
        <v>80</v>
      </c>
      <c r="L226" s="377" t="n">
        <f aca="false">K226/K$325</f>
        <v>1.16490036306402</v>
      </c>
      <c r="M226" s="181" t="n">
        <f aca="false">J226*L226</f>
        <v>62758.4002822325</v>
      </c>
    </row>
    <row r="227" customFormat="false" ht="12.75" hidden="false" customHeight="false" outlineLevel="0" collapsed="false">
      <c r="A227" s="288" t="n">
        <v>5751</v>
      </c>
      <c r="B227" s="181" t="s">
        <v>371</v>
      </c>
      <c r="C227" s="364" t="n">
        <f aca="false">Indicateurs!C227</f>
        <v>348</v>
      </c>
      <c r="D227" s="375" t="n">
        <f aca="false">Ecrêtage!Q227</f>
        <v>22.5860874168179</v>
      </c>
      <c r="E227" s="376" t="n">
        <f aca="false">IF(D227&lt;D$325*(1+E$4),D$325*(1+E$4)-D227,0)</f>
        <v>19.1233458513228</v>
      </c>
      <c r="F227" s="156" t="n">
        <f aca="false">IF($C227&gt;F$2,IF($C227&lt;F$3,$C227-F$2,F$3-F$2),0)</f>
        <v>348</v>
      </c>
      <c r="G227" s="156" t="n">
        <f aca="false">IF($C227&gt;G$2,IF($C227&lt;G$3,$C227-G$2,G$3-G$2),0)</f>
        <v>0</v>
      </c>
      <c r="H227" s="156" t="n">
        <f aca="false">IF($C227&gt;H$2,IF($C227&lt;H$3,$C227-H$2,H$3-H$2),0)</f>
        <v>0</v>
      </c>
      <c r="I227" s="156" t="n">
        <f aca="false">SUM(F227:H227)</f>
        <v>348</v>
      </c>
      <c r="J227" s="181" t="n">
        <f aca="false">((E227*F227*F$4)+(E227*G227*G$4)+(E227*H227*H$4))*Indicateurs!E227</f>
        <v>136559.047790462</v>
      </c>
      <c r="K227" s="156" t="n">
        <f aca="false">Indicateurs!E227</f>
        <v>76</v>
      </c>
      <c r="L227" s="377" t="n">
        <f aca="false">K227/K$325</f>
        <v>1.10665534491082</v>
      </c>
      <c r="M227" s="181" t="n">
        <f aca="false">J227*L227</f>
        <v>151123.800133246</v>
      </c>
    </row>
    <row r="228" customFormat="false" ht="12.75" hidden="false" customHeight="false" outlineLevel="0" collapsed="false">
      <c r="A228" s="288" t="n">
        <v>5752</v>
      </c>
      <c r="B228" s="181" t="s">
        <v>372</v>
      </c>
      <c r="C228" s="364" t="n">
        <f aca="false">Indicateurs!C228</f>
        <v>316</v>
      </c>
      <c r="D228" s="375" t="n">
        <f aca="false">Ecrêtage!Q228</f>
        <v>23.2268676384341</v>
      </c>
      <c r="E228" s="376" t="n">
        <f aca="false">IF(D228&lt;D$325*(1+E$4),D$325*(1+E$4)-D228,0)</f>
        <v>18.4825656297066</v>
      </c>
      <c r="F228" s="156" t="n">
        <f aca="false">IF($C228&gt;F$2,IF($C228&lt;F$3,$C228-F$2,F$3-F$2),0)</f>
        <v>316</v>
      </c>
      <c r="G228" s="156" t="n">
        <f aca="false">IF($C228&gt;G$2,IF($C228&lt;G$3,$C228-G$2,G$3-G$2),0)</f>
        <v>0</v>
      </c>
      <c r="H228" s="156" t="n">
        <f aca="false">IF($C228&gt;H$2,IF($C228&lt;H$3,$C228-H$2,H$3-H$2),0)</f>
        <v>0</v>
      </c>
      <c r="I228" s="156" t="n">
        <f aca="false">SUM(F228:H228)</f>
        <v>316</v>
      </c>
      <c r="J228" s="181" t="n">
        <f aca="false">((E228*F228*F$4)+(E228*G228*G$4)+(E228*H228*H$4))*Indicateurs!E228</f>
        <v>116693.004964966</v>
      </c>
      <c r="K228" s="156" t="n">
        <f aca="false">Indicateurs!E228</f>
        <v>74</v>
      </c>
      <c r="L228" s="377" t="n">
        <f aca="false">K228/K$325</f>
        <v>1.07753283583422</v>
      </c>
      <c r="M228" s="181" t="n">
        <f aca="false">J228*L228</f>
        <v>125740.544561916</v>
      </c>
    </row>
    <row r="229" customFormat="false" ht="12.75" hidden="false" customHeight="false" outlineLevel="0" collapsed="false">
      <c r="A229" s="288" t="n">
        <v>5754</v>
      </c>
      <c r="B229" s="181" t="s">
        <v>373</v>
      </c>
      <c r="C229" s="364" t="n">
        <f aca="false">Indicateurs!C229</f>
        <v>299</v>
      </c>
      <c r="D229" s="375" t="n">
        <f aca="false">Ecrêtage!Q229</f>
        <v>27.377267262182</v>
      </c>
      <c r="E229" s="376" t="n">
        <f aca="false">IF(D229&lt;D$325*(1+E$4),D$325*(1+E$4)-D229,0)</f>
        <v>14.3321660059587</v>
      </c>
      <c r="F229" s="156" t="n">
        <f aca="false">IF($C229&gt;F$2,IF($C229&lt;F$3,$C229-F$2,F$3-F$2),0)</f>
        <v>299</v>
      </c>
      <c r="G229" s="156" t="n">
        <f aca="false">IF($C229&gt;G$2,IF($C229&lt;G$3,$C229-G$2,G$3-G$2),0)</f>
        <v>0</v>
      </c>
      <c r="H229" s="156" t="n">
        <f aca="false">IF($C229&gt;H$2,IF($C229&lt;H$3,$C229-H$2,H$3-H$2),0)</f>
        <v>0</v>
      </c>
      <c r="I229" s="156" t="n">
        <f aca="false">SUM(F229:H229)</f>
        <v>299</v>
      </c>
      <c r="J229" s="181" t="n">
        <f aca="false">((E229*F229*F$4)+(E229*G229*G$4)+(E229*H229*H$4))*Indicateurs!E229</f>
        <v>91405.8251712229</v>
      </c>
      <c r="K229" s="156" t="n">
        <f aca="false">Indicateurs!E229</f>
        <v>79</v>
      </c>
      <c r="L229" s="377" t="n">
        <f aca="false">K229/K$325</f>
        <v>1.15033910852572</v>
      </c>
      <c r="M229" s="181" t="n">
        <f aca="false">J229*L229</f>
        <v>105147.695441522</v>
      </c>
    </row>
    <row r="230" customFormat="false" ht="12.75" hidden="false" customHeight="false" outlineLevel="0" collapsed="false">
      <c r="A230" s="288" t="n">
        <v>5755</v>
      </c>
      <c r="B230" s="181" t="s">
        <v>374</v>
      </c>
      <c r="C230" s="364" t="n">
        <f aca="false">Indicateurs!C230</f>
        <v>367</v>
      </c>
      <c r="D230" s="375" t="n">
        <f aca="false">Ecrêtage!Q230</f>
        <v>23.5805344828415</v>
      </c>
      <c r="E230" s="376" t="n">
        <f aca="false">IF(D230&lt;D$325*(1+E$4),D$325*(1+E$4)-D230,0)</f>
        <v>18.1288987852992</v>
      </c>
      <c r="F230" s="156" t="n">
        <f aca="false">IF($C230&gt;F$2,IF($C230&lt;F$3,$C230-F$2,F$3-F$2),0)</f>
        <v>367</v>
      </c>
      <c r="G230" s="156" t="n">
        <f aca="false">IF($C230&gt;G$2,IF($C230&lt;G$3,$C230-G$2,G$3-G$2),0)</f>
        <v>0</v>
      </c>
      <c r="H230" s="156" t="n">
        <f aca="false">IF($C230&gt;H$2,IF($C230&lt;H$3,$C230-H$2,H$3-H$2),0)</f>
        <v>0</v>
      </c>
      <c r="I230" s="156" t="n">
        <f aca="false">SUM(F230:H230)</f>
        <v>367</v>
      </c>
      <c r="J230" s="181" t="n">
        <f aca="false">((E230*F230*F$4)+(E230*G230*G$4)+(E230*H230*H$4))*Indicateurs!E230</f>
        <v>145507.799031459</v>
      </c>
      <c r="K230" s="156" t="n">
        <f aca="false">Indicateurs!E230</f>
        <v>81</v>
      </c>
      <c r="L230" s="377" t="n">
        <f aca="false">K230/K$325</f>
        <v>1.17946161760232</v>
      </c>
      <c r="M230" s="181" t="n">
        <f aca="false">J230*L230</f>
        <v>171620.864019398</v>
      </c>
    </row>
    <row r="231" customFormat="false" ht="12.75" hidden="false" customHeight="false" outlineLevel="0" collapsed="false">
      <c r="A231" s="288" t="n">
        <v>5756</v>
      </c>
      <c r="B231" s="181" t="s">
        <v>375</v>
      </c>
      <c r="C231" s="364" t="n">
        <f aca="false">Indicateurs!C231</f>
        <v>452</v>
      </c>
      <c r="D231" s="375" t="n">
        <f aca="false">Ecrêtage!Q231</f>
        <v>29.6702953058869</v>
      </c>
      <c r="E231" s="376" t="n">
        <f aca="false">IF(D231&lt;D$325*(1+E$4),D$325*(1+E$4)-D231,0)</f>
        <v>12.0391379622538</v>
      </c>
      <c r="F231" s="156" t="n">
        <f aca="false">IF($C231&gt;F$2,IF($C231&lt;F$3,$C231-F$2,F$3-F$2),0)</f>
        <v>452</v>
      </c>
      <c r="G231" s="156" t="n">
        <f aca="false">IF($C231&gt;G$2,IF($C231&lt;G$3,$C231-G$2,G$3-G$2),0)</f>
        <v>0</v>
      </c>
      <c r="H231" s="156" t="n">
        <f aca="false">IF($C231&gt;H$2,IF($C231&lt;H$3,$C231-H$2,H$3-H$2),0)</f>
        <v>0</v>
      </c>
      <c r="I231" s="156" t="n">
        <f aca="false">SUM(F231:H231)</f>
        <v>452</v>
      </c>
      <c r="J231" s="181" t="n">
        <f aca="false">((E231*F231*F$4)+(E231*G231*G$4)+(E231*H231*H$4))*Indicateurs!E231</f>
        <v>101378.691387028</v>
      </c>
      <c r="K231" s="156" t="n">
        <f aca="false">Indicateurs!E231</f>
        <v>69</v>
      </c>
      <c r="L231" s="377" t="n">
        <f aca="false">K231/K$325</f>
        <v>1.00472656314272</v>
      </c>
      <c r="M231" s="181" t="n">
        <f aca="false">J231*L231</f>
        <v>101857.864173195</v>
      </c>
    </row>
    <row r="232" customFormat="false" ht="12.75" hidden="false" customHeight="false" outlineLevel="0" collapsed="false">
      <c r="A232" s="288" t="n">
        <v>5757</v>
      </c>
      <c r="B232" s="181" t="s">
        <v>376</v>
      </c>
      <c r="C232" s="364" t="n">
        <f aca="false">Indicateurs!C232</f>
        <v>6507</v>
      </c>
      <c r="D232" s="375" t="n">
        <f aca="false">Ecrêtage!Q232</f>
        <v>28.4191756480758</v>
      </c>
      <c r="E232" s="376" t="n">
        <f aca="false">IF(D232&lt;D$325*(1+E$4),D$325*(1+E$4)-D232,0)</f>
        <v>13.2902576200649</v>
      </c>
      <c r="F232" s="156" t="n">
        <f aca="false">IF($C232&gt;F$2,IF($C232&lt;F$3,$C232-F$2,F$3-F$2),0)</f>
        <v>1000</v>
      </c>
      <c r="G232" s="156" t="n">
        <f aca="false">IF($C232&gt;G$2,IF($C232&lt;G$3,$C232-G$2,G$3-G$2),0)</f>
        <v>4000</v>
      </c>
      <c r="H232" s="156" t="n">
        <f aca="false">IF($C232&gt;H$2,IF($C232&lt;H$3,$C232-H$2,H$3-H$2),0)</f>
        <v>1507</v>
      </c>
      <c r="I232" s="156" t="n">
        <f aca="false">SUM(F232:H232)</f>
        <v>6507</v>
      </c>
      <c r="J232" s="181" t="n">
        <f aca="false">((E232*F232*F$4)+(E232*G232*G$4)+(E232*H232*H$4))*Indicateurs!E232</f>
        <v>1611116.928998</v>
      </c>
      <c r="K232" s="156" t="n">
        <f aca="false">Indicateurs!E232</f>
        <v>69</v>
      </c>
      <c r="L232" s="377" t="n">
        <f aca="false">K232/K$325</f>
        <v>1.00472656314272</v>
      </c>
      <c r="M232" s="181" t="n">
        <f aca="false">J232*L232</f>
        <v>1618731.9748932</v>
      </c>
    </row>
    <row r="233" customFormat="false" ht="12.75" hidden="false" customHeight="false" outlineLevel="0" collapsed="false">
      <c r="A233" s="288" t="n">
        <v>5758</v>
      </c>
      <c r="B233" s="181" t="s">
        <v>377</v>
      </c>
      <c r="C233" s="364" t="n">
        <f aca="false">Indicateurs!C233</f>
        <v>162</v>
      </c>
      <c r="D233" s="375" t="n">
        <f aca="false">Ecrêtage!Q233</f>
        <v>20.6452003900375</v>
      </c>
      <c r="E233" s="376" t="n">
        <f aca="false">IF(D233&lt;D$325*(1+E$4),D$325*(1+E$4)-D233,0)</f>
        <v>21.0642328781032</v>
      </c>
      <c r="F233" s="156" t="n">
        <f aca="false">IF($C233&gt;F$2,IF($C233&lt;F$3,$C233-F$2,F$3-F$2),0)</f>
        <v>162</v>
      </c>
      <c r="G233" s="156" t="n">
        <f aca="false">IF($C233&gt;G$2,IF($C233&lt;G$3,$C233-G$2,G$3-G$2),0)</f>
        <v>0</v>
      </c>
      <c r="H233" s="156" t="n">
        <f aca="false">IF($C233&gt;H$2,IF($C233&lt;H$3,$C233-H$2,H$3-H$2),0)</f>
        <v>0</v>
      </c>
      <c r="I233" s="156" t="n">
        <f aca="false">SUM(F233:H233)</f>
        <v>162</v>
      </c>
      <c r="J233" s="181" t="n">
        <f aca="false">((E233*F233*F$4)+(E233*G233*G$4)+(E233*H233*H$4))*Indicateurs!E233</f>
        <v>76472.0123253234</v>
      </c>
      <c r="K233" s="156" t="n">
        <f aca="false">Indicateurs!E233</f>
        <v>83</v>
      </c>
      <c r="L233" s="377" t="n">
        <f aca="false">K233/K$325</f>
        <v>1.20858412667892</v>
      </c>
      <c r="M233" s="181" t="n">
        <f aca="false">J233*L233</f>
        <v>92422.8602315804</v>
      </c>
    </row>
    <row r="234" customFormat="false" ht="12.75" hidden="false" customHeight="false" outlineLevel="0" collapsed="false">
      <c r="A234" s="288" t="n">
        <v>5759</v>
      </c>
      <c r="B234" s="181" t="s">
        <v>378</v>
      </c>
      <c r="C234" s="364" t="n">
        <f aca="false">Indicateurs!C234</f>
        <v>188</v>
      </c>
      <c r="D234" s="375" t="n">
        <f aca="false">Ecrêtage!Q234</f>
        <v>19.9568978198056</v>
      </c>
      <c r="E234" s="376" t="n">
        <f aca="false">IF(D234&lt;D$325*(1+E$4),D$325*(1+E$4)-D234,0)</f>
        <v>21.7525354483351</v>
      </c>
      <c r="F234" s="156" t="n">
        <f aca="false">IF($C234&gt;F$2,IF($C234&lt;F$3,$C234-F$2,F$3-F$2),0)</f>
        <v>188</v>
      </c>
      <c r="G234" s="156" t="n">
        <f aca="false">IF($C234&gt;G$2,IF($C234&lt;G$3,$C234-G$2,G$3-G$2),0)</f>
        <v>0</v>
      </c>
      <c r="H234" s="156" t="n">
        <f aca="false">IF($C234&gt;H$2,IF($C234&lt;H$3,$C234-H$2,H$3-H$2),0)</f>
        <v>0</v>
      </c>
      <c r="I234" s="156" t="n">
        <f aca="false">SUM(F234:H234)</f>
        <v>188</v>
      </c>
      <c r="J234" s="181" t="n">
        <f aca="false">((E234*F234*F$4)+(E234*G234*G$4)+(E234*H234*H$4))*Indicateurs!E234</f>
        <v>89436.8546479566</v>
      </c>
      <c r="K234" s="156" t="n">
        <f aca="false">Indicateurs!E234</f>
        <v>81</v>
      </c>
      <c r="L234" s="377" t="n">
        <f aca="false">K234/K$325</f>
        <v>1.17946161760232</v>
      </c>
      <c r="M234" s="181" t="n">
        <f aca="false">J234*L234</f>
        <v>105487.337256342</v>
      </c>
    </row>
    <row r="235" customFormat="false" ht="12.75" hidden="false" customHeight="false" outlineLevel="0" collapsed="false">
      <c r="A235" s="288" t="n">
        <v>5760</v>
      </c>
      <c r="B235" s="181" t="s">
        <v>379</v>
      </c>
      <c r="C235" s="364" t="n">
        <f aca="false">Indicateurs!C235</f>
        <v>437</v>
      </c>
      <c r="D235" s="375" t="n">
        <f aca="false">Ecrêtage!Q235</f>
        <v>23.5936152672652</v>
      </c>
      <c r="E235" s="376" t="n">
        <f aca="false">IF(D235&lt;D$325*(1+E$4),D$325*(1+E$4)-D235,0)</f>
        <v>18.1158180008756</v>
      </c>
      <c r="F235" s="156" t="n">
        <f aca="false">IF($C235&gt;F$2,IF($C235&lt;F$3,$C235-F$2,F$3-F$2),0)</f>
        <v>437</v>
      </c>
      <c r="G235" s="156" t="n">
        <f aca="false">IF($C235&gt;G$2,IF($C235&lt;G$3,$C235-G$2,G$3-G$2),0)</f>
        <v>0</v>
      </c>
      <c r="H235" s="156" t="n">
        <f aca="false">IF($C235&gt;H$2,IF($C235&lt;H$3,$C235-H$2,H$3-H$2),0)</f>
        <v>0</v>
      </c>
      <c r="I235" s="156" t="n">
        <f aca="false">SUM(F235:H235)</f>
        <v>437</v>
      </c>
      <c r="J235" s="181" t="n">
        <f aca="false">((E235*F235*F$4)+(E235*G235*G$4)+(E235*H235*H$4))*Indicateurs!E235</f>
        <v>166723.858542018</v>
      </c>
      <c r="K235" s="156" t="n">
        <f aca="false">Indicateurs!E235</f>
        <v>78</v>
      </c>
      <c r="L235" s="377" t="n">
        <f aca="false">K235/K$325</f>
        <v>1.13577785398742</v>
      </c>
      <c r="M235" s="181" t="n">
        <f aca="false">J235*L235</f>
        <v>189361.266263355</v>
      </c>
    </row>
    <row r="236" customFormat="false" ht="12.75" hidden="false" customHeight="false" outlineLevel="0" collapsed="false">
      <c r="A236" s="288" t="n">
        <v>5761</v>
      </c>
      <c r="B236" s="181" t="s">
        <v>380</v>
      </c>
      <c r="C236" s="364" t="n">
        <f aca="false">Indicateurs!C236</f>
        <v>487</v>
      </c>
      <c r="D236" s="375" t="n">
        <f aca="false">Ecrêtage!Q236</f>
        <v>19.3209983248676</v>
      </c>
      <c r="E236" s="376" t="n">
        <f aca="false">IF(D236&lt;D$325*(1+E$4),D$325*(1+E$4)-D236,0)</f>
        <v>22.3884349432731</v>
      </c>
      <c r="F236" s="156" t="n">
        <f aca="false">IF($C236&gt;F$2,IF($C236&lt;F$3,$C236-F$2,F$3-F$2),0)</f>
        <v>487</v>
      </c>
      <c r="G236" s="156" t="n">
        <f aca="false">IF($C236&gt;G$2,IF($C236&lt;G$3,$C236-G$2,G$3-G$2),0)</f>
        <v>0</v>
      </c>
      <c r="H236" s="156" t="n">
        <f aca="false">IF($C236&gt;H$2,IF($C236&lt;H$3,$C236-H$2,H$3-H$2),0)</f>
        <v>0</v>
      </c>
      <c r="I236" s="156" t="n">
        <f aca="false">SUM(F236:H236)</f>
        <v>487</v>
      </c>
      <c r="J236" s="181" t="n">
        <f aca="false">((E236*F236*F$4)+(E236*G236*G$4)+(E236*H236*H$4))*Indicateurs!E236</f>
        <v>223733.003612514</v>
      </c>
      <c r="K236" s="156" t="n">
        <f aca="false">Indicateurs!E236</f>
        <v>76</v>
      </c>
      <c r="L236" s="377" t="n">
        <f aca="false">K236/K$325</f>
        <v>1.10665534491082</v>
      </c>
      <c r="M236" s="181" t="n">
        <f aca="false">J236*L236</f>
        <v>247595.32428074</v>
      </c>
    </row>
    <row r="237" customFormat="false" ht="12.75" hidden="false" customHeight="false" outlineLevel="0" collapsed="false">
      <c r="A237" s="288" t="n">
        <v>5762</v>
      </c>
      <c r="B237" s="181" t="s">
        <v>381</v>
      </c>
      <c r="C237" s="364" t="n">
        <f aca="false">Indicateurs!C237</f>
        <v>143</v>
      </c>
      <c r="D237" s="375" t="n">
        <f aca="false">Ecrêtage!Q237</f>
        <v>28.2424175824176</v>
      </c>
      <c r="E237" s="376" t="n">
        <f aca="false">IF(D237&lt;D$325*(1+E$4),D$325*(1+E$4)-D237,0)</f>
        <v>13.4670156857231</v>
      </c>
      <c r="F237" s="156" t="n">
        <f aca="false">IF($C237&gt;F$2,IF($C237&lt;F$3,$C237-F$2,F$3-F$2),0)</f>
        <v>143</v>
      </c>
      <c r="G237" s="156" t="n">
        <f aca="false">IF($C237&gt;G$2,IF($C237&lt;G$3,$C237-G$2,G$3-G$2),0)</f>
        <v>0</v>
      </c>
      <c r="H237" s="156" t="n">
        <f aca="false">IF($C237&gt;H$2,IF($C237&lt;H$3,$C237-H$2,H$3-H$2),0)</f>
        <v>0</v>
      </c>
      <c r="I237" s="156" t="n">
        <f aca="false">SUM(F237:H237)</f>
        <v>143</v>
      </c>
      <c r="J237" s="181" t="n">
        <f aca="false">((E237*F237*F$4)+(E237*G237*G$4)+(E237*H237*H$4))*Indicateurs!E237</f>
        <v>43676.7639525647</v>
      </c>
      <c r="K237" s="156" t="n">
        <f aca="false">Indicateurs!E237</f>
        <v>84</v>
      </c>
      <c r="L237" s="377" t="n">
        <f aca="false">K237/K$325</f>
        <v>1.22314538121722</v>
      </c>
      <c r="M237" s="181" t="n">
        <f aca="false">J237*L237</f>
        <v>53423.0320950941</v>
      </c>
    </row>
    <row r="238" customFormat="false" ht="12.75" hidden="false" customHeight="false" outlineLevel="0" collapsed="false">
      <c r="A238" s="288" t="n">
        <v>5763</v>
      </c>
      <c r="B238" s="181" t="s">
        <v>382</v>
      </c>
      <c r="C238" s="364" t="n">
        <f aca="false">Indicateurs!C238</f>
        <v>559</v>
      </c>
      <c r="D238" s="375" t="n">
        <f aca="false">Ecrêtage!Q238</f>
        <v>28.5251018099547</v>
      </c>
      <c r="E238" s="376" t="n">
        <f aca="false">IF(D238&lt;D$325*(1+E$4),D$325*(1+E$4)-D238,0)</f>
        <v>13.184331458186</v>
      </c>
      <c r="F238" s="156" t="n">
        <f aca="false">IF($C238&gt;F$2,IF($C238&lt;F$3,$C238-F$2,F$3-F$2),0)</f>
        <v>559</v>
      </c>
      <c r="G238" s="156" t="n">
        <f aca="false">IF($C238&gt;G$2,IF($C238&lt;G$3,$C238-G$2,G$3-G$2),0)</f>
        <v>0</v>
      </c>
      <c r="H238" s="156" t="n">
        <f aca="false">IF($C238&gt;H$2,IF($C238&lt;H$3,$C238-H$2,H$3-H$2),0)</f>
        <v>0</v>
      </c>
      <c r="I238" s="156" t="n">
        <f aca="false">SUM(F238:H238)</f>
        <v>559</v>
      </c>
      <c r="J238" s="181" t="n">
        <f aca="false">((E238*F238*F$4)+(E238*G238*G$4)+(E238*H238*H$4))*Indicateurs!E238</f>
        <v>135313.957994912</v>
      </c>
      <c r="K238" s="156" t="n">
        <f aca="false">Indicateurs!E238</f>
        <v>68</v>
      </c>
      <c r="L238" s="377" t="n">
        <f aca="false">K238/K$325</f>
        <v>0.990165308604415</v>
      </c>
      <c r="M238" s="181" t="n">
        <f aca="false">J238*L238</f>
        <v>133983.186976517</v>
      </c>
    </row>
    <row r="239" customFormat="false" ht="12.75" hidden="false" customHeight="false" outlineLevel="0" collapsed="false">
      <c r="A239" s="288" t="n">
        <v>5764</v>
      </c>
      <c r="B239" s="181" t="s">
        <v>383</v>
      </c>
      <c r="C239" s="364" t="n">
        <f aca="false">Indicateurs!C239</f>
        <v>3356</v>
      </c>
      <c r="D239" s="375" t="n">
        <f aca="false">Ecrêtage!Q239</f>
        <v>20.5843936233611</v>
      </c>
      <c r="E239" s="376" t="n">
        <f aca="false">IF(D239&lt;D$325*(1+E$4),D$325*(1+E$4)-D239,0)</f>
        <v>21.1250396447796</v>
      </c>
      <c r="F239" s="156" t="n">
        <f aca="false">IF($C239&gt;F$2,IF($C239&lt;F$3,$C239-F$2,F$3-F$2),0)</f>
        <v>1000</v>
      </c>
      <c r="G239" s="156" t="n">
        <f aca="false">IF($C239&gt;G$2,IF($C239&lt;G$3,$C239-G$2,G$3-G$2),0)</f>
        <v>2356</v>
      </c>
      <c r="H239" s="156" t="n">
        <f aca="false">IF($C239&gt;H$2,IF($C239&lt;H$3,$C239-H$2,H$3-H$2),0)</f>
        <v>0</v>
      </c>
      <c r="I239" s="156" t="n">
        <f aca="false">SUM(F239:H239)</f>
        <v>3356</v>
      </c>
      <c r="J239" s="181" t="n">
        <f aca="false">((E239*F239*F$4)+(E239*G239*G$4)+(E239*H239*H$4))*Indicateurs!E239</f>
        <v>1416494.74829665</v>
      </c>
      <c r="K239" s="156" t="n">
        <f aca="false">Indicateurs!E239</f>
        <v>74</v>
      </c>
      <c r="L239" s="377" t="n">
        <f aca="false">K239/K$325</f>
        <v>1.07753283583422</v>
      </c>
      <c r="M239" s="181" t="n">
        <f aca="false">J239*L239</f>
        <v>1526319.60307636</v>
      </c>
    </row>
    <row r="240" customFormat="false" ht="12.75" hidden="false" customHeight="false" outlineLevel="0" collapsed="false">
      <c r="A240" s="288" t="n">
        <v>5765</v>
      </c>
      <c r="B240" s="181" t="s">
        <v>384</v>
      </c>
      <c r="C240" s="364" t="n">
        <f aca="false">Indicateurs!C240</f>
        <v>459</v>
      </c>
      <c r="D240" s="375" t="n">
        <f aca="false">Ecrêtage!Q240</f>
        <v>18.8221124828532</v>
      </c>
      <c r="E240" s="376" t="n">
        <f aca="false">IF(D240&lt;D$325*(1+E$4),D$325*(1+E$4)-D240,0)</f>
        <v>22.8873207852875</v>
      </c>
      <c r="F240" s="156" t="n">
        <f aca="false">IF($C240&gt;F$2,IF($C240&lt;F$3,$C240-F$2,F$3-F$2),0)</f>
        <v>459</v>
      </c>
      <c r="G240" s="156" t="n">
        <f aca="false">IF($C240&gt;G$2,IF($C240&lt;G$3,$C240-G$2,G$3-G$2),0)</f>
        <v>0</v>
      </c>
      <c r="H240" s="156" t="n">
        <f aca="false">IF($C240&gt;H$2,IF($C240&lt;H$3,$C240-H$2,H$3-H$2),0)</f>
        <v>0</v>
      </c>
      <c r="I240" s="156" t="n">
        <f aca="false">SUM(F240:H240)</f>
        <v>459</v>
      </c>
      <c r="J240" s="181" t="n">
        <f aca="false">((E240*F240*F$4)+(E240*G240*G$4)+(E240*H240*H$4))*Indicateurs!E240</f>
        <v>229750.478858575</v>
      </c>
      <c r="K240" s="156" t="n">
        <f aca="false">Indicateurs!E240</f>
        <v>81</v>
      </c>
      <c r="L240" s="377" t="n">
        <f aca="false">K240/K$325</f>
        <v>1.17946161760232</v>
      </c>
      <c r="M240" s="181" t="n">
        <f aca="false">J240*L240</f>
        <v>270981.871439442</v>
      </c>
    </row>
    <row r="241" customFormat="false" ht="12.75" hidden="false" customHeight="false" outlineLevel="0" collapsed="false">
      <c r="A241" s="288" t="n">
        <v>5766</v>
      </c>
      <c r="B241" s="181" t="s">
        <v>385</v>
      </c>
      <c r="C241" s="364" t="n">
        <f aca="false">Indicateurs!C241</f>
        <v>522</v>
      </c>
      <c r="D241" s="375" t="n">
        <f aca="false">Ecrêtage!Q241</f>
        <v>20.7278475465421</v>
      </c>
      <c r="E241" s="376" t="n">
        <f aca="false">IF(D241&lt;D$325*(1+E$4),D$325*(1+E$4)-D241,0)</f>
        <v>20.9815857215986</v>
      </c>
      <c r="F241" s="156" t="n">
        <f aca="false">IF($C241&gt;F$2,IF($C241&lt;F$3,$C241-F$2,F$3-F$2),0)</f>
        <v>522</v>
      </c>
      <c r="G241" s="156" t="n">
        <f aca="false">IF($C241&gt;G$2,IF($C241&lt;G$3,$C241-G$2,G$3-G$2),0)</f>
        <v>0</v>
      </c>
      <c r="H241" s="156" t="n">
        <f aca="false">IF($C241&gt;H$2,IF($C241&lt;H$3,$C241-H$2,H$3-H$2),0)</f>
        <v>0</v>
      </c>
      <c r="I241" s="156" t="n">
        <f aca="false">SUM(F241:H241)</f>
        <v>522</v>
      </c>
      <c r="J241" s="181" t="n">
        <f aca="false">((E241*F241*F$4)+(E241*G241*G$4)+(E241*H241*H$4))*Indicateurs!E241</f>
        <v>227700.141253362</v>
      </c>
      <c r="K241" s="156" t="n">
        <f aca="false">Indicateurs!E241</f>
        <v>77</v>
      </c>
      <c r="L241" s="377" t="n">
        <f aca="false">K241/K$325</f>
        <v>1.12121659944912</v>
      </c>
      <c r="M241" s="181" t="n">
        <f aca="false">J241*L241</f>
        <v>255301.178070178</v>
      </c>
    </row>
    <row r="242" customFormat="false" ht="12.75" hidden="false" customHeight="false" outlineLevel="0" collapsed="false">
      <c r="A242" s="288" t="n">
        <v>5782</v>
      </c>
      <c r="B242" s="181" t="s">
        <v>386</v>
      </c>
      <c r="C242" s="364" t="n">
        <f aca="false">Indicateurs!C242</f>
        <v>1037</v>
      </c>
      <c r="D242" s="375" t="n">
        <f aca="false">Ecrêtage!Q242</f>
        <v>23.1822253642263</v>
      </c>
      <c r="E242" s="376" t="n">
        <f aca="false">IF(D242&lt;D$325*(1+E$4),D$325*(1+E$4)-D242,0)</f>
        <v>18.5272079039144</v>
      </c>
      <c r="F242" s="156" t="n">
        <f aca="false">IF($C242&gt;F$2,IF($C242&lt;F$3,$C242-F$2,F$3-F$2),0)</f>
        <v>1000</v>
      </c>
      <c r="G242" s="156" t="n">
        <f aca="false">IF($C242&gt;G$2,IF($C242&lt;G$3,$C242-G$2,G$3-G$2),0)</f>
        <v>37</v>
      </c>
      <c r="H242" s="156" t="n">
        <f aca="false">IF($C242&gt;H$2,IF($C242&lt;H$3,$C242-H$2,H$3-H$2),0)</f>
        <v>0</v>
      </c>
      <c r="I242" s="156" t="n">
        <f aca="false">SUM(F242:H242)</f>
        <v>1037</v>
      </c>
      <c r="J242" s="181" t="n">
        <f aca="false">((E242*F242*F$4)+(E242*G242*G$4)+(E242*H242*H$4))*Indicateurs!E242</f>
        <v>383870.037635257</v>
      </c>
      <c r="K242" s="156" t="n">
        <f aca="false">Indicateurs!E242</f>
        <v>74</v>
      </c>
      <c r="L242" s="377" t="n">
        <f aca="false">K242/K$325</f>
        <v>1.07753283583422</v>
      </c>
      <c r="M242" s="181" t="n">
        <f aca="false">J242*L242</f>
        <v>413632.570244906</v>
      </c>
    </row>
    <row r="243" customFormat="false" ht="12.75" hidden="false" customHeight="false" outlineLevel="0" collapsed="false">
      <c r="A243" s="288" t="n">
        <v>5785</v>
      </c>
      <c r="B243" s="181" t="s">
        <v>387</v>
      </c>
      <c r="C243" s="364" t="n">
        <f aca="false">Indicateurs!C243</f>
        <v>427</v>
      </c>
      <c r="D243" s="375" t="n">
        <f aca="false">Ecrêtage!Q243</f>
        <v>27.3018619749207</v>
      </c>
      <c r="E243" s="376" t="n">
        <f aca="false">IF(D243&lt;D$325*(1+E$4),D$325*(1+E$4)-D243,0)</f>
        <v>14.40757129322</v>
      </c>
      <c r="F243" s="156" t="n">
        <f aca="false">IF($C243&gt;F$2,IF($C243&lt;F$3,$C243-F$2,F$3-F$2),0)</f>
        <v>427</v>
      </c>
      <c r="G243" s="156" t="n">
        <f aca="false">IF($C243&gt;G$2,IF($C243&lt;G$3,$C243-G$2,G$3-G$2),0)</f>
        <v>0</v>
      </c>
      <c r="H243" s="156" t="n">
        <f aca="false">IF($C243&gt;H$2,IF($C243&lt;H$3,$C243-H$2,H$3-H$2),0)</f>
        <v>0</v>
      </c>
      <c r="I243" s="156" t="n">
        <f aca="false">SUM(F243:H243)</f>
        <v>427</v>
      </c>
      <c r="J243" s="181" t="n">
        <f aca="false">((E243*F243*F$4)+(E243*G243*G$4)+(E243*H243*H$4))*Indicateurs!E243</f>
        <v>131222.862657231</v>
      </c>
      <c r="K243" s="156" t="n">
        <f aca="false">Indicateurs!E243</f>
        <v>79</v>
      </c>
      <c r="L243" s="377" t="n">
        <f aca="false">K243/K$325</f>
        <v>1.15033910852572</v>
      </c>
      <c r="M243" s="181" t="n">
        <f aca="false">J243*L243</f>
        <v>150950.790847312</v>
      </c>
    </row>
    <row r="244" customFormat="false" ht="12.75" hidden="false" customHeight="false" outlineLevel="0" collapsed="false">
      <c r="A244" s="288" t="n">
        <v>5788</v>
      </c>
      <c r="B244" s="181" t="s">
        <v>388</v>
      </c>
      <c r="C244" s="364" t="n">
        <f aca="false">Indicateurs!C244</f>
        <v>328</v>
      </c>
      <c r="D244" s="375" t="n">
        <f aca="false">Ecrêtage!Q244</f>
        <v>28.5296280487805</v>
      </c>
      <c r="E244" s="376" t="n">
        <f aca="false">IF(D244&lt;D$325*(1+E$4),D$325*(1+E$4)-D244,0)</f>
        <v>13.1798052193602</v>
      </c>
      <c r="F244" s="156" t="n">
        <f aca="false">IF($C244&gt;F$2,IF($C244&lt;F$3,$C244-F$2,F$3-F$2),0)</f>
        <v>328</v>
      </c>
      <c r="G244" s="156" t="n">
        <f aca="false">IF($C244&gt;G$2,IF($C244&lt;G$3,$C244-G$2,G$3-G$2),0)</f>
        <v>0</v>
      </c>
      <c r="H244" s="156" t="n">
        <f aca="false">IF($C244&gt;H$2,IF($C244&lt;H$3,$C244-H$2,H$3-H$2),0)</f>
        <v>0</v>
      </c>
      <c r="I244" s="156" t="n">
        <f aca="false">SUM(F244:H244)</f>
        <v>328</v>
      </c>
      <c r="J244" s="181" t="n">
        <f aca="false">((E244*F244*F$4)+(E244*G244*G$4)+(E244*H244*H$4))*Indicateurs!E244</f>
        <v>81704.2485158578</v>
      </c>
      <c r="K244" s="156" t="n">
        <f aca="false">Indicateurs!E244</f>
        <v>70</v>
      </c>
      <c r="L244" s="377" t="n">
        <f aca="false">K244/K$325</f>
        <v>1.01928781768102</v>
      </c>
      <c r="M244" s="181" t="n">
        <f aca="false">J244*L244</f>
        <v>83280.145164996</v>
      </c>
    </row>
    <row r="245" customFormat="false" ht="12.75" hidden="false" customHeight="false" outlineLevel="0" collapsed="false">
      <c r="A245" s="288" t="n">
        <v>5789</v>
      </c>
      <c r="B245" s="181" t="s">
        <v>389</v>
      </c>
      <c r="C245" s="364" t="n">
        <f aca="false">Indicateurs!C245</f>
        <v>321</v>
      </c>
      <c r="D245" s="375" t="n">
        <f aca="false">Ecrêtage!Q245</f>
        <v>26.4699544692068</v>
      </c>
      <c r="E245" s="376" t="n">
        <f aca="false">IF(D245&lt;D$325*(1+E$4),D$325*(1+E$4)-D245,0)</f>
        <v>15.2394787989339</v>
      </c>
      <c r="F245" s="156" t="n">
        <f aca="false">IF($C245&gt;F$2,IF($C245&lt;F$3,$C245-F$2,F$3-F$2),0)</f>
        <v>321</v>
      </c>
      <c r="G245" s="156" t="n">
        <f aca="false">IF($C245&gt;G$2,IF($C245&lt;G$3,$C245-G$2,G$3-G$2),0)</f>
        <v>0</v>
      </c>
      <c r="H245" s="156" t="n">
        <f aca="false">IF($C245&gt;H$2,IF($C245&lt;H$3,$C245-H$2,H$3-H$2),0)</f>
        <v>0</v>
      </c>
      <c r="I245" s="156" t="n">
        <f aca="false">SUM(F245:H245)</f>
        <v>321</v>
      </c>
      <c r="J245" s="181" t="n">
        <f aca="false">((E245*F245*F$4)+(E245*G245*G$4)+(E245*H245*H$4))*Indicateurs!E245</f>
        <v>103022.838945281</v>
      </c>
      <c r="K245" s="156" t="n">
        <f aca="false">Indicateurs!E245</f>
        <v>78</v>
      </c>
      <c r="L245" s="377" t="n">
        <f aca="false">K245/K$325</f>
        <v>1.13577785398742</v>
      </c>
      <c r="M245" s="181" t="n">
        <f aca="false">J245*L245</f>
        <v>117011.058928962</v>
      </c>
    </row>
    <row r="246" customFormat="false" ht="12.75" hidden="false" customHeight="false" outlineLevel="0" collapsed="false">
      <c r="A246" s="288" t="n">
        <v>5790</v>
      </c>
      <c r="B246" s="181" t="s">
        <v>390</v>
      </c>
      <c r="C246" s="364" t="n">
        <f aca="false">Indicateurs!C246</f>
        <v>457</v>
      </c>
      <c r="D246" s="375" t="n">
        <f aca="false">Ecrêtage!Q246</f>
        <v>23.2104688564535</v>
      </c>
      <c r="E246" s="376" t="n">
        <f aca="false">IF(D246&lt;D$325*(1+E$4),D$325*(1+E$4)-D246,0)</f>
        <v>18.4989644116872</v>
      </c>
      <c r="F246" s="156" t="n">
        <f aca="false">IF($C246&gt;F$2,IF($C246&lt;F$3,$C246-F$2,F$3-F$2),0)</f>
        <v>457</v>
      </c>
      <c r="G246" s="156" t="n">
        <f aca="false">IF($C246&gt;G$2,IF($C246&lt;G$3,$C246-G$2,G$3-G$2),0)</f>
        <v>0</v>
      </c>
      <c r="H246" s="156" t="n">
        <f aca="false">IF($C246&gt;H$2,IF($C246&lt;H$3,$C246-H$2,H$3-H$2),0)</f>
        <v>0</v>
      </c>
      <c r="I246" s="156" t="n">
        <f aca="false">SUM(F246:H246)</f>
        <v>457</v>
      </c>
      <c r="J246" s="181" t="n">
        <f aca="false">((E246*F246*F$4)+(E246*G246*G$4)+(E246*H246*H$4))*Indicateurs!E246</f>
        <v>178041.80306313</v>
      </c>
      <c r="K246" s="156" t="n">
        <f aca="false">Indicateurs!E246</f>
        <v>78</v>
      </c>
      <c r="L246" s="377" t="n">
        <f aca="false">K246/K$325</f>
        <v>1.13577785398742</v>
      </c>
      <c r="M246" s="181" t="n">
        <f aca="false">J246*L246</f>
        <v>202215.937003092</v>
      </c>
    </row>
    <row r="247" customFormat="false" ht="12.75" hidden="false" customHeight="false" outlineLevel="0" collapsed="false">
      <c r="A247" s="288" t="n">
        <v>5791</v>
      </c>
      <c r="B247" s="181" t="s">
        <v>391</v>
      </c>
      <c r="C247" s="364" t="n">
        <f aca="false">Indicateurs!C247</f>
        <v>1147</v>
      </c>
      <c r="D247" s="375" t="n">
        <f aca="false">Ecrêtage!Q247</f>
        <v>36.3172486960645</v>
      </c>
      <c r="E247" s="376" t="n">
        <f aca="false">IF(D247&lt;D$325*(1+E$4),D$325*(1+E$4)-D247,0)</f>
        <v>5.39218457207622</v>
      </c>
      <c r="F247" s="156" t="n">
        <f aca="false">IF($C247&gt;F$2,IF($C247&lt;F$3,$C247-F$2,F$3-F$2),0)</f>
        <v>1000</v>
      </c>
      <c r="G247" s="156" t="n">
        <f aca="false">IF($C247&gt;G$2,IF($C247&lt;G$3,$C247-G$2,G$3-G$2),0)</f>
        <v>147</v>
      </c>
      <c r="H247" s="156" t="n">
        <f aca="false">IF($C247&gt;H$2,IF($C247&lt;H$3,$C247-H$2,H$3-H$2),0)</f>
        <v>0</v>
      </c>
      <c r="I247" s="156" t="n">
        <f aca="false">SUM(F247:H247)</f>
        <v>1147</v>
      </c>
      <c r="J247" s="181" t="n">
        <f aca="false">((E247*F247*F$4)+(E247*G247*G$4)+(E247*H247*H$4))*Indicateurs!E247</f>
        <v>126912.828649598</v>
      </c>
      <c r="K247" s="156" t="n">
        <f aca="false">Indicateurs!E247</f>
        <v>76</v>
      </c>
      <c r="L247" s="377" t="n">
        <f aca="false">K247/K$325</f>
        <v>1.10665534491082</v>
      </c>
      <c r="M247" s="181" t="n">
        <f aca="false">J247*L247</f>
        <v>140448.760162828</v>
      </c>
    </row>
    <row r="248" customFormat="false" ht="12.75" hidden="false" customHeight="false" outlineLevel="0" collapsed="false">
      <c r="A248" s="288" t="n">
        <v>5792</v>
      </c>
      <c r="B248" s="181" t="s">
        <v>392</v>
      </c>
      <c r="C248" s="364" t="n">
        <f aca="false">Indicateurs!C248</f>
        <v>531</v>
      </c>
      <c r="D248" s="375" t="n">
        <f aca="false">Ecrêtage!Q248</f>
        <v>26.3105647206529</v>
      </c>
      <c r="E248" s="376" t="n">
        <f aca="false">IF(D248&lt;D$325*(1+E$4),D$325*(1+E$4)-D248,0)</f>
        <v>15.3988685474878</v>
      </c>
      <c r="F248" s="156" t="n">
        <f aca="false">IF($C248&gt;F$2,IF($C248&lt;F$3,$C248-F$2,F$3-F$2),0)</f>
        <v>531</v>
      </c>
      <c r="G248" s="156" t="n">
        <f aca="false">IF($C248&gt;G$2,IF($C248&lt;G$3,$C248-G$2,G$3-G$2),0)</f>
        <v>0</v>
      </c>
      <c r="H248" s="156" t="n">
        <f aca="false">IF($C248&gt;H$2,IF($C248&lt;H$3,$C248-H$2,H$3-H$2),0)</f>
        <v>0</v>
      </c>
      <c r="I248" s="156" t="n">
        <f aca="false">SUM(F248:H248)</f>
        <v>531</v>
      </c>
      <c r="J248" s="181" t="n">
        <f aca="false">((E248*F248*F$4)+(E248*G248*G$4)+(E248*H248*H$4))*Indicateurs!E248</f>
        <v>165580.183774</v>
      </c>
      <c r="K248" s="156" t="n">
        <f aca="false">Indicateurs!E248</f>
        <v>75</v>
      </c>
      <c r="L248" s="377" t="n">
        <f aca="false">K248/K$325</f>
        <v>1.09209409037252</v>
      </c>
      <c r="M248" s="181" t="n">
        <f aca="false">J248*L248</f>
        <v>180829.140182381</v>
      </c>
    </row>
    <row r="249" customFormat="false" ht="12.75" hidden="false" customHeight="false" outlineLevel="0" collapsed="false">
      <c r="A249" s="288" t="n">
        <v>5798</v>
      </c>
      <c r="B249" s="181" t="s">
        <v>393</v>
      </c>
      <c r="C249" s="364" t="n">
        <f aca="false">Indicateurs!C249</f>
        <v>367</v>
      </c>
      <c r="D249" s="375" t="n">
        <f aca="false">Ecrêtage!Q249</f>
        <v>22.5153882394304</v>
      </c>
      <c r="E249" s="376" t="n">
        <f aca="false">IF(D249&lt;D$325*(1+E$4),D$325*(1+E$4)-D249,0)</f>
        <v>19.1940450287103</v>
      </c>
      <c r="F249" s="156" t="n">
        <f aca="false">IF($C249&gt;F$2,IF($C249&lt;F$3,$C249-F$2,F$3-F$2),0)</f>
        <v>367</v>
      </c>
      <c r="G249" s="156" t="n">
        <f aca="false">IF($C249&gt;G$2,IF($C249&lt;G$3,$C249-G$2,G$3-G$2),0)</f>
        <v>0</v>
      </c>
      <c r="H249" s="156" t="n">
        <f aca="false">IF($C249&gt;H$2,IF($C249&lt;H$3,$C249-H$2,H$3-H$2),0)</f>
        <v>0</v>
      </c>
      <c r="I249" s="156" t="n">
        <f aca="false">SUM(F249:H249)</f>
        <v>367</v>
      </c>
      <c r="J249" s="181" t="n">
        <f aca="false">((E249*F249*F$4)+(E249*G249*G$4)+(E249*H249*H$4))*Indicateurs!E249</f>
        <v>147400.188946855</v>
      </c>
      <c r="K249" s="156" t="n">
        <f aca="false">Indicateurs!E249</f>
        <v>77.5</v>
      </c>
      <c r="L249" s="377" t="n">
        <f aca="false">K249/K$325</f>
        <v>1.12849722671827</v>
      </c>
      <c r="M249" s="181" t="n">
        <f aca="false">J249*L249</f>
        <v>166340.704444274</v>
      </c>
    </row>
    <row r="250" customFormat="false" ht="12.75" hidden="false" customHeight="false" outlineLevel="0" collapsed="false">
      <c r="A250" s="288" t="n">
        <v>5799</v>
      </c>
      <c r="B250" s="181" t="s">
        <v>394</v>
      </c>
      <c r="C250" s="364" t="n">
        <f aca="false">Indicateurs!C250</f>
        <v>1825</v>
      </c>
      <c r="D250" s="375" t="n">
        <f aca="false">Ecrêtage!Q250</f>
        <v>34.4784604283234</v>
      </c>
      <c r="E250" s="376" t="n">
        <f aca="false">IF(D250&lt;D$325*(1+E$4),D$325*(1+E$4)-D250,0)</f>
        <v>7.23097283981734</v>
      </c>
      <c r="F250" s="156" t="n">
        <f aca="false">IF($C250&gt;F$2,IF($C250&lt;F$3,$C250-F$2,F$3-F$2),0)</f>
        <v>1000</v>
      </c>
      <c r="G250" s="156" t="n">
        <f aca="false">IF($C250&gt;G$2,IF($C250&lt;G$3,$C250-G$2,G$3-G$2),0)</f>
        <v>825</v>
      </c>
      <c r="H250" s="156" t="n">
        <f aca="false">IF($C250&gt;H$2,IF($C250&lt;H$3,$C250-H$2,H$3-H$2),0)</f>
        <v>0</v>
      </c>
      <c r="I250" s="156" t="n">
        <f aca="false">SUM(F250:H250)</f>
        <v>1825</v>
      </c>
      <c r="J250" s="181" t="n">
        <f aca="false">((E250*F250*F$4)+(E250*G250*G$4)+(E250*H250*H$4))*Indicateurs!E250</f>
        <v>252977.39254422</v>
      </c>
      <c r="K250" s="156" t="n">
        <f aca="false">Indicateurs!E250</f>
        <v>71</v>
      </c>
      <c r="L250" s="377" t="n">
        <f aca="false">K250/K$325</f>
        <v>1.03384907221932</v>
      </c>
      <c r="M250" s="181" t="n">
        <f aca="false">J250*L250</f>
        <v>261540.442574303</v>
      </c>
    </row>
    <row r="251" customFormat="false" ht="12.75" hidden="false" customHeight="false" outlineLevel="0" collapsed="false">
      <c r="A251" s="288" t="n">
        <v>5803</v>
      </c>
      <c r="B251" s="181" t="s">
        <v>395</v>
      </c>
      <c r="C251" s="364" t="n">
        <f aca="false">Indicateurs!C251</f>
        <v>424</v>
      </c>
      <c r="D251" s="375" t="n">
        <f aca="false">Ecrêtage!Q251</f>
        <v>23.8097350337759</v>
      </c>
      <c r="E251" s="376" t="n">
        <f aca="false">IF(D251&lt;D$325*(1+E$4),D$325*(1+E$4)-D251,0)</f>
        <v>17.8996982343648</v>
      </c>
      <c r="F251" s="156" t="n">
        <f aca="false">IF($C251&gt;F$2,IF($C251&lt;F$3,$C251-F$2,F$3-F$2),0)</f>
        <v>424</v>
      </c>
      <c r="G251" s="156" t="n">
        <f aca="false">IF($C251&gt;G$2,IF($C251&lt;G$3,$C251-G$2,G$3-G$2),0)</f>
        <v>0</v>
      </c>
      <c r="H251" s="156" t="n">
        <f aca="false">IF($C251&gt;H$2,IF($C251&lt;H$3,$C251-H$2,H$3-H$2),0)</f>
        <v>0</v>
      </c>
      <c r="I251" s="156" t="n">
        <f aca="false">SUM(F251:H251)</f>
        <v>424</v>
      </c>
      <c r="J251" s="181" t="n">
        <f aca="false">((E251*F251*F$4)+(E251*G251*G$4)+(E251*H251*H$4))*Indicateurs!E251</f>
        <v>165981.753763477</v>
      </c>
      <c r="K251" s="156" t="n">
        <f aca="false">Indicateurs!E251</f>
        <v>81</v>
      </c>
      <c r="L251" s="377" t="n">
        <f aca="false">K251/K$325</f>
        <v>1.17946161760232</v>
      </c>
      <c r="M251" s="181" t="n">
        <f aca="false">J251*L251</f>
        <v>195769.10778634</v>
      </c>
    </row>
    <row r="252" customFormat="false" ht="12.75" hidden="false" customHeight="false" outlineLevel="0" collapsed="false">
      <c r="A252" s="288" t="n">
        <v>5804</v>
      </c>
      <c r="B252" s="181" t="s">
        <v>396</v>
      </c>
      <c r="C252" s="364" t="n">
        <f aca="false">Indicateurs!C252</f>
        <v>1358</v>
      </c>
      <c r="D252" s="375" t="n">
        <f aca="false">Ecrêtage!Q252</f>
        <v>25.9339115938472</v>
      </c>
      <c r="E252" s="376" t="n">
        <f aca="false">IF(D252&lt;D$325*(1+E$4),D$325*(1+E$4)-D252,0)</f>
        <v>15.7755216742935</v>
      </c>
      <c r="F252" s="156" t="n">
        <f aca="false">IF($C252&gt;F$2,IF($C252&lt;F$3,$C252-F$2,F$3-F$2),0)</f>
        <v>1000</v>
      </c>
      <c r="G252" s="156" t="n">
        <f aca="false">IF($C252&gt;G$2,IF($C252&lt;G$3,$C252-G$2,G$3-G$2),0)</f>
        <v>358</v>
      </c>
      <c r="H252" s="156" t="n">
        <f aca="false">IF($C252&gt;H$2,IF($C252&lt;H$3,$C252-H$2,H$3-H$2),0)</f>
        <v>0</v>
      </c>
      <c r="I252" s="156" t="n">
        <f aca="false">SUM(F252:H252)</f>
        <v>1358</v>
      </c>
      <c r="J252" s="181" t="n">
        <f aca="false">((E252*F252*F$4)+(E252*G252*G$4)+(E252*H252*H$4))*Indicateurs!E252</f>
        <v>416466.199950946</v>
      </c>
      <c r="K252" s="156" t="n">
        <f aca="false">Indicateurs!E252</f>
        <v>72</v>
      </c>
      <c r="L252" s="377" t="n">
        <f aca="false">K252/K$325</f>
        <v>1.04841032675762</v>
      </c>
      <c r="M252" s="181" t="n">
        <f aca="false">J252*L252</f>
        <v>436627.464774074</v>
      </c>
    </row>
    <row r="253" customFormat="false" ht="12.75" hidden="false" customHeight="false" outlineLevel="0" collapsed="false">
      <c r="A253" s="288" t="n">
        <v>5805</v>
      </c>
      <c r="B253" s="181" t="s">
        <v>397</v>
      </c>
      <c r="C253" s="364" t="n">
        <f aca="false">Indicateurs!C253</f>
        <v>4841</v>
      </c>
      <c r="D253" s="375" t="n">
        <f aca="false">Ecrêtage!Q253</f>
        <v>26.4201138115662</v>
      </c>
      <c r="E253" s="376" t="n">
        <f aca="false">IF(D253&lt;D$325*(1+E$4),D$325*(1+E$4)-D253,0)</f>
        <v>15.2893194565745</v>
      </c>
      <c r="F253" s="156" t="n">
        <f aca="false">IF($C253&gt;F$2,IF($C253&lt;F$3,$C253-F$2,F$3-F$2),0)</f>
        <v>1000</v>
      </c>
      <c r="G253" s="156" t="n">
        <f aca="false">IF($C253&gt;G$2,IF($C253&lt;G$3,$C253-G$2,G$3-G$2),0)</f>
        <v>3841</v>
      </c>
      <c r="H253" s="156" t="n">
        <f aca="false">IF($C253&gt;H$2,IF($C253&lt;H$3,$C253-H$2,H$3-H$2),0)</f>
        <v>0</v>
      </c>
      <c r="I253" s="156" t="n">
        <f aca="false">SUM(F253:H253)</f>
        <v>4841</v>
      </c>
      <c r="J253" s="181" t="n">
        <f aca="false">((E253*F253*F$4)+(E253*G253*G$4)+(E253*H253*H$4))*Indicateurs!E253</f>
        <v>1378910.54396524</v>
      </c>
      <c r="K253" s="156" t="n">
        <f aca="false">Indicateurs!E253</f>
        <v>69</v>
      </c>
      <c r="L253" s="377" t="n">
        <f aca="false">K253/K$325</f>
        <v>1.00472656314272</v>
      </c>
      <c r="M253" s="181" t="n">
        <f aca="false">J253*L253</f>
        <v>1385428.05171944</v>
      </c>
    </row>
    <row r="254" customFormat="false" ht="12.75" hidden="false" customHeight="false" outlineLevel="0" collapsed="false">
      <c r="A254" s="288" t="n">
        <v>5812</v>
      </c>
      <c r="B254" s="181" t="s">
        <v>398</v>
      </c>
      <c r="C254" s="364" t="n">
        <f aca="false">Indicateurs!C254</f>
        <v>120</v>
      </c>
      <c r="D254" s="375" t="n">
        <f aca="false">Ecrêtage!Q254</f>
        <v>18.461862012987</v>
      </c>
      <c r="E254" s="376" t="n">
        <f aca="false">IF(D254&lt;D$325*(1+E$4),D$325*(1+E$4)-D254,0)</f>
        <v>23.2475712551537</v>
      </c>
      <c r="F254" s="156" t="n">
        <f aca="false">IF($C254&gt;F$2,IF($C254&lt;F$3,$C254-F$2,F$3-F$2),0)</f>
        <v>120</v>
      </c>
      <c r="G254" s="156" t="n">
        <f aca="false">IF($C254&gt;G$2,IF($C254&lt;G$3,$C254-G$2,G$3-G$2),0)</f>
        <v>0</v>
      </c>
      <c r="H254" s="156" t="n">
        <f aca="false">IF($C254&gt;H$2,IF($C254&lt;H$3,$C254-H$2,H$3-H$2),0)</f>
        <v>0</v>
      </c>
      <c r="I254" s="156" t="n">
        <f aca="false">SUM(F254:H254)</f>
        <v>120</v>
      </c>
      <c r="J254" s="181" t="n">
        <f aca="false">((E254*F254*F$4)+(E254*G254*G$4)+(E254*H254*H$4))*Indicateurs!E254</f>
        <v>57998.0407673574</v>
      </c>
      <c r="K254" s="156" t="n">
        <f aca="false">Indicateurs!E254</f>
        <v>77</v>
      </c>
      <c r="L254" s="377" t="n">
        <f aca="false">K254/K$325</f>
        <v>1.12121659944912</v>
      </c>
      <c r="M254" s="181" t="n">
        <f aca="false">J254*L254</f>
        <v>65028.3660438877</v>
      </c>
    </row>
    <row r="255" customFormat="false" ht="12.75" hidden="false" customHeight="false" outlineLevel="0" collapsed="false">
      <c r="A255" s="288" t="n">
        <v>5813</v>
      </c>
      <c r="B255" s="181" t="s">
        <v>399</v>
      </c>
      <c r="C255" s="364" t="n">
        <f aca="false">Indicateurs!C255</f>
        <v>414</v>
      </c>
      <c r="D255" s="375" t="n">
        <f aca="false">Ecrêtage!Q255</f>
        <v>24.2578419384058</v>
      </c>
      <c r="E255" s="376" t="n">
        <f aca="false">IF(D255&lt;D$325*(1+E$4),D$325*(1+E$4)-D255,0)</f>
        <v>17.4515913297349</v>
      </c>
      <c r="F255" s="156" t="n">
        <f aca="false">IF($C255&gt;F$2,IF($C255&lt;F$3,$C255-F$2,F$3-F$2),0)</f>
        <v>414</v>
      </c>
      <c r="G255" s="156" t="n">
        <f aca="false">IF($C255&gt;G$2,IF($C255&lt;G$3,$C255-G$2,G$3-G$2),0)</f>
        <v>0</v>
      </c>
      <c r="H255" s="156" t="n">
        <f aca="false">IF($C255&gt;H$2,IF($C255&lt;H$3,$C255-H$2,H$3-H$2),0)</f>
        <v>0</v>
      </c>
      <c r="I255" s="156" t="n">
        <f aca="false">SUM(F255:H255)</f>
        <v>414</v>
      </c>
      <c r="J255" s="181" t="n">
        <f aca="false">((E255*F255*F$4)+(E255*G255*G$4)+(E255*H255*H$4))*Indicateurs!E255</f>
        <v>124847.288245617</v>
      </c>
      <c r="K255" s="156" t="n">
        <f aca="false">Indicateurs!E255</f>
        <v>64</v>
      </c>
      <c r="L255" s="377" t="n">
        <f aca="false">K255/K$325</f>
        <v>0.931920290451214</v>
      </c>
      <c r="M255" s="181" t="n">
        <f aca="false">J255*L255</f>
        <v>116347.721123902</v>
      </c>
    </row>
    <row r="256" customFormat="false" ht="12.75" hidden="false" customHeight="false" outlineLevel="0" collapsed="false">
      <c r="A256" s="288" t="n">
        <v>5816</v>
      </c>
      <c r="B256" s="181" t="s">
        <v>400</v>
      </c>
      <c r="C256" s="364" t="n">
        <f aca="false">Indicateurs!C256</f>
        <v>1998</v>
      </c>
      <c r="D256" s="375" t="n">
        <f aca="false">Ecrêtage!Q256</f>
        <v>23.2548898005148</v>
      </c>
      <c r="E256" s="376" t="n">
        <f aca="false">IF(D256&lt;D$325*(1+E$4),D$325*(1+E$4)-D256,0)</f>
        <v>18.4545434676259</v>
      </c>
      <c r="F256" s="156" t="n">
        <f aca="false">IF($C256&gt;F$2,IF($C256&lt;F$3,$C256-F$2,F$3-F$2),0)</f>
        <v>1000</v>
      </c>
      <c r="G256" s="156" t="n">
        <f aca="false">IF($C256&gt;G$2,IF($C256&lt;G$3,$C256-G$2,G$3-G$2),0)</f>
        <v>998</v>
      </c>
      <c r="H256" s="156" t="n">
        <f aca="false">IF($C256&gt;H$2,IF($C256&lt;H$3,$C256-H$2,H$3-H$2),0)</f>
        <v>0</v>
      </c>
      <c r="I256" s="156" t="n">
        <f aca="false">SUM(F256:H256)</f>
        <v>1998</v>
      </c>
      <c r="J256" s="181" t="n">
        <f aca="false">((E256*F256*F$4)+(E256*G256*G$4)+(E256*H256*H$4))*Indicateurs!E256</f>
        <v>716795.137371274</v>
      </c>
      <c r="K256" s="156" t="n">
        <f aca="false">Indicateurs!E256</f>
        <v>72</v>
      </c>
      <c r="L256" s="377" t="n">
        <f aca="false">K256/K$325</f>
        <v>1.04841032675762</v>
      </c>
      <c r="M256" s="181" t="n">
        <f aca="false">J256*L256</f>
        <v>751495.424189687</v>
      </c>
    </row>
    <row r="257" customFormat="false" ht="12.75" hidden="false" customHeight="false" outlineLevel="0" collapsed="false">
      <c r="A257" s="288" t="n">
        <v>5817</v>
      </c>
      <c r="B257" s="181" t="s">
        <v>401</v>
      </c>
      <c r="C257" s="364" t="n">
        <f aca="false">Indicateurs!C257</f>
        <v>787</v>
      </c>
      <c r="D257" s="375" t="n">
        <f aca="false">Ecrêtage!Q257</f>
        <v>22.4495604904197</v>
      </c>
      <c r="E257" s="376" t="n">
        <f aca="false">IF(D257&lt;D$325*(1+E$4),D$325*(1+E$4)-D257,0)</f>
        <v>19.2598727777211</v>
      </c>
      <c r="F257" s="156" t="n">
        <f aca="false">IF($C257&gt;F$2,IF($C257&lt;F$3,$C257-F$2,F$3-F$2),0)</f>
        <v>787</v>
      </c>
      <c r="G257" s="156" t="n">
        <f aca="false">IF($C257&gt;G$2,IF($C257&lt;G$3,$C257-G$2,G$3-G$2),0)</f>
        <v>0</v>
      </c>
      <c r="H257" s="156" t="n">
        <f aca="false">IF($C257&gt;H$2,IF($C257&lt;H$3,$C257-H$2,H$3-H$2),0)</f>
        <v>0</v>
      </c>
      <c r="I257" s="156" t="n">
        <f aca="false">SUM(F257:H257)</f>
        <v>787</v>
      </c>
      <c r="J257" s="181" t="n">
        <f aca="false">((E257*F257*F$4)+(E257*G257*G$4)+(E257*H257*H$4))*Indicateurs!E257</f>
        <v>308986.042673615</v>
      </c>
      <c r="K257" s="156" t="n">
        <f aca="false">Indicateurs!E257</f>
        <v>75.5</v>
      </c>
      <c r="L257" s="377" t="n">
        <f aca="false">K257/K$325</f>
        <v>1.09937471764167</v>
      </c>
      <c r="M257" s="181" t="n">
        <f aca="false">J257*L257</f>
        <v>339691.443419521</v>
      </c>
    </row>
    <row r="258" customFormat="false" ht="12.75" hidden="false" customHeight="false" outlineLevel="0" collapsed="false">
      <c r="A258" s="288" t="n">
        <v>5819</v>
      </c>
      <c r="B258" s="181" t="s">
        <v>402</v>
      </c>
      <c r="C258" s="364" t="n">
        <f aca="false">Indicateurs!C258</f>
        <v>276</v>
      </c>
      <c r="D258" s="375" t="n">
        <f aca="false">Ecrêtage!Q258</f>
        <v>28.1004297658863</v>
      </c>
      <c r="E258" s="376" t="n">
        <f aca="false">IF(D258&lt;D$325*(1+E$4),D$325*(1+E$4)-D258,0)</f>
        <v>13.6090035022544</v>
      </c>
      <c r="F258" s="156" t="n">
        <f aca="false">IF($C258&gt;F$2,IF($C258&lt;F$3,$C258-F$2,F$3-F$2),0)</f>
        <v>276</v>
      </c>
      <c r="G258" s="156" t="n">
        <f aca="false">IF($C258&gt;G$2,IF($C258&lt;G$3,$C258-G$2,G$3-G$2),0)</f>
        <v>0</v>
      </c>
      <c r="H258" s="156" t="n">
        <f aca="false">IF($C258&gt;H$2,IF($C258&lt;H$3,$C258-H$2,H$3-H$2),0)</f>
        <v>0</v>
      </c>
      <c r="I258" s="156" t="n">
        <f aca="false">SUM(F258:H258)</f>
        <v>276</v>
      </c>
      <c r="J258" s="181" t="n">
        <f aca="false">((E258*F258*F$4)+(E258*G258*G$4)+(E258*H258*H$4))*Indicateurs!E258</f>
        <v>65919.2911642199</v>
      </c>
      <c r="K258" s="156" t="n">
        <f aca="false">Indicateurs!E258</f>
        <v>65</v>
      </c>
      <c r="L258" s="377" t="n">
        <f aca="false">K258/K$325</f>
        <v>0.946481544989514</v>
      </c>
      <c r="M258" s="181" t="n">
        <f aca="false">J258*L258</f>
        <v>62391.3925457245</v>
      </c>
    </row>
    <row r="259" customFormat="false" ht="12.75" hidden="false" customHeight="false" outlineLevel="0" collapsed="false">
      <c r="A259" s="288" t="n">
        <v>5821</v>
      </c>
      <c r="B259" s="181" t="s">
        <v>403</v>
      </c>
      <c r="C259" s="364" t="n">
        <f aca="false">Indicateurs!C259</f>
        <v>326</v>
      </c>
      <c r="D259" s="375" t="n">
        <f aca="false">Ecrêtage!Q259</f>
        <v>19.9870049420586</v>
      </c>
      <c r="E259" s="376" t="n">
        <f aca="false">IF(D259&lt;D$325*(1+E$4),D$325*(1+E$4)-D259,0)</f>
        <v>21.7224283260821</v>
      </c>
      <c r="F259" s="156" t="n">
        <f aca="false">IF($C259&gt;F$2,IF($C259&lt;F$3,$C259-F$2,F$3-F$2),0)</f>
        <v>326</v>
      </c>
      <c r="G259" s="156" t="n">
        <f aca="false">IF($C259&gt;G$2,IF($C259&lt;G$3,$C259-G$2,G$3-G$2),0)</f>
        <v>0</v>
      </c>
      <c r="H259" s="156" t="n">
        <f aca="false">IF($C259&gt;H$2,IF($C259&lt;H$3,$C259-H$2,H$3-H$2),0)</f>
        <v>0</v>
      </c>
      <c r="I259" s="156" t="n">
        <f aca="false">SUM(F259:H259)</f>
        <v>326</v>
      </c>
      <c r="J259" s="181" t="n">
        <f aca="false">((E259*F259*F$4)+(E259*G259*G$4)+(E259*H259*H$4))*Indicateurs!E259</f>
        <v>137664.586170846</v>
      </c>
      <c r="K259" s="156" t="n">
        <f aca="false">Indicateurs!E259</f>
        <v>72</v>
      </c>
      <c r="L259" s="377" t="n">
        <f aca="false">K259/K$325</f>
        <v>1.04841032675762</v>
      </c>
      <c r="M259" s="181" t="n">
        <f aca="false">J259*L259</f>
        <v>144328.973770328</v>
      </c>
    </row>
    <row r="260" customFormat="false" ht="12.75" hidden="false" customHeight="false" outlineLevel="0" collapsed="false">
      <c r="A260" s="288" t="n">
        <v>5822</v>
      </c>
      <c r="B260" s="181" t="s">
        <v>404</v>
      </c>
      <c r="C260" s="364" t="n">
        <f aca="false">Indicateurs!C260</f>
        <v>9055</v>
      </c>
      <c r="D260" s="375" t="n">
        <f aca="false">Ecrêtage!Q260</f>
        <v>24.365295068947</v>
      </c>
      <c r="E260" s="376" t="n">
        <f aca="false">IF(D260&lt;D$325*(1+E$4),D$325*(1+E$4)-D260,0)</f>
        <v>17.3441381991937</v>
      </c>
      <c r="F260" s="156" t="n">
        <f aca="false">IF($C260&gt;F$2,IF($C260&lt;F$3,$C260-F$2,F$3-F$2),0)</f>
        <v>1000</v>
      </c>
      <c r="G260" s="156" t="n">
        <f aca="false">IF($C260&gt;G$2,IF($C260&lt;G$3,$C260-G$2,G$3-G$2),0)</f>
        <v>4000</v>
      </c>
      <c r="H260" s="156" t="n">
        <f aca="false">IF($C260&gt;H$2,IF($C260&lt;H$3,$C260-H$2,H$3-H$2),0)</f>
        <v>4055</v>
      </c>
      <c r="I260" s="156" t="n">
        <f aca="false">SUM(F260:H260)</f>
        <v>9055</v>
      </c>
      <c r="J260" s="181" t="n">
        <f aca="false">((E260*F260*F$4)+(E260*G260*G$4)+(E260*H260*H$4))*Indicateurs!E260</f>
        <v>3095478.58816981</v>
      </c>
      <c r="K260" s="156" t="n">
        <f aca="false">Indicateurs!E260</f>
        <v>73</v>
      </c>
      <c r="L260" s="377" t="n">
        <f aca="false">K260/K$325</f>
        <v>1.06297158129592</v>
      </c>
      <c r="M260" s="181" t="n">
        <f aca="false">J260*L260</f>
        <v>3290405.76973451</v>
      </c>
    </row>
    <row r="261" customFormat="false" ht="12.75" hidden="false" customHeight="false" outlineLevel="0" collapsed="false">
      <c r="A261" s="288" t="n">
        <v>5827</v>
      </c>
      <c r="B261" s="181" t="s">
        <v>405</v>
      </c>
      <c r="C261" s="364" t="n">
        <f aca="false">Indicateurs!C261</f>
        <v>251</v>
      </c>
      <c r="D261" s="375" t="n">
        <f aca="false">Ecrêtage!Q261</f>
        <v>18.5504950199203</v>
      </c>
      <c r="E261" s="376" t="n">
        <f aca="false">IF(D261&lt;D$325*(1+E$4),D$325*(1+E$4)-D261,0)</f>
        <v>23.1589382482204</v>
      </c>
      <c r="F261" s="156" t="n">
        <f aca="false">IF($C261&gt;F$2,IF($C261&lt;F$3,$C261-F$2,F$3-F$2),0)</f>
        <v>251</v>
      </c>
      <c r="G261" s="156" t="n">
        <f aca="false">IF($C261&gt;G$2,IF($C261&lt;G$3,$C261-G$2,G$3-G$2),0)</f>
        <v>0</v>
      </c>
      <c r="H261" s="156" t="n">
        <f aca="false">IF($C261&gt;H$2,IF($C261&lt;H$3,$C261-H$2,H$3-H$2),0)</f>
        <v>0</v>
      </c>
      <c r="I261" s="156" t="n">
        <f aca="false">SUM(F261:H261)</f>
        <v>251</v>
      </c>
      <c r="J261" s="181" t="n">
        <f aca="false">((E261*F261*F$4)+(E261*G261*G$4)+(E261*H261*H$4))*Indicateurs!E261</f>
        <v>125558.499606552</v>
      </c>
      <c r="K261" s="156" t="n">
        <f aca="false">Indicateurs!E261</f>
        <v>80</v>
      </c>
      <c r="L261" s="377" t="n">
        <f aca="false">K261/K$325</f>
        <v>1.16490036306402</v>
      </c>
      <c r="M261" s="181" t="n">
        <f aca="false">J261*L261</f>
        <v>146263.141777445</v>
      </c>
    </row>
    <row r="262" customFormat="false" ht="12.75" hidden="false" customHeight="false" outlineLevel="0" collapsed="false">
      <c r="A262" s="288" t="n">
        <v>5828</v>
      </c>
      <c r="B262" s="181" t="s">
        <v>406</v>
      </c>
      <c r="C262" s="364" t="n">
        <f aca="false">Indicateurs!C262</f>
        <v>118</v>
      </c>
      <c r="D262" s="375" t="n">
        <f aca="false">Ecrêtage!Q262</f>
        <v>18.4098220494195</v>
      </c>
      <c r="E262" s="376" t="n">
        <f aca="false">IF(D262&lt;D$325*(1+E$4),D$325*(1+E$4)-D262,0)</f>
        <v>23.2996112187212</v>
      </c>
      <c r="F262" s="156" t="n">
        <f aca="false">IF($C262&gt;F$2,IF($C262&lt;F$3,$C262-F$2,F$3-F$2),0)</f>
        <v>118</v>
      </c>
      <c r="G262" s="156" t="n">
        <f aca="false">IF($C262&gt;G$2,IF($C262&lt;G$3,$C262-G$2,G$3-G$2),0)</f>
        <v>0</v>
      </c>
      <c r="H262" s="156" t="n">
        <f aca="false">IF($C262&gt;H$2,IF($C262&lt;H$3,$C262-H$2,H$3-H$2),0)</f>
        <v>0</v>
      </c>
      <c r="I262" s="156" t="n">
        <f aca="false">SUM(F262:H262)</f>
        <v>118</v>
      </c>
      <c r="J262" s="181" t="n">
        <f aca="false">((E262*F262*F$4)+(E262*G262*G$4)+(E262*H262*H$4))*Indicateurs!E262</f>
        <v>62355.3515279904</v>
      </c>
      <c r="K262" s="156" t="n">
        <f aca="false">Indicateurs!E262</f>
        <v>84</v>
      </c>
      <c r="L262" s="377" t="n">
        <f aca="false">K262/K$325</f>
        <v>1.22314538121722</v>
      </c>
      <c r="M262" s="181" t="n">
        <f aca="false">J262*L262</f>
        <v>76269.6602156375</v>
      </c>
    </row>
    <row r="263" customFormat="false" ht="12.75" hidden="false" customHeight="false" outlineLevel="0" collapsed="false">
      <c r="A263" s="288" t="n">
        <v>5830</v>
      </c>
      <c r="B263" s="181" t="s">
        <v>407</v>
      </c>
      <c r="C263" s="364" t="n">
        <f aca="false">Indicateurs!C263</f>
        <v>400</v>
      </c>
      <c r="D263" s="375" t="n">
        <f aca="false">Ecrêtage!Q263</f>
        <v>25.0301327160494</v>
      </c>
      <c r="E263" s="376" t="n">
        <f aca="false">IF(D263&lt;D$325*(1+E$4),D$325*(1+E$4)-D263,0)</f>
        <v>16.6793005520913</v>
      </c>
      <c r="F263" s="156" t="n">
        <f aca="false">IF($C263&gt;F$2,IF($C263&lt;F$3,$C263-F$2,F$3-F$2),0)</f>
        <v>400</v>
      </c>
      <c r="G263" s="156" t="n">
        <f aca="false">IF($C263&gt;G$2,IF($C263&lt;G$3,$C263-G$2,G$3-G$2),0)</f>
        <v>0</v>
      </c>
      <c r="H263" s="156" t="n">
        <f aca="false">IF($C263&gt;H$2,IF($C263&lt;H$3,$C263-H$2,H$3-H$2),0)</f>
        <v>0</v>
      </c>
      <c r="I263" s="156" t="n">
        <f aca="false">SUM(F263:H263)</f>
        <v>400</v>
      </c>
      <c r="J263" s="181" t="n">
        <f aca="false">((E263*F263*F$4)+(E263*G263*G$4)+(E263*H263*H$4))*Indicateurs!E263</f>
        <v>145910.521229695</v>
      </c>
      <c r="K263" s="156" t="n">
        <f aca="false">Indicateurs!E263</f>
        <v>81</v>
      </c>
      <c r="L263" s="377" t="n">
        <f aca="false">K263/K$325</f>
        <v>1.17946161760232</v>
      </c>
      <c r="M263" s="181" t="n">
        <f aca="false">J263*L263</f>
        <v>172095.859394773</v>
      </c>
    </row>
    <row r="264" customFormat="false" ht="12.75" hidden="false" customHeight="false" outlineLevel="0" collapsed="false">
      <c r="A264" s="288" t="n">
        <v>5831</v>
      </c>
      <c r="B264" s="181" t="s">
        <v>408</v>
      </c>
      <c r="C264" s="364" t="n">
        <f aca="false">Indicateurs!C264</f>
        <v>2787</v>
      </c>
      <c r="D264" s="375" t="n">
        <f aca="false">Ecrêtage!Q264</f>
        <v>23.1874875254156</v>
      </c>
      <c r="E264" s="376" t="n">
        <f aca="false">IF(D264&lt;D$325*(1+E$4),D$325*(1+E$4)-D264,0)</f>
        <v>18.5219457427251</v>
      </c>
      <c r="F264" s="156" t="n">
        <f aca="false">IF($C264&gt;F$2,IF($C264&lt;F$3,$C264-F$2,F$3-F$2),0)</f>
        <v>1000</v>
      </c>
      <c r="G264" s="156" t="n">
        <f aca="false">IF($C264&gt;G$2,IF($C264&lt;G$3,$C264-G$2,G$3-G$2),0)</f>
        <v>1787</v>
      </c>
      <c r="H264" s="156" t="n">
        <f aca="false">IF($C264&gt;H$2,IF($C264&lt;H$3,$C264-H$2,H$3-H$2),0)</f>
        <v>0</v>
      </c>
      <c r="I264" s="156" t="n">
        <f aca="false">SUM(F264:H264)</f>
        <v>2787</v>
      </c>
      <c r="J264" s="181" t="n">
        <f aca="false">((E264*F264*F$4)+(E264*G264*G$4)+(E264*H264*H$4))*Indicateurs!E264</f>
        <v>1045318.42139574</v>
      </c>
      <c r="K264" s="156" t="n">
        <f aca="false">Indicateurs!E264</f>
        <v>75</v>
      </c>
      <c r="L264" s="377" t="n">
        <f aca="false">K264/K$325</f>
        <v>1.09209409037252</v>
      </c>
      <c r="M264" s="181" t="n">
        <f aca="false">J264*L264</f>
        <v>1141586.07056382</v>
      </c>
    </row>
    <row r="265" customFormat="false" ht="12.75" hidden="false" customHeight="false" outlineLevel="0" collapsed="false">
      <c r="A265" s="288" t="n">
        <v>5841</v>
      </c>
      <c r="B265" s="181" t="s">
        <v>409</v>
      </c>
      <c r="C265" s="364" t="n">
        <f aca="false">Indicateurs!C265</f>
        <v>3285</v>
      </c>
      <c r="D265" s="375" t="n">
        <f aca="false">Ecrêtage!Q265</f>
        <v>29.9982516489092</v>
      </c>
      <c r="E265" s="376" t="n">
        <f aca="false">IF(D265&lt;D$325*(1+E$4),D$325*(1+E$4)-D265,0)</f>
        <v>11.7111816192315</v>
      </c>
      <c r="F265" s="156" t="n">
        <f aca="false">IF($C265&gt;F$2,IF($C265&lt;F$3,$C265-F$2,F$3-F$2),0)</f>
        <v>1000</v>
      </c>
      <c r="G265" s="156" t="n">
        <f aca="false">IF($C265&gt;G$2,IF($C265&lt;G$3,$C265-G$2,G$3-G$2),0)</f>
        <v>2285</v>
      </c>
      <c r="H265" s="156" t="n">
        <f aca="false">IF($C265&gt;H$2,IF($C265&lt;H$3,$C265-H$2,H$3-H$2),0)</f>
        <v>0</v>
      </c>
      <c r="I265" s="156" t="n">
        <f aca="false">SUM(F265:H265)</f>
        <v>3285</v>
      </c>
      <c r="J265" s="181" t="n">
        <f aca="false">((E265*F265*F$4)+(E265*G265*G$4)+(E265*H265*H$4))*Indicateurs!E265</f>
        <v>841365.835511369</v>
      </c>
      <c r="K265" s="156" t="n">
        <f aca="false">Indicateurs!E265</f>
        <v>81</v>
      </c>
      <c r="L265" s="377" t="n">
        <f aca="false">K265/K$325</f>
        <v>1.17946161760232</v>
      </c>
      <c r="M265" s="181" t="n">
        <f aca="false">J265*L265</f>
        <v>992358.709347565</v>
      </c>
    </row>
    <row r="266" customFormat="false" ht="12.75" hidden="false" customHeight="false" outlineLevel="0" collapsed="false">
      <c r="A266" s="288" t="n">
        <v>5842</v>
      </c>
      <c r="B266" s="181" t="s">
        <v>410</v>
      </c>
      <c r="C266" s="364" t="n">
        <f aca="false">Indicateurs!C266</f>
        <v>549</v>
      </c>
      <c r="D266" s="375" t="n">
        <f aca="false">Ecrêtage!Q266</f>
        <v>23.6658854482898</v>
      </c>
      <c r="E266" s="376" t="n">
        <f aca="false">IF(D266&lt;D$325*(1+E$4),D$325*(1+E$4)-D266,0)</f>
        <v>18.0435478198509</v>
      </c>
      <c r="F266" s="156" t="n">
        <f aca="false">IF($C266&gt;F$2,IF($C266&lt;F$3,$C266-F$2,F$3-F$2),0)</f>
        <v>549</v>
      </c>
      <c r="G266" s="156" t="n">
        <f aca="false">IF($C266&gt;G$2,IF($C266&lt;G$3,$C266-G$2,G$3-G$2),0)</f>
        <v>0</v>
      </c>
      <c r="H266" s="156" t="n">
        <f aca="false">IF($C266&gt;H$2,IF($C266&lt;H$3,$C266-H$2,H$3-H$2),0)</f>
        <v>0</v>
      </c>
      <c r="I266" s="156" t="n">
        <f aca="false">SUM(F266:H266)</f>
        <v>549</v>
      </c>
      <c r="J266" s="181" t="n">
        <f aca="false">((E266*F266*F$4)+(E266*G266*G$4)+(E266*H266*H$4))*Indicateurs!E266</f>
        <v>216642.202560256</v>
      </c>
      <c r="K266" s="156" t="n">
        <f aca="false">Indicateurs!E266</f>
        <v>81</v>
      </c>
      <c r="L266" s="377" t="n">
        <f aca="false">K266/K$325</f>
        <v>1.17946161760232</v>
      </c>
      <c r="M266" s="181" t="n">
        <f aca="false">J266*L266</f>
        <v>255521.162672649</v>
      </c>
    </row>
    <row r="267" customFormat="false" ht="12.75" hidden="false" customHeight="false" outlineLevel="0" collapsed="false">
      <c r="A267" s="288" t="n">
        <v>5843</v>
      </c>
      <c r="B267" s="181" t="s">
        <v>411</v>
      </c>
      <c r="C267" s="364" t="n">
        <f aca="false">Indicateurs!C267</f>
        <v>913</v>
      </c>
      <c r="D267" s="375" t="n">
        <f aca="false">Ecrêtage!Q267</f>
        <v>70.2697162820325</v>
      </c>
      <c r="E267" s="376" t="n">
        <f aca="false">IF(D267&lt;D$325*(1+E$4),D$325*(1+E$4)-D267,0)</f>
        <v>0</v>
      </c>
      <c r="F267" s="156" t="n">
        <f aca="false">IF($C267&gt;F$2,IF($C267&lt;F$3,$C267-F$2,F$3-F$2),0)</f>
        <v>913</v>
      </c>
      <c r="G267" s="156" t="n">
        <f aca="false">IF($C267&gt;G$2,IF($C267&lt;G$3,$C267-G$2,G$3-G$2),0)</f>
        <v>0</v>
      </c>
      <c r="H267" s="156" t="n">
        <f aca="false">IF($C267&gt;H$2,IF($C267&lt;H$3,$C267-H$2,H$3-H$2),0)</f>
        <v>0</v>
      </c>
      <c r="I267" s="156" t="n">
        <f aca="false">SUM(F267:H267)</f>
        <v>913</v>
      </c>
      <c r="J267" s="181" t="n">
        <f aca="false">((E267*F267*F$4)+(E267*G267*G$4)+(E267*H267*H$4))*Indicateurs!E267</f>
        <v>0</v>
      </c>
      <c r="K267" s="156" t="n">
        <f aca="false">Indicateurs!E267</f>
        <v>67</v>
      </c>
      <c r="L267" s="377" t="n">
        <f aca="false">K267/K$325</f>
        <v>0.975604054066115</v>
      </c>
      <c r="M267" s="181" t="n">
        <f aca="false">J267*L267</f>
        <v>0</v>
      </c>
    </row>
    <row r="268" customFormat="false" ht="12.75" hidden="false" customHeight="false" outlineLevel="0" collapsed="false">
      <c r="A268" s="288" t="n">
        <v>5851</v>
      </c>
      <c r="B268" s="181" t="s">
        <v>412</v>
      </c>
      <c r="C268" s="364" t="n">
        <f aca="false">Indicateurs!C268</f>
        <v>414</v>
      </c>
      <c r="D268" s="375" t="n">
        <f aca="false">Ecrêtage!Q268</f>
        <v>55.4408628524717</v>
      </c>
      <c r="E268" s="376" t="n">
        <f aca="false">IF(D268&lt;D$325*(1+E$4),D$325*(1+E$4)-D268,0)</f>
        <v>0</v>
      </c>
      <c r="F268" s="156" t="n">
        <f aca="false">IF($C268&gt;F$2,IF($C268&lt;F$3,$C268-F$2,F$3-F$2),0)</f>
        <v>414</v>
      </c>
      <c r="G268" s="156" t="n">
        <f aca="false">IF($C268&gt;G$2,IF($C268&lt;G$3,$C268-G$2,G$3-G$2),0)</f>
        <v>0</v>
      </c>
      <c r="H268" s="156" t="n">
        <f aca="false">IF($C268&gt;H$2,IF($C268&lt;H$3,$C268-H$2,H$3-H$2),0)</f>
        <v>0</v>
      </c>
      <c r="I268" s="156" t="n">
        <f aca="false">SUM(F268:H268)</f>
        <v>414</v>
      </c>
      <c r="J268" s="181" t="n">
        <f aca="false">((E268*F268*F$4)+(E268*G268*G$4)+(E268*H268*H$4))*Indicateurs!E268</f>
        <v>0</v>
      </c>
      <c r="K268" s="156" t="n">
        <f aca="false">Indicateurs!E268</f>
        <v>61</v>
      </c>
      <c r="L268" s="377" t="n">
        <f aca="false">K268/K$325</f>
        <v>0.888236526836313</v>
      </c>
      <c r="M268" s="181" t="n">
        <f aca="false">J268*L268</f>
        <v>0</v>
      </c>
    </row>
    <row r="269" customFormat="false" ht="12.75" hidden="false" customHeight="false" outlineLevel="0" collapsed="false">
      <c r="A269" s="288" t="n">
        <v>5852</v>
      </c>
      <c r="B269" s="181" t="s">
        <v>413</v>
      </c>
      <c r="C269" s="364" t="n">
        <f aca="false">Indicateurs!C269</f>
        <v>475</v>
      </c>
      <c r="D269" s="375" t="n">
        <f aca="false">Ecrêtage!Q269</f>
        <v>65.8267341213385</v>
      </c>
      <c r="E269" s="376" t="n">
        <f aca="false">IF(D269&lt;D$325*(1+E$4),D$325*(1+E$4)-D269,0)</f>
        <v>0</v>
      </c>
      <c r="F269" s="156" t="n">
        <f aca="false">IF($C269&gt;F$2,IF($C269&lt;F$3,$C269-F$2,F$3-F$2),0)</f>
        <v>475</v>
      </c>
      <c r="G269" s="156" t="n">
        <f aca="false">IF($C269&gt;G$2,IF($C269&lt;G$3,$C269-G$2,G$3-G$2),0)</f>
        <v>0</v>
      </c>
      <c r="H269" s="156" t="n">
        <f aca="false">IF($C269&gt;H$2,IF($C269&lt;H$3,$C269-H$2,H$3-H$2),0)</f>
        <v>0</v>
      </c>
      <c r="I269" s="156" t="n">
        <f aca="false">SUM(F269:H269)</f>
        <v>475</v>
      </c>
      <c r="J269" s="181" t="n">
        <f aca="false">((E269*F269*F$4)+(E269*G269*G$4)+(E269*H269*H$4))*Indicateurs!E269</f>
        <v>0</v>
      </c>
      <c r="K269" s="156" t="n">
        <f aca="false">Indicateurs!E269</f>
        <v>65</v>
      </c>
      <c r="L269" s="377" t="n">
        <f aca="false">K269/K$325</f>
        <v>0.946481544989514</v>
      </c>
      <c r="M269" s="181" t="n">
        <f aca="false">J269*L269</f>
        <v>0</v>
      </c>
    </row>
    <row r="270" customFormat="false" ht="12.75" hidden="false" customHeight="false" outlineLevel="0" collapsed="false">
      <c r="A270" s="288" t="n">
        <v>5853</v>
      </c>
      <c r="B270" s="181" t="s">
        <v>414</v>
      </c>
      <c r="C270" s="364" t="n">
        <f aca="false">Indicateurs!C270</f>
        <v>736</v>
      </c>
      <c r="D270" s="375" t="n">
        <f aca="false">Ecrêtage!Q270</f>
        <v>50.9648687232088</v>
      </c>
      <c r="E270" s="376" t="n">
        <f aca="false">IF(D270&lt;D$325*(1+E$4),D$325*(1+E$4)-D270,0)</f>
        <v>0</v>
      </c>
      <c r="F270" s="156" t="n">
        <f aca="false">IF($C270&gt;F$2,IF($C270&lt;F$3,$C270-F$2,F$3-F$2),0)</f>
        <v>736</v>
      </c>
      <c r="G270" s="156" t="n">
        <f aca="false">IF($C270&gt;G$2,IF($C270&lt;G$3,$C270-G$2,G$3-G$2),0)</f>
        <v>0</v>
      </c>
      <c r="H270" s="156" t="n">
        <f aca="false">IF($C270&gt;H$2,IF($C270&lt;H$3,$C270-H$2,H$3-H$2),0)</f>
        <v>0</v>
      </c>
      <c r="I270" s="156" t="n">
        <f aca="false">SUM(F270:H270)</f>
        <v>736</v>
      </c>
      <c r="J270" s="181" t="n">
        <f aca="false">((E270*F270*F$4)+(E270*G270*G$4)+(E270*H270*H$4))*Indicateurs!E270</f>
        <v>0</v>
      </c>
      <c r="K270" s="156" t="n">
        <f aca="false">Indicateurs!E270</f>
        <v>71</v>
      </c>
      <c r="L270" s="377" t="n">
        <f aca="false">K270/K$325</f>
        <v>1.03384907221932</v>
      </c>
      <c r="M270" s="181" t="n">
        <f aca="false">J270*L270</f>
        <v>0</v>
      </c>
    </row>
    <row r="271" customFormat="false" ht="12.75" hidden="false" customHeight="false" outlineLevel="0" collapsed="false">
      <c r="A271" s="288" t="n">
        <v>5854</v>
      </c>
      <c r="B271" s="181" t="s">
        <v>415</v>
      </c>
      <c r="C271" s="364" t="n">
        <f aca="false">Indicateurs!C271</f>
        <v>355</v>
      </c>
      <c r="D271" s="375" t="n">
        <f aca="false">Ecrêtage!Q271</f>
        <v>29.1455583148011</v>
      </c>
      <c r="E271" s="376" t="n">
        <f aca="false">IF(D271&lt;D$325*(1+E$4),D$325*(1+E$4)-D271,0)</f>
        <v>12.5638749533396</v>
      </c>
      <c r="F271" s="156" t="n">
        <f aca="false">IF($C271&gt;F$2,IF($C271&lt;F$3,$C271-F$2,F$3-F$2),0)</f>
        <v>355</v>
      </c>
      <c r="G271" s="156" t="n">
        <f aca="false">IF($C271&gt;G$2,IF($C271&lt;G$3,$C271-G$2,G$3-G$2),0)</f>
        <v>0</v>
      </c>
      <c r="H271" s="156" t="n">
        <f aca="false">IF($C271&gt;H$2,IF($C271&lt;H$3,$C271-H$2,H$3-H$2),0)</f>
        <v>0</v>
      </c>
      <c r="I271" s="156" t="n">
        <f aca="false">SUM(F271:H271)</f>
        <v>355</v>
      </c>
      <c r="J271" s="181" t="n">
        <f aca="false">((E271*F271*F$4)+(E271*G271*G$4)+(E271*H271*H$4))*Indicateurs!E271</f>
        <v>91522.8034850978</v>
      </c>
      <c r="K271" s="156" t="n">
        <f aca="false">Indicateurs!E271</f>
        <v>76</v>
      </c>
      <c r="L271" s="377" t="n">
        <f aca="false">K271/K$325</f>
        <v>1.10665534491082</v>
      </c>
      <c r="M271" s="181" t="n">
        <f aca="false">J271*L271</f>
        <v>101284.199658006</v>
      </c>
    </row>
    <row r="272" customFormat="false" ht="12.75" hidden="false" customHeight="false" outlineLevel="0" collapsed="false">
      <c r="A272" s="288" t="n">
        <v>5855</v>
      </c>
      <c r="B272" s="181" t="s">
        <v>416</v>
      </c>
      <c r="C272" s="364" t="n">
        <f aca="false">Indicateurs!C272</f>
        <v>550</v>
      </c>
      <c r="D272" s="375" t="n">
        <f aca="false">Ecrêtage!Q272</f>
        <v>86.9652958681385</v>
      </c>
      <c r="E272" s="376" t="n">
        <f aca="false">IF(D272&lt;D$325*(1+E$4),D$325*(1+E$4)-D272,0)</f>
        <v>0</v>
      </c>
      <c r="F272" s="156" t="n">
        <f aca="false">IF($C272&gt;F$2,IF($C272&lt;F$3,$C272-F$2,F$3-F$2),0)</f>
        <v>550</v>
      </c>
      <c r="G272" s="156" t="n">
        <f aca="false">IF($C272&gt;G$2,IF($C272&lt;G$3,$C272-G$2,G$3-G$2),0)</f>
        <v>0</v>
      </c>
      <c r="H272" s="156" t="n">
        <f aca="false">IF($C272&gt;H$2,IF($C272&lt;H$3,$C272-H$2,H$3-H$2),0)</f>
        <v>0</v>
      </c>
      <c r="I272" s="156" t="n">
        <f aca="false">SUM(F272:H272)</f>
        <v>550</v>
      </c>
      <c r="J272" s="181" t="n">
        <f aca="false">((E272*F272*F$4)+(E272*G272*G$4)+(E272*H272*H$4))*Indicateurs!E272</f>
        <v>0</v>
      </c>
      <c r="K272" s="156" t="n">
        <f aca="false">Indicateurs!E272</f>
        <v>49</v>
      </c>
      <c r="L272" s="377" t="n">
        <f aca="false">K272/K$325</f>
        <v>0.713501472376711</v>
      </c>
      <c r="M272" s="181" t="n">
        <f aca="false">J272*L272</f>
        <v>0</v>
      </c>
    </row>
    <row r="273" customFormat="false" ht="12.75" hidden="false" customHeight="false" outlineLevel="0" collapsed="false">
      <c r="A273" s="288" t="n">
        <v>5856</v>
      </c>
      <c r="B273" s="181" t="s">
        <v>417</v>
      </c>
      <c r="C273" s="364" t="n">
        <f aca="false">Indicateurs!C273</f>
        <v>655</v>
      </c>
      <c r="D273" s="375" t="n">
        <f aca="false">Ecrêtage!Q273</f>
        <v>40.9403190908777</v>
      </c>
      <c r="E273" s="376" t="n">
        <f aca="false">IF(D273&lt;D$325*(1+E$4),D$325*(1+E$4)-D273,0)</f>
        <v>0.769114177263006</v>
      </c>
      <c r="F273" s="156" t="n">
        <f aca="false">IF($C273&gt;F$2,IF($C273&lt;F$3,$C273-F$2,F$3-F$2),0)</f>
        <v>655</v>
      </c>
      <c r="G273" s="156" t="n">
        <f aca="false">IF($C273&gt;G$2,IF($C273&lt;G$3,$C273-G$2,G$3-G$2),0)</f>
        <v>0</v>
      </c>
      <c r="H273" s="156" t="n">
        <f aca="false">IF($C273&gt;H$2,IF($C273&lt;H$3,$C273-H$2,H$3-H$2),0)</f>
        <v>0</v>
      </c>
      <c r="I273" s="156" t="n">
        <f aca="false">SUM(F273:H273)</f>
        <v>655</v>
      </c>
      <c r="J273" s="181" t="n">
        <f aca="false">((E273*F273*F$4)+(E273*G273*G$4)+(E273*H273*H$4))*Indicateurs!E273</f>
        <v>9249.21327292946</v>
      </c>
      <c r="K273" s="156" t="n">
        <f aca="false">Indicateurs!E273</f>
        <v>68</v>
      </c>
      <c r="L273" s="377" t="n">
        <f aca="false">K273/K$325</f>
        <v>0.990165308604415</v>
      </c>
      <c r="M273" s="181" t="n">
        <f aca="false">J273*L273</f>
        <v>9158.25011473825</v>
      </c>
    </row>
    <row r="274" customFormat="false" ht="12.75" hidden="false" customHeight="false" outlineLevel="0" collapsed="false">
      <c r="A274" s="288" t="n">
        <v>5857</v>
      </c>
      <c r="B274" s="181" t="s">
        <v>418</v>
      </c>
      <c r="C274" s="364" t="n">
        <f aca="false">Indicateurs!C274</f>
        <v>981</v>
      </c>
      <c r="D274" s="375" t="n">
        <f aca="false">Ecrêtage!Q274</f>
        <v>57.7869631701097</v>
      </c>
      <c r="E274" s="376" t="n">
        <f aca="false">IF(D274&lt;D$325*(1+E$4),D$325*(1+E$4)-D274,0)</f>
        <v>0</v>
      </c>
      <c r="F274" s="156" t="n">
        <f aca="false">IF($C274&gt;F$2,IF($C274&lt;F$3,$C274-F$2,F$3-F$2),0)</f>
        <v>981</v>
      </c>
      <c r="G274" s="156" t="n">
        <f aca="false">IF($C274&gt;G$2,IF($C274&lt;G$3,$C274-G$2,G$3-G$2),0)</f>
        <v>0</v>
      </c>
      <c r="H274" s="156" t="n">
        <f aca="false">IF($C274&gt;H$2,IF($C274&lt;H$3,$C274-H$2,H$3-H$2),0)</f>
        <v>0</v>
      </c>
      <c r="I274" s="156" t="n">
        <f aca="false">SUM(F274:H274)</f>
        <v>981</v>
      </c>
      <c r="J274" s="181" t="n">
        <f aca="false">((E274*F274*F$4)+(E274*G274*G$4)+(E274*H274*H$4))*Indicateurs!E274</f>
        <v>0</v>
      </c>
      <c r="K274" s="156" t="n">
        <f aca="false">Indicateurs!E274</f>
        <v>66</v>
      </c>
      <c r="L274" s="377" t="n">
        <f aca="false">K274/K$325</f>
        <v>0.961042799527814</v>
      </c>
      <c r="M274" s="181" t="n">
        <f aca="false">J274*L274</f>
        <v>0</v>
      </c>
    </row>
    <row r="275" customFormat="false" ht="12.75" hidden="false" customHeight="false" outlineLevel="0" collapsed="false">
      <c r="A275" s="288" t="n">
        <v>5858</v>
      </c>
      <c r="B275" s="181" t="s">
        <v>419</v>
      </c>
      <c r="C275" s="364" t="n">
        <f aca="false">Indicateurs!C275</f>
        <v>592</v>
      </c>
      <c r="D275" s="375" t="n">
        <f aca="false">Ecrêtage!Q275</f>
        <v>56.0356193061456</v>
      </c>
      <c r="E275" s="376" t="n">
        <f aca="false">IF(D275&lt;D$325*(1+E$4),D$325*(1+E$4)-D275,0)</f>
        <v>0</v>
      </c>
      <c r="F275" s="156" t="n">
        <f aca="false">IF($C275&gt;F$2,IF($C275&lt;F$3,$C275-F$2,F$3-F$2),0)</f>
        <v>592</v>
      </c>
      <c r="G275" s="156" t="n">
        <f aca="false">IF($C275&gt;G$2,IF($C275&lt;G$3,$C275-G$2,G$3-G$2),0)</f>
        <v>0</v>
      </c>
      <c r="H275" s="156" t="n">
        <f aca="false">IF($C275&gt;H$2,IF($C275&lt;H$3,$C275-H$2,H$3-H$2),0)</f>
        <v>0</v>
      </c>
      <c r="I275" s="156" t="n">
        <f aca="false">SUM(F275:H275)</f>
        <v>592</v>
      </c>
      <c r="J275" s="181" t="n">
        <f aca="false">((E275*F275*F$4)+(E275*G275*G$4)+(E275*H275*H$4))*Indicateurs!E275</f>
        <v>0</v>
      </c>
      <c r="K275" s="156" t="n">
        <f aca="false">Indicateurs!E275</f>
        <v>60</v>
      </c>
      <c r="L275" s="377" t="n">
        <f aca="false">K275/K$325</f>
        <v>0.873675272298013</v>
      </c>
      <c r="M275" s="181" t="n">
        <f aca="false">J275*L275</f>
        <v>0</v>
      </c>
    </row>
    <row r="276" customFormat="false" ht="12.75" hidden="false" customHeight="false" outlineLevel="0" collapsed="false">
      <c r="A276" s="288" t="n">
        <v>5859</v>
      </c>
      <c r="B276" s="181" t="s">
        <v>420</v>
      </c>
      <c r="C276" s="364" t="n">
        <f aca="false">Indicateurs!C276</f>
        <v>2539</v>
      </c>
      <c r="D276" s="375" t="n">
        <f aca="false">Ecrêtage!Q276</f>
        <v>49.8883076076696</v>
      </c>
      <c r="E276" s="376" t="n">
        <f aca="false">IF(D276&lt;D$325*(1+E$4),D$325*(1+E$4)-D276,0)</f>
        <v>0</v>
      </c>
      <c r="F276" s="156" t="n">
        <f aca="false">IF($C276&gt;F$2,IF($C276&lt;F$3,$C276-F$2,F$3-F$2),0)</f>
        <v>1000</v>
      </c>
      <c r="G276" s="156" t="n">
        <f aca="false">IF($C276&gt;G$2,IF($C276&lt;G$3,$C276-G$2,G$3-G$2),0)</f>
        <v>1539</v>
      </c>
      <c r="H276" s="156" t="n">
        <f aca="false">IF($C276&gt;H$2,IF($C276&lt;H$3,$C276-H$2,H$3-H$2),0)</f>
        <v>0</v>
      </c>
      <c r="I276" s="156" t="n">
        <f aca="false">SUM(F276:H276)</f>
        <v>2539</v>
      </c>
      <c r="J276" s="181" t="n">
        <f aca="false">((E276*F276*F$4)+(E276*G276*G$4)+(E276*H276*H$4))*Indicateurs!E276</f>
        <v>0</v>
      </c>
      <c r="K276" s="156" t="n">
        <f aca="false">Indicateurs!E276</f>
        <v>63</v>
      </c>
      <c r="L276" s="377" t="n">
        <f aca="false">K276/K$325</f>
        <v>0.917359035912914</v>
      </c>
      <c r="M276" s="181" t="n">
        <f aca="false">J276*L276</f>
        <v>0</v>
      </c>
    </row>
    <row r="277" customFormat="false" ht="12.75" hidden="false" customHeight="false" outlineLevel="0" collapsed="false">
      <c r="A277" s="288" t="n">
        <v>5860</v>
      </c>
      <c r="B277" s="181" t="s">
        <v>421</v>
      </c>
      <c r="C277" s="364" t="n">
        <f aca="false">Indicateurs!C277</f>
        <v>1384</v>
      </c>
      <c r="D277" s="375" t="n">
        <f aca="false">Ecrêtage!Q277</f>
        <v>60.592528235725</v>
      </c>
      <c r="E277" s="376" t="n">
        <f aca="false">IF(D277&lt;D$325*(1+E$4),D$325*(1+E$4)-D277,0)</f>
        <v>0</v>
      </c>
      <c r="F277" s="156" t="n">
        <f aca="false">IF($C277&gt;F$2,IF($C277&lt;F$3,$C277-F$2,F$3-F$2),0)</f>
        <v>1000</v>
      </c>
      <c r="G277" s="156" t="n">
        <f aca="false">IF($C277&gt;G$2,IF($C277&lt;G$3,$C277-G$2,G$3-G$2),0)</f>
        <v>384</v>
      </c>
      <c r="H277" s="156" t="n">
        <f aca="false">IF($C277&gt;H$2,IF($C277&lt;H$3,$C277-H$2,H$3-H$2),0)</f>
        <v>0</v>
      </c>
      <c r="I277" s="156" t="n">
        <f aca="false">SUM(F277:H277)</f>
        <v>1384</v>
      </c>
      <c r="J277" s="181" t="n">
        <f aca="false">((E277*F277*F$4)+(E277*G277*G$4)+(E277*H277*H$4))*Indicateurs!E277</f>
        <v>0</v>
      </c>
      <c r="K277" s="156" t="n">
        <f aca="false">Indicateurs!E277</f>
        <v>58</v>
      </c>
      <c r="L277" s="377" t="n">
        <f aca="false">K277/K$325</f>
        <v>0.844552763221413</v>
      </c>
      <c r="M277" s="181" t="n">
        <f aca="false">J277*L277</f>
        <v>0</v>
      </c>
    </row>
    <row r="278" customFormat="false" ht="12.75" hidden="false" customHeight="false" outlineLevel="0" collapsed="false">
      <c r="A278" s="288" t="n">
        <v>5861</v>
      </c>
      <c r="B278" s="181" t="s">
        <v>422</v>
      </c>
      <c r="C278" s="364" t="n">
        <f aca="false">Indicateurs!C278</f>
        <v>5847</v>
      </c>
      <c r="D278" s="375" t="n">
        <f aca="false">Ecrêtage!Q278</f>
        <v>61.128170613386</v>
      </c>
      <c r="E278" s="376" t="n">
        <f aca="false">IF(D278&lt;D$325*(1+E$4),D$325*(1+E$4)-D278,0)</f>
        <v>0</v>
      </c>
      <c r="F278" s="156" t="n">
        <f aca="false">IF($C278&gt;F$2,IF($C278&lt;F$3,$C278-F$2,F$3-F$2),0)</f>
        <v>1000</v>
      </c>
      <c r="G278" s="156" t="n">
        <f aca="false">IF($C278&gt;G$2,IF($C278&lt;G$3,$C278-G$2,G$3-G$2),0)</f>
        <v>4000</v>
      </c>
      <c r="H278" s="156" t="n">
        <f aca="false">IF($C278&gt;H$2,IF($C278&lt;H$3,$C278-H$2,H$3-H$2),0)</f>
        <v>847</v>
      </c>
      <c r="I278" s="156" t="n">
        <f aca="false">SUM(F278:H278)</f>
        <v>5847</v>
      </c>
      <c r="J278" s="181" t="n">
        <f aca="false">((E278*F278*F$4)+(E278*G278*G$4)+(E278*H278*H$4))*Indicateurs!E278</f>
        <v>0</v>
      </c>
      <c r="K278" s="156" t="n">
        <f aca="false">Indicateurs!E278</f>
        <v>59.5</v>
      </c>
      <c r="L278" s="377" t="n">
        <f aca="false">K278/K$325</f>
        <v>0.866394645028863</v>
      </c>
      <c r="M278" s="181" t="n">
        <f aca="false">J278*L278</f>
        <v>0</v>
      </c>
    </row>
    <row r="279" customFormat="false" ht="12.75" hidden="false" customHeight="false" outlineLevel="0" collapsed="false">
      <c r="A279" s="288" t="n">
        <v>5862</v>
      </c>
      <c r="B279" s="181" t="s">
        <v>423</v>
      </c>
      <c r="C279" s="364" t="n">
        <f aca="false">Indicateurs!C279</f>
        <v>225</v>
      </c>
      <c r="D279" s="375" t="n">
        <f aca="false">Ecrêtage!Q279</f>
        <v>33.5703842355176</v>
      </c>
      <c r="E279" s="376" t="n">
        <f aca="false">IF(D279&lt;D$325*(1+E$4),D$325*(1+E$4)-D279,0)</f>
        <v>8.13904903262313</v>
      </c>
      <c r="F279" s="156" t="n">
        <f aca="false">IF($C279&gt;F$2,IF($C279&lt;F$3,$C279-F$2,F$3-F$2),0)</f>
        <v>225</v>
      </c>
      <c r="G279" s="156" t="n">
        <f aca="false">IF($C279&gt;G$2,IF($C279&lt;G$3,$C279-G$2,G$3-G$2),0)</f>
        <v>0</v>
      </c>
      <c r="H279" s="156" t="n">
        <f aca="false">IF($C279&gt;H$2,IF($C279&lt;H$3,$C279-H$2,H$3-H$2),0)</f>
        <v>0</v>
      </c>
      <c r="I279" s="156" t="n">
        <f aca="false">SUM(F279:H279)</f>
        <v>225</v>
      </c>
      <c r="J279" s="181" t="n">
        <f aca="false">((E279*F279*F$4)+(E279*G279*G$4)+(E279*H279*H$4))*Indicateurs!E279</f>
        <v>38566.8838410847</v>
      </c>
      <c r="K279" s="156" t="n">
        <f aca="false">Indicateurs!E279</f>
        <v>78</v>
      </c>
      <c r="L279" s="377" t="n">
        <f aca="false">K279/K$325</f>
        <v>1.13577785398742</v>
      </c>
      <c r="M279" s="181" t="n">
        <f aca="false">J279*L279</f>
        <v>43803.4125640092</v>
      </c>
    </row>
    <row r="280" customFormat="false" ht="12.75" hidden="false" customHeight="false" outlineLevel="0" collapsed="false">
      <c r="A280" s="288" t="n">
        <v>5863</v>
      </c>
      <c r="B280" s="181" t="s">
        <v>424</v>
      </c>
      <c r="C280" s="364" t="n">
        <f aca="false">Indicateurs!C280</f>
        <v>342</v>
      </c>
      <c r="D280" s="375" t="n">
        <f aca="false">Ecrêtage!Q280</f>
        <v>59.3441938189425</v>
      </c>
      <c r="E280" s="376" t="n">
        <f aca="false">IF(D280&lt;D$325*(1+E$4),D$325*(1+E$4)-D280,0)</f>
        <v>0</v>
      </c>
      <c r="F280" s="156" t="n">
        <f aca="false">IF($C280&gt;F$2,IF($C280&lt;F$3,$C280-F$2,F$3-F$2),0)</f>
        <v>342</v>
      </c>
      <c r="G280" s="156" t="n">
        <f aca="false">IF($C280&gt;G$2,IF($C280&lt;G$3,$C280-G$2,G$3-G$2),0)</f>
        <v>0</v>
      </c>
      <c r="H280" s="156" t="n">
        <f aca="false">IF($C280&gt;H$2,IF($C280&lt;H$3,$C280-H$2,H$3-H$2),0)</f>
        <v>0</v>
      </c>
      <c r="I280" s="156" t="n">
        <f aca="false">SUM(F280:H280)</f>
        <v>342</v>
      </c>
      <c r="J280" s="181" t="n">
        <f aca="false">((E280*F280*F$4)+(E280*G280*G$4)+(E280*H280*H$4))*Indicateurs!E280</f>
        <v>0</v>
      </c>
      <c r="K280" s="156" t="n">
        <f aca="false">Indicateurs!E280</f>
        <v>73</v>
      </c>
      <c r="L280" s="377" t="n">
        <f aca="false">K280/K$325</f>
        <v>1.06297158129592</v>
      </c>
      <c r="M280" s="181" t="n">
        <f aca="false">J280*L280</f>
        <v>0</v>
      </c>
    </row>
    <row r="281" customFormat="false" ht="12.75" hidden="false" customHeight="false" outlineLevel="0" collapsed="false">
      <c r="A281" s="288" t="n">
        <v>5871</v>
      </c>
      <c r="B281" s="181" t="s">
        <v>425</v>
      </c>
      <c r="C281" s="364" t="n">
        <f aca="false">Indicateurs!C281</f>
        <v>1317</v>
      </c>
      <c r="D281" s="375" t="n">
        <f aca="false">Ecrêtage!Q281</f>
        <v>38.833067894204</v>
      </c>
      <c r="E281" s="376" t="n">
        <f aca="false">IF(D281&lt;D$325*(1+E$4),D$325*(1+E$4)-D281,0)</f>
        <v>2.8763653739367</v>
      </c>
      <c r="F281" s="156" t="n">
        <f aca="false">IF($C281&gt;F$2,IF($C281&lt;F$3,$C281-F$2,F$3-F$2),0)</f>
        <v>1000</v>
      </c>
      <c r="G281" s="156" t="n">
        <f aca="false">IF($C281&gt;G$2,IF($C281&lt;G$3,$C281-G$2,G$3-G$2),0)</f>
        <v>317</v>
      </c>
      <c r="H281" s="156" t="n">
        <f aca="false">IF($C281&gt;H$2,IF($C281&lt;H$3,$C281-H$2,H$3-H$2),0)</f>
        <v>0</v>
      </c>
      <c r="I281" s="156" t="n">
        <f aca="false">SUM(F281:H281)</f>
        <v>1317</v>
      </c>
      <c r="J281" s="181" t="n">
        <f aca="false">((E281*F281*F$4)+(E281*G281*G$4)+(E281*H281*H$4))*Indicateurs!E281</f>
        <v>73642.0869589069</v>
      </c>
      <c r="K281" s="156" t="n">
        <f aca="false">Indicateurs!E281</f>
        <v>72</v>
      </c>
      <c r="L281" s="377" t="n">
        <f aca="false">K281/K$325</f>
        <v>1.04841032675762</v>
      </c>
      <c r="M281" s="181" t="n">
        <f aca="false">J281*L281</f>
        <v>77207.1244517003</v>
      </c>
    </row>
    <row r="282" customFormat="false" ht="12.75" hidden="false" customHeight="false" outlineLevel="0" collapsed="false">
      <c r="A282" s="288" t="n">
        <v>5872</v>
      </c>
      <c r="B282" s="181" t="s">
        <v>426</v>
      </c>
      <c r="C282" s="364" t="n">
        <f aca="false">Indicateurs!C282</f>
        <v>4386</v>
      </c>
      <c r="D282" s="375" t="n">
        <f aca="false">Ecrêtage!Q282</f>
        <v>42.4648115801946</v>
      </c>
      <c r="E282" s="376" t="n">
        <f aca="false">IF(D282&lt;D$325*(1+E$4),D$325*(1+E$4)-D282,0)</f>
        <v>0</v>
      </c>
      <c r="F282" s="156" t="n">
        <f aca="false">IF($C282&gt;F$2,IF($C282&lt;F$3,$C282-F$2,F$3-F$2),0)</f>
        <v>1000</v>
      </c>
      <c r="G282" s="156" t="n">
        <f aca="false">IF($C282&gt;G$2,IF($C282&lt;G$3,$C282-G$2,G$3-G$2),0)</f>
        <v>3386</v>
      </c>
      <c r="H282" s="156" t="n">
        <f aca="false">IF($C282&gt;H$2,IF($C282&lt;H$3,$C282-H$2,H$3-H$2),0)</f>
        <v>0</v>
      </c>
      <c r="I282" s="156" t="n">
        <f aca="false">SUM(F282:H282)</f>
        <v>4386</v>
      </c>
      <c r="J282" s="181" t="n">
        <f aca="false">((E282*F282*F$4)+(E282*G282*G$4)+(E282*H282*H$4))*Indicateurs!E282</f>
        <v>0</v>
      </c>
      <c r="K282" s="156" t="n">
        <f aca="false">Indicateurs!E282</f>
        <v>74</v>
      </c>
      <c r="L282" s="377" t="n">
        <f aca="false">K282/K$325</f>
        <v>1.07753283583422</v>
      </c>
      <c r="M282" s="181" t="n">
        <f aca="false">J282*L282</f>
        <v>0</v>
      </c>
    </row>
    <row r="283" customFormat="false" ht="12.75" hidden="false" customHeight="false" outlineLevel="0" collapsed="false">
      <c r="A283" s="288" t="n">
        <v>5873</v>
      </c>
      <c r="B283" s="181" t="s">
        <v>427</v>
      </c>
      <c r="C283" s="364" t="n">
        <f aca="false">Indicateurs!C283</f>
        <v>866</v>
      </c>
      <c r="D283" s="375" t="n">
        <f aca="false">Ecrêtage!Q283</f>
        <v>32.02157914372</v>
      </c>
      <c r="E283" s="376" t="n">
        <f aca="false">IF(D283&lt;D$325*(1+E$4),D$325*(1+E$4)-D283,0)</f>
        <v>9.68785412442068</v>
      </c>
      <c r="F283" s="156" t="n">
        <f aca="false">IF($C283&gt;F$2,IF($C283&lt;F$3,$C283-F$2,F$3-F$2),0)</f>
        <v>866</v>
      </c>
      <c r="G283" s="156" t="n">
        <f aca="false">IF($C283&gt;G$2,IF($C283&lt;G$3,$C283-G$2,G$3-G$2),0)</f>
        <v>0</v>
      </c>
      <c r="H283" s="156" t="n">
        <f aca="false">IF($C283&gt;H$2,IF($C283&lt;H$3,$C283-H$2,H$3-H$2),0)</f>
        <v>0</v>
      </c>
      <c r="I283" s="156" t="n">
        <f aca="false">SUM(F283:H283)</f>
        <v>866</v>
      </c>
      <c r="J283" s="181" t="n">
        <f aca="false">((E283*F283*F$4)+(E283*G283*G$4)+(E283*H283*H$4))*Indicateurs!E283</f>
        <v>147238.913339183</v>
      </c>
      <c r="K283" s="156" t="n">
        <f aca="false">Indicateurs!E283</f>
        <v>65</v>
      </c>
      <c r="L283" s="377" t="n">
        <f aca="false">K283/K$325</f>
        <v>0.946481544989514</v>
      </c>
      <c r="M283" s="181" t="n">
        <f aca="false">J283*L283</f>
        <v>139358.914179847</v>
      </c>
    </row>
    <row r="284" customFormat="false" ht="12.75" hidden="false" customHeight="false" outlineLevel="0" collapsed="false">
      <c r="A284" s="288" t="n">
        <v>5881</v>
      </c>
      <c r="B284" s="181" t="s">
        <v>428</v>
      </c>
      <c r="C284" s="364" t="n">
        <f aca="false">Indicateurs!C284</f>
        <v>5985</v>
      </c>
      <c r="D284" s="375" t="n">
        <f aca="false">Ecrêtage!Q284</f>
        <v>53.0607046496049</v>
      </c>
      <c r="E284" s="376" t="n">
        <f aca="false">IF(D284&lt;D$325*(1+E$4),D$325*(1+E$4)-D284,0)</f>
        <v>0</v>
      </c>
      <c r="F284" s="156" t="n">
        <f aca="false">IF($C284&gt;F$2,IF($C284&lt;F$3,$C284-F$2,F$3-F$2),0)</f>
        <v>1000</v>
      </c>
      <c r="G284" s="156" t="n">
        <f aca="false">IF($C284&gt;G$2,IF($C284&lt;G$3,$C284-G$2,G$3-G$2),0)</f>
        <v>4000</v>
      </c>
      <c r="H284" s="156" t="n">
        <f aca="false">IF($C284&gt;H$2,IF($C284&lt;H$3,$C284-H$2,H$3-H$2),0)</f>
        <v>985</v>
      </c>
      <c r="I284" s="156" t="n">
        <f aca="false">SUM(F284:H284)</f>
        <v>5985</v>
      </c>
      <c r="J284" s="181" t="n">
        <f aca="false">((E284*F284*F$4)+(E284*G284*G$4)+(E284*H284*H$4))*Indicateurs!E284</f>
        <v>0</v>
      </c>
      <c r="K284" s="156" t="n">
        <f aca="false">Indicateurs!E284</f>
        <v>68</v>
      </c>
      <c r="L284" s="377" t="n">
        <f aca="false">K284/K$325</f>
        <v>0.990165308604415</v>
      </c>
      <c r="M284" s="181" t="n">
        <f aca="false">J284*L284</f>
        <v>0</v>
      </c>
    </row>
    <row r="285" customFormat="false" ht="12.75" hidden="false" customHeight="false" outlineLevel="0" collapsed="false">
      <c r="A285" s="288" t="n">
        <v>5882</v>
      </c>
      <c r="B285" s="181" t="s">
        <v>429</v>
      </c>
      <c r="C285" s="364" t="n">
        <f aca="false">Indicateurs!C285</f>
        <v>2755</v>
      </c>
      <c r="D285" s="375" t="n">
        <f aca="false">Ecrêtage!Q285</f>
        <v>54.0384381304211</v>
      </c>
      <c r="E285" s="376" t="n">
        <f aca="false">IF(D285&lt;D$325*(1+E$4),D$325*(1+E$4)-D285,0)</f>
        <v>0</v>
      </c>
      <c r="F285" s="156" t="n">
        <f aca="false">IF($C285&gt;F$2,IF($C285&lt;F$3,$C285-F$2,F$3-F$2),0)</f>
        <v>1000</v>
      </c>
      <c r="G285" s="156" t="n">
        <f aca="false">IF($C285&gt;G$2,IF($C285&lt;G$3,$C285-G$2,G$3-G$2),0)</f>
        <v>1755</v>
      </c>
      <c r="H285" s="156" t="n">
        <f aca="false">IF($C285&gt;H$2,IF($C285&lt;H$3,$C285-H$2,H$3-H$2),0)</f>
        <v>0</v>
      </c>
      <c r="I285" s="156" t="n">
        <f aca="false">SUM(F285:H285)</f>
        <v>2755</v>
      </c>
      <c r="J285" s="181" t="n">
        <f aca="false">((E285*F285*F$4)+(E285*G285*G$4)+(E285*H285*H$4))*Indicateurs!E285</f>
        <v>0</v>
      </c>
      <c r="K285" s="156" t="n">
        <f aca="false">Indicateurs!E285</f>
        <v>66</v>
      </c>
      <c r="L285" s="377" t="n">
        <f aca="false">K285/K$325</f>
        <v>0.961042799527814</v>
      </c>
      <c r="M285" s="181" t="n">
        <f aca="false">J285*L285</f>
        <v>0</v>
      </c>
    </row>
    <row r="286" customFormat="false" ht="12.75" hidden="false" customHeight="false" outlineLevel="0" collapsed="false">
      <c r="A286" s="288" t="n">
        <v>5883</v>
      </c>
      <c r="B286" s="181" t="s">
        <v>430</v>
      </c>
      <c r="C286" s="364" t="n">
        <f aca="false">Indicateurs!C286</f>
        <v>2145</v>
      </c>
      <c r="D286" s="375" t="n">
        <f aca="false">Ecrêtage!Q286</f>
        <v>63.7246775378902</v>
      </c>
      <c r="E286" s="376" t="n">
        <f aca="false">IF(D286&lt;D$325*(1+E$4),D$325*(1+E$4)-D286,0)</f>
        <v>0</v>
      </c>
      <c r="F286" s="156" t="n">
        <f aca="false">IF($C286&gt;F$2,IF($C286&lt;F$3,$C286-F$2,F$3-F$2),0)</f>
        <v>1000</v>
      </c>
      <c r="G286" s="156" t="n">
        <f aca="false">IF($C286&gt;G$2,IF($C286&lt;G$3,$C286-G$2,G$3-G$2),0)</f>
        <v>1145</v>
      </c>
      <c r="H286" s="156" t="n">
        <f aca="false">IF($C286&gt;H$2,IF($C286&lt;H$3,$C286-H$2,H$3-H$2),0)</f>
        <v>0</v>
      </c>
      <c r="I286" s="156" t="n">
        <f aca="false">SUM(F286:H286)</f>
        <v>2145</v>
      </c>
      <c r="J286" s="181" t="n">
        <f aca="false">((E286*F286*F$4)+(E286*G286*G$4)+(E286*H286*H$4))*Indicateurs!E286</f>
        <v>0</v>
      </c>
      <c r="K286" s="156" t="n">
        <f aca="false">Indicateurs!E286</f>
        <v>61</v>
      </c>
      <c r="L286" s="377" t="n">
        <f aca="false">K286/K$325</f>
        <v>0.888236526836313</v>
      </c>
      <c r="M286" s="181" t="n">
        <f aca="false">J286*L286</f>
        <v>0</v>
      </c>
    </row>
    <row r="287" customFormat="false" ht="12.75" hidden="false" customHeight="false" outlineLevel="0" collapsed="false">
      <c r="A287" s="288" t="n">
        <v>5884</v>
      </c>
      <c r="B287" s="181" t="s">
        <v>431</v>
      </c>
      <c r="C287" s="364" t="n">
        <f aca="false">Indicateurs!C287</f>
        <v>3305</v>
      </c>
      <c r="D287" s="375" t="n">
        <f aca="false">Ecrêtage!Q287</f>
        <v>34.4504761705264</v>
      </c>
      <c r="E287" s="376" t="n">
        <f aca="false">IF(D287&lt;D$325*(1+E$4),D$325*(1+E$4)-D287,0)</f>
        <v>7.2589570976143</v>
      </c>
      <c r="F287" s="156" t="n">
        <f aca="false">IF($C287&gt;F$2,IF($C287&lt;F$3,$C287-F$2,F$3-F$2),0)</f>
        <v>1000</v>
      </c>
      <c r="G287" s="156" t="n">
        <f aca="false">IF($C287&gt;G$2,IF($C287&lt;G$3,$C287-G$2,G$3-G$2),0)</f>
        <v>2305</v>
      </c>
      <c r="H287" s="156" t="n">
        <f aca="false">IF($C287&gt;H$2,IF($C287&lt;H$3,$C287-H$2,H$3-H$2),0)</f>
        <v>0</v>
      </c>
      <c r="I287" s="156" t="n">
        <f aca="false">SUM(F287:H287)</f>
        <v>3305</v>
      </c>
      <c r="J287" s="181" t="n">
        <f aca="false">((E287*F287*F$4)+(E287*G287*G$4)+(E287*H287*H$4))*Indicateurs!E287</f>
        <v>421039.473793648</v>
      </c>
      <c r="K287" s="156" t="n">
        <f aca="false">Indicateurs!E287</f>
        <v>65</v>
      </c>
      <c r="L287" s="377" t="n">
        <f aca="false">K287/K$325</f>
        <v>0.946481544989514</v>
      </c>
      <c r="M287" s="181" t="n">
        <f aca="false">J287*L287</f>
        <v>398506.091657784</v>
      </c>
    </row>
    <row r="288" customFormat="false" ht="12.75" hidden="false" customHeight="false" outlineLevel="0" collapsed="false">
      <c r="A288" s="288" t="n">
        <v>5885</v>
      </c>
      <c r="B288" s="181" t="s">
        <v>432</v>
      </c>
      <c r="C288" s="364" t="n">
        <f aca="false">Indicateurs!C288</f>
        <v>1466</v>
      </c>
      <c r="D288" s="375" t="n">
        <f aca="false">Ecrêtage!Q288</f>
        <v>52.9813425556601</v>
      </c>
      <c r="E288" s="376" t="n">
        <f aca="false">IF(D288&lt;D$325*(1+E$4),D$325*(1+E$4)-D288,0)</f>
        <v>0</v>
      </c>
      <c r="F288" s="156" t="n">
        <f aca="false">IF($C288&gt;F$2,IF($C288&lt;F$3,$C288-F$2,F$3-F$2),0)</f>
        <v>1000</v>
      </c>
      <c r="G288" s="156" t="n">
        <f aca="false">IF($C288&gt;G$2,IF($C288&lt;G$3,$C288-G$2,G$3-G$2),0)</f>
        <v>466</v>
      </c>
      <c r="H288" s="156" t="n">
        <f aca="false">IF($C288&gt;H$2,IF($C288&lt;H$3,$C288-H$2,H$3-H$2),0)</f>
        <v>0</v>
      </c>
      <c r="I288" s="156" t="n">
        <f aca="false">SUM(F288:H288)</f>
        <v>1466</v>
      </c>
      <c r="J288" s="181" t="n">
        <f aca="false">((E288*F288*F$4)+(E288*G288*G$4)+(E288*H288*H$4))*Indicateurs!E288</f>
        <v>0</v>
      </c>
      <c r="K288" s="156" t="n">
        <f aca="false">Indicateurs!E288</f>
        <v>67</v>
      </c>
      <c r="L288" s="377" t="n">
        <f aca="false">K288/K$325</f>
        <v>0.975604054066115</v>
      </c>
      <c r="M288" s="181" t="n">
        <f aca="false">J288*L288</f>
        <v>0</v>
      </c>
    </row>
    <row r="289" customFormat="false" ht="12.75" hidden="false" customHeight="false" outlineLevel="0" collapsed="false">
      <c r="A289" s="288" t="n">
        <v>5886</v>
      </c>
      <c r="B289" s="181" t="s">
        <v>433</v>
      </c>
      <c r="C289" s="364" t="n">
        <f aca="false">Indicateurs!C289</f>
        <v>25187</v>
      </c>
      <c r="D289" s="375" t="n">
        <f aca="false">Ecrêtage!Q289</f>
        <v>40.4390593050848</v>
      </c>
      <c r="E289" s="376" t="n">
        <f aca="false">IF(D289&lt;D$325*(1+E$4),D$325*(1+E$4)-D289,0)</f>
        <v>1.27037396305586</v>
      </c>
      <c r="F289" s="156" t="n">
        <f aca="false">IF($C289&gt;F$2,IF($C289&lt;F$3,$C289-F$2,F$3-F$2),0)</f>
        <v>1000</v>
      </c>
      <c r="G289" s="156" t="n">
        <f aca="false">IF($C289&gt;G$2,IF($C289&lt;G$3,$C289-G$2,G$3-G$2),0)</f>
        <v>4000</v>
      </c>
      <c r="H289" s="156" t="n">
        <f aca="false">IF($C289&gt;H$2,IF($C289&lt;H$3,$C289-H$2,H$3-H$2),0)</f>
        <v>20187</v>
      </c>
      <c r="I289" s="156" t="n">
        <f aca="false">SUM(F289:H289)</f>
        <v>25187</v>
      </c>
      <c r="J289" s="181" t="n">
        <f aca="false">((E289*F289*F$4)+(E289*G289*G$4)+(E289*H289*H$4))*Indicateurs!E289</f>
        <v>570184.918513435</v>
      </c>
      <c r="K289" s="156" t="n">
        <f aca="false">Indicateurs!E289</f>
        <v>66</v>
      </c>
      <c r="L289" s="377" t="n">
        <f aca="false">K289/K$325</f>
        <v>0.961042799527814</v>
      </c>
      <c r="M289" s="181" t="n">
        <f aca="false">J289*L289</f>
        <v>547972.11033669</v>
      </c>
    </row>
    <row r="290" customFormat="false" ht="12.75" hidden="false" customHeight="false" outlineLevel="0" collapsed="false">
      <c r="A290" s="288" t="n">
        <v>5888</v>
      </c>
      <c r="B290" s="181" t="s">
        <v>434</v>
      </c>
      <c r="C290" s="364" t="n">
        <f aca="false">Indicateurs!C290</f>
        <v>5039</v>
      </c>
      <c r="D290" s="375" t="n">
        <f aca="false">Ecrêtage!Q290</f>
        <v>57.7521967385235</v>
      </c>
      <c r="E290" s="376" t="n">
        <f aca="false">IF(D290&lt;D$325*(1+E$4),D$325*(1+E$4)-D290,0)</f>
        <v>0</v>
      </c>
      <c r="F290" s="156" t="n">
        <f aca="false">IF($C290&gt;F$2,IF($C290&lt;F$3,$C290-F$2,F$3-F$2),0)</f>
        <v>1000</v>
      </c>
      <c r="G290" s="156" t="n">
        <f aca="false">IF($C290&gt;G$2,IF($C290&lt;G$3,$C290-G$2,G$3-G$2),0)</f>
        <v>4000</v>
      </c>
      <c r="H290" s="156" t="n">
        <f aca="false">IF($C290&gt;H$2,IF($C290&lt;H$3,$C290-H$2,H$3-H$2),0)</f>
        <v>39</v>
      </c>
      <c r="I290" s="156" t="n">
        <f aca="false">SUM(F290:H290)</f>
        <v>5039</v>
      </c>
      <c r="J290" s="181" t="n">
        <f aca="false">((E290*F290*F$4)+(E290*G290*G$4)+(E290*H290*H$4))*Indicateurs!E290</f>
        <v>0</v>
      </c>
      <c r="K290" s="156" t="n">
        <f aca="false">Indicateurs!E290</f>
        <v>68</v>
      </c>
      <c r="L290" s="377" t="n">
        <f aca="false">K290/K$325</f>
        <v>0.990165308604415</v>
      </c>
      <c r="M290" s="181" t="n">
        <f aca="false">J290*L290</f>
        <v>0</v>
      </c>
    </row>
    <row r="291" customFormat="false" ht="12.75" hidden="false" customHeight="false" outlineLevel="0" collapsed="false">
      <c r="A291" s="288" t="n">
        <v>5889</v>
      </c>
      <c r="B291" s="181" t="s">
        <v>435</v>
      </c>
      <c r="C291" s="364" t="n">
        <f aca="false">Indicateurs!C291</f>
        <v>10815</v>
      </c>
      <c r="D291" s="375" t="n">
        <f aca="false">Ecrêtage!Q291</f>
        <v>50.8853832336308</v>
      </c>
      <c r="E291" s="376" t="n">
        <f aca="false">IF(D291&lt;D$325*(1+E$4),D$325*(1+E$4)-D291,0)</f>
        <v>0</v>
      </c>
      <c r="F291" s="156" t="n">
        <f aca="false">IF($C291&gt;F$2,IF($C291&lt;F$3,$C291-F$2,F$3-F$2),0)</f>
        <v>1000</v>
      </c>
      <c r="G291" s="156" t="n">
        <f aca="false">IF($C291&gt;G$2,IF($C291&lt;G$3,$C291-G$2,G$3-G$2),0)</f>
        <v>4000</v>
      </c>
      <c r="H291" s="156" t="n">
        <f aca="false">IF($C291&gt;H$2,IF($C291&lt;H$3,$C291-H$2,H$3-H$2),0)</f>
        <v>5815</v>
      </c>
      <c r="I291" s="156" t="n">
        <f aca="false">SUM(F291:H291)</f>
        <v>10815</v>
      </c>
      <c r="J291" s="181" t="n">
        <f aca="false">((E291*F291*F$4)+(E291*G291*G$4)+(E291*H291*H$4))*Indicateurs!E291</f>
        <v>0</v>
      </c>
      <c r="K291" s="156" t="n">
        <f aca="false">Indicateurs!E291</f>
        <v>66</v>
      </c>
      <c r="L291" s="377" t="n">
        <f aca="false">K291/K$325</f>
        <v>0.961042799527814</v>
      </c>
      <c r="M291" s="181" t="n">
        <f aca="false">J291*L291</f>
        <v>0</v>
      </c>
    </row>
    <row r="292" customFormat="false" ht="12.75" hidden="false" customHeight="false" outlineLevel="0" collapsed="false">
      <c r="A292" s="288" t="n">
        <v>5890</v>
      </c>
      <c r="B292" s="181" t="s">
        <v>436</v>
      </c>
      <c r="C292" s="364" t="n">
        <f aca="false">Indicateurs!C292</f>
        <v>18555</v>
      </c>
      <c r="D292" s="375" t="n">
        <f aca="false">Ecrêtage!Q292</f>
        <v>46.0747681334894</v>
      </c>
      <c r="E292" s="376" t="n">
        <f aca="false">IF(D292&lt;D$325*(1+E$4),D$325*(1+E$4)-D292,0)</f>
        <v>0</v>
      </c>
      <c r="F292" s="156" t="n">
        <f aca="false">IF($C292&gt;F$2,IF($C292&lt;F$3,$C292-F$2,F$3-F$2),0)</f>
        <v>1000</v>
      </c>
      <c r="G292" s="156" t="n">
        <f aca="false">IF($C292&gt;G$2,IF($C292&lt;G$3,$C292-G$2,G$3-G$2),0)</f>
        <v>4000</v>
      </c>
      <c r="H292" s="156" t="n">
        <f aca="false">IF($C292&gt;H$2,IF($C292&lt;H$3,$C292-H$2,H$3-H$2),0)</f>
        <v>13555</v>
      </c>
      <c r="I292" s="156" t="n">
        <f aca="false">SUM(F292:H292)</f>
        <v>18555</v>
      </c>
      <c r="J292" s="181" t="n">
        <f aca="false">((E292*F292*F$4)+(E292*G292*G$4)+(E292*H292*H$4))*Indicateurs!E292</f>
        <v>0</v>
      </c>
      <c r="K292" s="156" t="n">
        <f aca="false">Indicateurs!E292</f>
        <v>73</v>
      </c>
      <c r="L292" s="377" t="n">
        <f aca="false">K292/K$325</f>
        <v>1.06297158129592</v>
      </c>
      <c r="M292" s="181" t="n">
        <f aca="false">J292*L292</f>
        <v>0</v>
      </c>
    </row>
    <row r="293" customFormat="false" ht="12.75" hidden="false" customHeight="false" outlineLevel="0" collapsed="false">
      <c r="A293" s="288" t="n">
        <v>5891</v>
      </c>
      <c r="B293" s="181" t="s">
        <v>437</v>
      </c>
      <c r="C293" s="364" t="n">
        <f aca="false">Indicateurs!C293</f>
        <v>832</v>
      </c>
      <c r="D293" s="375" t="n">
        <f aca="false">Ecrêtage!Q293</f>
        <v>41.9948582950111</v>
      </c>
      <c r="E293" s="376" t="n">
        <f aca="false">IF(D293&lt;D$325*(1+E$4),D$325*(1+E$4)-D293,0)</f>
        <v>0</v>
      </c>
      <c r="F293" s="156" t="n">
        <f aca="false">IF($C293&gt;F$2,IF($C293&lt;F$3,$C293-F$2,F$3-F$2),0)</f>
        <v>832</v>
      </c>
      <c r="G293" s="156" t="n">
        <f aca="false">IF($C293&gt;G$2,IF($C293&lt;G$3,$C293-G$2,G$3-G$2),0)</f>
        <v>0</v>
      </c>
      <c r="H293" s="156" t="n">
        <f aca="false">IF($C293&gt;H$2,IF($C293&lt;H$3,$C293-H$2,H$3-H$2),0)</f>
        <v>0</v>
      </c>
      <c r="I293" s="156" t="n">
        <f aca="false">SUM(F293:H293)</f>
        <v>832</v>
      </c>
      <c r="J293" s="181" t="n">
        <f aca="false">((E293*F293*F$4)+(E293*G293*G$4)+(E293*H293*H$4))*Indicateurs!E293</f>
        <v>0</v>
      </c>
      <c r="K293" s="156" t="n">
        <f aca="false">Indicateurs!E293</f>
        <v>69</v>
      </c>
      <c r="L293" s="377" t="n">
        <f aca="false">K293/K$325</f>
        <v>1.00472656314272</v>
      </c>
      <c r="M293" s="181" t="n">
        <f aca="false">J293*L293</f>
        <v>0</v>
      </c>
    </row>
    <row r="294" customFormat="false" ht="12.75" hidden="false" customHeight="false" outlineLevel="0" collapsed="false">
      <c r="A294" s="288" t="n">
        <v>5902</v>
      </c>
      <c r="B294" s="181" t="s">
        <v>438</v>
      </c>
      <c r="C294" s="364" t="n">
        <f aca="false">Indicateurs!C294</f>
        <v>345</v>
      </c>
      <c r="D294" s="375" t="n">
        <f aca="false">Ecrêtage!Q294</f>
        <v>21.5493157894737</v>
      </c>
      <c r="E294" s="376" t="n">
        <f aca="false">IF(D294&lt;D$325*(1+E$4),D$325*(1+E$4)-D294,0)</f>
        <v>20.160117478667</v>
      </c>
      <c r="F294" s="156" t="n">
        <f aca="false">IF($C294&gt;F$2,IF($C294&lt;F$3,$C294-F$2,F$3-F$2),0)</f>
        <v>345</v>
      </c>
      <c r="G294" s="156" t="n">
        <f aca="false">IF($C294&gt;G$2,IF($C294&lt;G$3,$C294-G$2,G$3-G$2),0)</f>
        <v>0</v>
      </c>
      <c r="H294" s="156" t="n">
        <f aca="false">IF($C294&gt;H$2,IF($C294&lt;H$3,$C294-H$2,H$3-H$2),0)</f>
        <v>0</v>
      </c>
      <c r="I294" s="156" t="n">
        <f aca="false">SUM(F294:H294)</f>
        <v>345</v>
      </c>
      <c r="J294" s="181" t="n">
        <f aca="false">((E294*F294*F$4)+(E294*G294*G$4)+(E294*H294*H$4))*Indicateurs!E294</f>
        <v>142721.535678475</v>
      </c>
      <c r="K294" s="156" t="n">
        <f aca="false">Indicateurs!E294</f>
        <v>76</v>
      </c>
      <c r="L294" s="377" t="n">
        <f aca="false">K294/K$325</f>
        <v>1.10665534491082</v>
      </c>
      <c r="M294" s="181" t="n">
        <f aca="false">J294*L294</f>
        <v>157943.550292464</v>
      </c>
    </row>
    <row r="295" customFormat="false" ht="12.75" hidden="false" customHeight="false" outlineLevel="0" collapsed="false">
      <c r="A295" s="288" t="n">
        <v>5903</v>
      </c>
      <c r="B295" s="181" t="s">
        <v>439</v>
      </c>
      <c r="C295" s="364" t="n">
        <f aca="false">Indicateurs!C295</f>
        <v>152</v>
      </c>
      <c r="D295" s="375" t="n">
        <f aca="false">Ecrêtage!Q295</f>
        <v>28.0604047880117</v>
      </c>
      <c r="E295" s="376" t="n">
        <f aca="false">IF(D295&lt;D$325*(1+E$4),D$325*(1+E$4)-D295,0)</f>
        <v>13.649028480129</v>
      </c>
      <c r="F295" s="156" t="n">
        <f aca="false">IF($C295&gt;F$2,IF($C295&lt;F$3,$C295-F$2,F$3-F$2),0)</f>
        <v>152</v>
      </c>
      <c r="G295" s="156" t="n">
        <f aca="false">IF($C295&gt;G$2,IF($C295&lt;G$3,$C295-G$2,G$3-G$2),0)</f>
        <v>0</v>
      </c>
      <c r="H295" s="156" t="n">
        <f aca="false">IF($C295&gt;H$2,IF($C295&lt;H$3,$C295-H$2,H$3-H$2),0)</f>
        <v>0</v>
      </c>
      <c r="I295" s="156" t="n">
        <f aca="false">SUM(F295:H295)</f>
        <v>152</v>
      </c>
      <c r="J295" s="181" t="n">
        <f aca="false">((E295*F295*F$4)+(E295*G295*G$4)+(E295*H295*H$4))*Indicateurs!E295</f>
        <v>40331.2412753636</v>
      </c>
      <c r="K295" s="156" t="n">
        <f aca="false">Indicateurs!E295</f>
        <v>72</v>
      </c>
      <c r="L295" s="377" t="n">
        <f aca="false">K295/K$325</f>
        <v>1.04841032675762</v>
      </c>
      <c r="M295" s="181" t="n">
        <f aca="false">J295*L295</f>
        <v>42283.6898440442</v>
      </c>
    </row>
    <row r="296" customFormat="false" ht="12.75" hidden="false" customHeight="false" outlineLevel="0" collapsed="false">
      <c r="A296" s="288" t="n">
        <v>5904</v>
      </c>
      <c r="B296" s="181" t="s">
        <v>440</v>
      </c>
      <c r="C296" s="364" t="n">
        <f aca="false">Indicateurs!C296</f>
        <v>550</v>
      </c>
      <c r="D296" s="375" t="n">
        <f aca="false">Ecrêtage!Q296</f>
        <v>29.9483143250689</v>
      </c>
      <c r="E296" s="376" t="n">
        <f aca="false">IF(D296&lt;D$325*(1+E$4),D$325*(1+E$4)-D296,0)</f>
        <v>11.7611189430718</v>
      </c>
      <c r="F296" s="156" t="n">
        <f aca="false">IF($C296&gt;F$2,IF($C296&lt;F$3,$C296-F$2,F$3-F$2),0)</f>
        <v>550</v>
      </c>
      <c r="G296" s="156" t="n">
        <f aca="false">IF($C296&gt;G$2,IF($C296&lt;G$3,$C296-G$2,G$3-G$2),0)</f>
        <v>0</v>
      </c>
      <c r="H296" s="156" t="n">
        <f aca="false">IF($C296&gt;H$2,IF($C296&lt;H$3,$C296-H$2,H$3-H$2),0)</f>
        <v>0</v>
      </c>
      <c r="I296" s="156" t="n">
        <f aca="false">SUM(F296:H296)</f>
        <v>550</v>
      </c>
      <c r="J296" s="181" t="n">
        <f aca="false">((E296*F296*F$4)+(E296*G296*G$4)+(E296*H296*H$4))*Indicateurs!E296</f>
        <v>115270.726761047</v>
      </c>
      <c r="K296" s="156" t="n">
        <f aca="false">Indicateurs!E296</f>
        <v>66</v>
      </c>
      <c r="L296" s="377" t="n">
        <f aca="false">K296/K$325</f>
        <v>0.961042799527814</v>
      </c>
      <c r="M296" s="181" t="n">
        <f aca="false">J296*L296</f>
        <v>110780.101950042</v>
      </c>
    </row>
    <row r="297" customFormat="false" ht="12.75" hidden="false" customHeight="false" outlineLevel="0" collapsed="false">
      <c r="A297" s="288" t="n">
        <v>5905</v>
      </c>
      <c r="B297" s="181" t="s">
        <v>441</v>
      </c>
      <c r="C297" s="364" t="n">
        <f aca="false">Indicateurs!C297</f>
        <v>598</v>
      </c>
      <c r="D297" s="375" t="n">
        <f aca="false">Ecrêtage!Q297</f>
        <v>32.3686214612087</v>
      </c>
      <c r="E297" s="376" t="n">
        <f aca="false">IF(D297&lt;D$325*(1+E$4),D$325*(1+E$4)-D297,0)</f>
        <v>9.34081180693198</v>
      </c>
      <c r="F297" s="156" t="n">
        <f aca="false">IF($C297&gt;F$2,IF($C297&lt;F$3,$C297-F$2,F$3-F$2),0)</f>
        <v>598</v>
      </c>
      <c r="G297" s="156" t="n">
        <f aca="false">IF($C297&gt;G$2,IF($C297&lt;G$3,$C297-G$2,G$3-G$2),0)</f>
        <v>0</v>
      </c>
      <c r="H297" s="156" t="n">
        <f aca="false">IF($C297&gt;H$2,IF($C297&lt;H$3,$C297-H$2,H$3-H$2),0)</f>
        <v>0</v>
      </c>
      <c r="I297" s="156" t="n">
        <f aca="false">SUM(F297:H297)</f>
        <v>598</v>
      </c>
      <c r="J297" s="181" t="n">
        <f aca="false">((E297*F297*F$4)+(E297*G297*G$4)+(E297*H297*H$4))*Indicateurs!E297</f>
        <v>107079.890678654</v>
      </c>
      <c r="K297" s="156" t="n">
        <f aca="false">Indicateurs!E297</f>
        <v>71</v>
      </c>
      <c r="L297" s="377" t="n">
        <f aca="false">K297/K$325</f>
        <v>1.03384907221932</v>
      </c>
      <c r="M297" s="181" t="n">
        <f aca="false">J297*L297</f>
        <v>110704.445631472</v>
      </c>
    </row>
    <row r="298" customFormat="false" ht="12.75" hidden="false" customHeight="false" outlineLevel="0" collapsed="false">
      <c r="A298" s="288" t="n">
        <v>5907</v>
      </c>
      <c r="B298" s="181" t="s">
        <v>442</v>
      </c>
      <c r="C298" s="364" t="n">
        <f aca="false">Indicateurs!C298</f>
        <v>260</v>
      </c>
      <c r="D298" s="375" t="n">
        <f aca="false">Ecrêtage!Q298</f>
        <v>20.8130774038462</v>
      </c>
      <c r="E298" s="376" t="n">
        <f aca="false">IF(D298&lt;D$325*(1+E$4),D$325*(1+E$4)-D298,0)</f>
        <v>20.8963558642946</v>
      </c>
      <c r="F298" s="156" t="n">
        <f aca="false">IF($C298&gt;F$2,IF($C298&lt;F$3,$C298-F$2,F$3-F$2),0)</f>
        <v>260</v>
      </c>
      <c r="G298" s="156" t="n">
        <f aca="false">IF($C298&gt;G$2,IF($C298&lt;G$3,$C298-G$2,G$3-G$2),0)</f>
        <v>0</v>
      </c>
      <c r="H298" s="156" t="n">
        <f aca="false">IF($C298&gt;H$2,IF($C298&lt;H$3,$C298-H$2,H$3-H$2),0)</f>
        <v>0</v>
      </c>
      <c r="I298" s="156" t="n">
        <f aca="false">SUM(F298:H298)</f>
        <v>260</v>
      </c>
      <c r="J298" s="181" t="n">
        <f aca="false">((E298*F298*F$4)+(E298*G298*G$4)+(E298*H298*H$4))*Indicateurs!E298</f>
        <v>117353.934533878</v>
      </c>
      <c r="K298" s="156" t="n">
        <f aca="false">Indicateurs!E298</f>
        <v>80</v>
      </c>
      <c r="L298" s="377" t="n">
        <f aca="false">K298/K$325</f>
        <v>1.16490036306402</v>
      </c>
      <c r="M298" s="181" t="n">
        <f aca="false">J298*L298</f>
        <v>136705.640945506</v>
      </c>
    </row>
    <row r="299" customFormat="false" ht="12.75" hidden="false" customHeight="false" outlineLevel="0" collapsed="false">
      <c r="A299" s="288" t="n">
        <v>5908</v>
      </c>
      <c r="B299" s="181" t="s">
        <v>443</v>
      </c>
      <c r="C299" s="364" t="n">
        <f aca="false">Indicateurs!C299</f>
        <v>117</v>
      </c>
      <c r="D299" s="375" t="n">
        <f aca="false">Ecrêtage!Q299</f>
        <v>27.7142882768809</v>
      </c>
      <c r="E299" s="376" t="n">
        <f aca="false">IF(D299&lt;D$325*(1+E$4),D$325*(1+E$4)-D299,0)</f>
        <v>13.9951449912598</v>
      </c>
      <c r="F299" s="156" t="n">
        <f aca="false">IF($C299&gt;F$2,IF($C299&lt;F$3,$C299-F$2,F$3-F$2),0)</f>
        <v>117</v>
      </c>
      <c r="G299" s="156" t="n">
        <f aca="false">IF($C299&gt;G$2,IF($C299&lt;G$3,$C299-G$2,G$3-G$2),0)</f>
        <v>0</v>
      </c>
      <c r="H299" s="156" t="n">
        <f aca="false">IF($C299&gt;H$2,IF($C299&lt;H$3,$C299-H$2,H$3-H$2),0)</f>
        <v>0</v>
      </c>
      <c r="I299" s="156" t="n">
        <f aca="false">SUM(F299:H299)</f>
        <v>117</v>
      </c>
      <c r="J299" s="181" t="n">
        <f aca="false">((E299*F299*F$4)+(E299*G299*G$4)+(E299*H299*H$4))*Indicateurs!E299</f>
        <v>35810.6370521857</v>
      </c>
      <c r="K299" s="156" t="n">
        <f aca="false">Indicateurs!E299</f>
        <v>81</v>
      </c>
      <c r="L299" s="377" t="n">
        <f aca="false">K299/K$325</f>
        <v>1.17946161760232</v>
      </c>
      <c r="M299" s="181" t="n">
        <f aca="false">J299*L299</f>
        <v>42237.2719049405</v>
      </c>
    </row>
    <row r="300" customFormat="false" ht="12.75" hidden="false" customHeight="false" outlineLevel="0" collapsed="false">
      <c r="A300" s="288" t="n">
        <v>5909</v>
      </c>
      <c r="B300" s="181" t="s">
        <v>444</v>
      </c>
      <c r="C300" s="364" t="n">
        <f aca="false">Indicateurs!C300</f>
        <v>656</v>
      </c>
      <c r="D300" s="375" t="n">
        <f aca="false">Ecrêtage!Q300</f>
        <v>47.1602799334812</v>
      </c>
      <c r="E300" s="376" t="n">
        <f aca="false">IF(D300&lt;D$325*(1+E$4),D$325*(1+E$4)-D300,0)</f>
        <v>0</v>
      </c>
      <c r="F300" s="156" t="n">
        <f aca="false">IF($C300&gt;F$2,IF($C300&lt;F$3,$C300-F$2,F$3-F$2),0)</f>
        <v>656</v>
      </c>
      <c r="G300" s="156" t="n">
        <f aca="false">IF($C300&gt;G$2,IF($C300&lt;G$3,$C300-G$2,G$3-G$2),0)</f>
        <v>0</v>
      </c>
      <c r="H300" s="156" t="n">
        <f aca="false">IF($C300&gt;H$2,IF($C300&lt;H$3,$C300-H$2,H$3-H$2),0)</f>
        <v>0</v>
      </c>
      <c r="I300" s="156" t="n">
        <f aca="false">SUM(F300:H300)</f>
        <v>656</v>
      </c>
      <c r="J300" s="181" t="n">
        <f aca="false">((E300*F300*F$4)+(E300*G300*G$4)+(E300*H300*H$4))*Indicateurs!E300</f>
        <v>0</v>
      </c>
      <c r="K300" s="156" t="n">
        <f aca="false">Indicateurs!E300</f>
        <v>66</v>
      </c>
      <c r="L300" s="377" t="n">
        <f aca="false">K300/K$325</f>
        <v>0.961042799527814</v>
      </c>
      <c r="M300" s="181" t="n">
        <f aca="false">J300*L300</f>
        <v>0</v>
      </c>
    </row>
    <row r="301" customFormat="false" ht="12.75" hidden="false" customHeight="false" outlineLevel="0" collapsed="false">
      <c r="A301" s="288" t="n">
        <v>5910</v>
      </c>
      <c r="B301" s="181" t="s">
        <v>445</v>
      </c>
      <c r="C301" s="364" t="n">
        <f aca="false">Indicateurs!C301</f>
        <v>327</v>
      </c>
      <c r="D301" s="375" t="n">
        <f aca="false">Ecrêtage!Q301</f>
        <v>29.1162392871975</v>
      </c>
      <c r="E301" s="376" t="n">
        <f aca="false">IF(D301&lt;D$325*(1+E$4),D$325*(1+E$4)-D301,0)</f>
        <v>12.5931939809432</v>
      </c>
      <c r="F301" s="156" t="n">
        <f aca="false">IF($C301&gt;F$2,IF($C301&lt;F$3,$C301-F$2,F$3-F$2),0)</f>
        <v>327</v>
      </c>
      <c r="G301" s="156" t="n">
        <f aca="false">IF($C301&gt;G$2,IF($C301&lt;G$3,$C301-G$2,G$3-G$2),0)</f>
        <v>0</v>
      </c>
      <c r="H301" s="156" t="n">
        <f aca="false">IF($C301&gt;H$2,IF($C301&lt;H$3,$C301-H$2,H$3-H$2),0)</f>
        <v>0</v>
      </c>
      <c r="I301" s="156" t="n">
        <f aca="false">SUM(F301:H301)</f>
        <v>327</v>
      </c>
      <c r="J301" s="181" t="n">
        <f aca="false">((E301*F301*F$4)+(E301*G301*G$4)+(E301*H301*H$4))*Indicateurs!E301</f>
        <v>90060.1008227756</v>
      </c>
      <c r="K301" s="156" t="n">
        <f aca="false">Indicateurs!E301</f>
        <v>81</v>
      </c>
      <c r="L301" s="377" t="n">
        <f aca="false">K301/K$325</f>
        <v>1.17946161760232</v>
      </c>
      <c r="M301" s="181" t="n">
        <f aca="false">J301*L301</f>
        <v>106222.432197859</v>
      </c>
    </row>
    <row r="302" customFormat="false" ht="12.75" hidden="false" customHeight="false" outlineLevel="0" collapsed="false">
      <c r="A302" s="288" t="n">
        <v>5911</v>
      </c>
      <c r="B302" s="181" t="s">
        <v>446</v>
      </c>
      <c r="C302" s="364" t="n">
        <f aca="false">Indicateurs!C302</f>
        <v>168</v>
      </c>
      <c r="D302" s="375" t="n">
        <f aca="false">Ecrêtage!Q302</f>
        <v>32.9728542034098</v>
      </c>
      <c r="E302" s="376" t="n">
        <f aca="false">IF(D302&lt;D$325*(1+E$4),D$325*(1+E$4)-D302,0)</f>
        <v>8.73657906473094</v>
      </c>
      <c r="F302" s="156" t="n">
        <f aca="false">IF($C302&gt;F$2,IF($C302&lt;F$3,$C302-F$2,F$3-F$2),0)</f>
        <v>168</v>
      </c>
      <c r="G302" s="156" t="n">
        <f aca="false">IF($C302&gt;G$2,IF($C302&lt;G$3,$C302-G$2,G$3-G$2),0)</f>
        <v>0</v>
      </c>
      <c r="H302" s="156" t="n">
        <f aca="false">IF($C302&gt;H$2,IF($C302&lt;H$3,$C302-H$2,H$3-H$2),0)</f>
        <v>0</v>
      </c>
      <c r="I302" s="156" t="n">
        <f aca="false">SUM(F302:H302)</f>
        <v>168</v>
      </c>
      <c r="J302" s="181" t="n">
        <f aca="false">((E302*F302*F$4)+(E302*G302*G$4)+(E302*H302*H$4))*Indicateurs!E302</f>
        <v>32099.5893364718</v>
      </c>
      <c r="K302" s="156" t="n">
        <f aca="false">Indicateurs!E302</f>
        <v>81</v>
      </c>
      <c r="L302" s="377" t="n">
        <f aca="false">K302/K$325</f>
        <v>1.17946161760232</v>
      </c>
      <c r="M302" s="181" t="n">
        <f aca="false">J302*L302</f>
        <v>37860.2335631652</v>
      </c>
    </row>
    <row r="303" customFormat="false" ht="12.75" hidden="false" customHeight="false" outlineLevel="0" collapsed="false">
      <c r="A303" s="288" t="n">
        <v>5912</v>
      </c>
      <c r="B303" s="181" t="s">
        <v>447</v>
      </c>
      <c r="C303" s="364" t="n">
        <f aca="false">Indicateurs!C303</f>
        <v>127</v>
      </c>
      <c r="D303" s="375" t="n">
        <f aca="false">Ecrêtage!Q303</f>
        <v>24.0104286964129</v>
      </c>
      <c r="E303" s="376" t="n">
        <f aca="false">IF(D303&lt;D$325*(1+E$4),D$325*(1+E$4)-D303,0)</f>
        <v>17.6990045717278</v>
      </c>
      <c r="F303" s="156" t="n">
        <f aca="false">IF($C303&gt;F$2,IF($C303&lt;F$3,$C303-F$2,F$3-F$2),0)</f>
        <v>127</v>
      </c>
      <c r="G303" s="156" t="n">
        <f aca="false">IF($C303&gt;G$2,IF($C303&lt;G$3,$C303-G$2,G$3-G$2),0)</f>
        <v>0</v>
      </c>
      <c r="H303" s="156" t="n">
        <f aca="false">IF($C303&gt;H$2,IF($C303&lt;H$3,$C303-H$2,H$3-H$2),0)</f>
        <v>0</v>
      </c>
      <c r="I303" s="156" t="n">
        <f aca="false">SUM(F303:H303)</f>
        <v>127</v>
      </c>
      <c r="J303" s="181" t="n">
        <f aca="false">((E303*F303*F$4)+(E303*G303*G$4)+(E303*H303*H$4))*Indicateurs!E303</f>
        <v>49158.8082079281</v>
      </c>
      <c r="K303" s="156" t="n">
        <f aca="false">Indicateurs!E303</f>
        <v>81</v>
      </c>
      <c r="L303" s="377" t="n">
        <f aca="false">K303/K$325</f>
        <v>1.17946161760232</v>
      </c>
      <c r="M303" s="181" t="n">
        <f aca="false">J303*L303</f>
        <v>57980.927448325</v>
      </c>
    </row>
    <row r="304" customFormat="false" ht="12.75" hidden="false" customHeight="false" outlineLevel="0" collapsed="false">
      <c r="A304" s="288" t="n">
        <v>5913</v>
      </c>
      <c r="B304" s="181" t="s">
        <v>448</v>
      </c>
      <c r="C304" s="364" t="n">
        <f aca="false">Indicateurs!C304</f>
        <v>744</v>
      </c>
      <c r="D304" s="375" t="n">
        <f aca="false">Ecrêtage!Q304</f>
        <v>23.3024733024009</v>
      </c>
      <c r="E304" s="376" t="n">
        <f aca="false">IF(D304&lt;D$325*(1+E$4),D$325*(1+E$4)-D304,0)</f>
        <v>18.4069599657398</v>
      </c>
      <c r="F304" s="156" t="n">
        <f aca="false">IF($C304&gt;F$2,IF($C304&lt;F$3,$C304-F$2,F$3-F$2),0)</f>
        <v>744</v>
      </c>
      <c r="G304" s="156" t="n">
        <f aca="false">IF($C304&gt;G$2,IF($C304&lt;G$3,$C304-G$2,G$3-G$2),0)</f>
        <v>0</v>
      </c>
      <c r="H304" s="156" t="n">
        <f aca="false">IF($C304&gt;H$2,IF($C304&lt;H$3,$C304-H$2,H$3-H$2),0)</f>
        <v>0</v>
      </c>
      <c r="I304" s="156" t="n">
        <f aca="false">SUM(F304:H304)</f>
        <v>744</v>
      </c>
      <c r="J304" s="181" t="n">
        <f aca="false">((E304*F304*F$4)+(E304*G304*G$4)+(E304*H304*H$4))*Indicateurs!E304</f>
        <v>269924.078608</v>
      </c>
      <c r="K304" s="156" t="n">
        <f aca="false">Indicateurs!E304</f>
        <v>73</v>
      </c>
      <c r="L304" s="377" t="n">
        <f aca="false">K304/K$325</f>
        <v>1.06297158129592</v>
      </c>
      <c r="M304" s="181" t="n">
        <f aca="false">J304*L304</f>
        <v>286921.624667788</v>
      </c>
    </row>
    <row r="305" customFormat="false" ht="12.75" hidden="false" customHeight="false" outlineLevel="0" collapsed="false">
      <c r="A305" s="288" t="n">
        <v>5914</v>
      </c>
      <c r="B305" s="181" t="s">
        <v>449</v>
      </c>
      <c r="C305" s="364" t="n">
        <f aca="false">Indicateurs!C305</f>
        <v>333</v>
      </c>
      <c r="D305" s="375" t="n">
        <f aca="false">Ecrêtage!Q305</f>
        <v>20.3507675675676</v>
      </c>
      <c r="E305" s="376" t="n">
        <f aca="false">IF(D305&lt;D$325*(1+E$4),D$325*(1+E$4)-D305,0)</f>
        <v>21.3586657005731</v>
      </c>
      <c r="F305" s="156" t="n">
        <f aca="false">IF($C305&gt;F$2,IF($C305&lt;F$3,$C305-F$2,F$3-F$2),0)</f>
        <v>333</v>
      </c>
      <c r="G305" s="156" t="n">
        <f aca="false">IF($C305&gt;G$2,IF($C305&lt;G$3,$C305-G$2,G$3-G$2),0)</f>
        <v>0</v>
      </c>
      <c r="H305" s="156" t="n">
        <f aca="false">IF($C305&gt;H$2,IF($C305&lt;H$3,$C305-H$2,H$3-H$2),0)</f>
        <v>0</v>
      </c>
      <c r="I305" s="156" t="n">
        <f aca="false">SUM(F305:H305)</f>
        <v>333</v>
      </c>
      <c r="J305" s="181" t="n">
        <f aca="false">((E305*F305*F$4)+(E305*G305*G$4)+(E305*H305*H$4))*Indicateurs!E305</f>
        <v>144026.82248539</v>
      </c>
      <c r="K305" s="156" t="n">
        <f aca="false">Indicateurs!E305</f>
        <v>75</v>
      </c>
      <c r="L305" s="377" t="n">
        <f aca="false">K305/K$325</f>
        <v>1.09209409037252</v>
      </c>
      <c r="M305" s="181" t="n">
        <f aca="false">J305*L305</f>
        <v>157290.841691426</v>
      </c>
    </row>
    <row r="306" customFormat="false" ht="12.75" hidden="false" customHeight="false" outlineLevel="0" collapsed="false">
      <c r="A306" s="288" t="n">
        <v>5915</v>
      </c>
      <c r="B306" s="181" t="s">
        <v>450</v>
      </c>
      <c r="C306" s="364" t="n">
        <f aca="false">Indicateurs!C306</f>
        <v>146</v>
      </c>
      <c r="D306" s="375" t="n">
        <f aca="false">Ecrêtage!Q306</f>
        <v>24.5072614491002</v>
      </c>
      <c r="E306" s="376" t="n">
        <f aca="false">IF(D306&lt;D$325*(1+E$4),D$325*(1+E$4)-D306,0)</f>
        <v>17.2021718190405</v>
      </c>
      <c r="F306" s="156" t="n">
        <f aca="false">IF($C306&gt;F$2,IF($C306&lt;F$3,$C306-F$2,F$3-F$2),0)</f>
        <v>146</v>
      </c>
      <c r="G306" s="156" t="n">
        <f aca="false">IF($C306&gt;G$2,IF($C306&lt;G$3,$C306-G$2,G$3-G$2),0)</f>
        <v>0</v>
      </c>
      <c r="H306" s="156" t="n">
        <f aca="false">IF($C306&gt;H$2,IF($C306&lt;H$3,$C306-H$2,H$3-H$2),0)</f>
        <v>0</v>
      </c>
      <c r="I306" s="156" t="n">
        <f aca="false">SUM(F306:H306)</f>
        <v>146</v>
      </c>
      <c r="J306" s="181" t="n">
        <f aca="false">((E306*F306*F$4)+(E306*G306*G$4)+(E306*H306*H$4))*Indicateurs!E306</f>
        <v>48823.8921436736</v>
      </c>
      <c r="K306" s="156" t="n">
        <f aca="false">Indicateurs!E306</f>
        <v>72</v>
      </c>
      <c r="L306" s="377" t="n">
        <f aca="false">K306/K$325</f>
        <v>1.04841032675762</v>
      </c>
      <c r="M306" s="181" t="n">
        <f aca="false">J306*L306</f>
        <v>51187.4727159274</v>
      </c>
    </row>
    <row r="307" customFormat="false" ht="12.75" hidden="false" customHeight="false" outlineLevel="0" collapsed="false">
      <c r="A307" s="288" t="n">
        <v>5919</v>
      </c>
      <c r="B307" s="181" t="s">
        <v>451</v>
      </c>
      <c r="C307" s="364" t="n">
        <f aca="false">Indicateurs!C307</f>
        <v>550</v>
      </c>
      <c r="D307" s="375" t="n">
        <f aca="false">Ecrêtage!Q307</f>
        <v>27.202889010101</v>
      </c>
      <c r="E307" s="376" t="n">
        <f aca="false">IF(D307&lt;D$325*(1+E$4),D$325*(1+E$4)-D307,0)</f>
        <v>14.5065442580397</v>
      </c>
      <c r="F307" s="156" t="n">
        <f aca="false">IF($C307&gt;F$2,IF($C307&lt;F$3,$C307-F$2,F$3-F$2),0)</f>
        <v>550</v>
      </c>
      <c r="G307" s="156" t="n">
        <f aca="false">IF($C307&gt;G$2,IF($C307&lt;G$3,$C307-G$2,G$3-G$2),0)</f>
        <v>0</v>
      </c>
      <c r="H307" s="156" t="n">
        <f aca="false">IF($C307&gt;H$2,IF($C307&lt;H$3,$C307-H$2,H$3-H$2),0)</f>
        <v>0</v>
      </c>
      <c r="I307" s="156" t="n">
        <f aca="false">SUM(F307:H307)</f>
        <v>550</v>
      </c>
      <c r="J307" s="181" t="n">
        <f aca="false">((E307*F307*F$4)+(E307*G307*G$4)+(E307*H307*H$4))*Indicateurs!E307</f>
        <v>161566.636673917</v>
      </c>
      <c r="K307" s="156" t="n">
        <f aca="false">Indicateurs!E307</f>
        <v>75</v>
      </c>
      <c r="L307" s="377" t="n">
        <f aca="false">K307/K$325</f>
        <v>1.09209409037252</v>
      </c>
      <c r="M307" s="181" t="n">
        <f aca="false">J307*L307</f>
        <v>176445.969112948</v>
      </c>
    </row>
    <row r="308" customFormat="false" ht="12.75" hidden="false" customHeight="false" outlineLevel="0" collapsed="false">
      <c r="A308" s="288" t="n">
        <v>5921</v>
      </c>
      <c r="B308" s="181" t="s">
        <v>452</v>
      </c>
      <c r="C308" s="364" t="n">
        <f aca="false">Indicateurs!C308</f>
        <v>205</v>
      </c>
      <c r="D308" s="375" t="n">
        <f aca="false">Ecrêtage!Q308</f>
        <v>24.4141258657031</v>
      </c>
      <c r="E308" s="376" t="n">
        <f aca="false">IF(D308&lt;D$325*(1+E$4),D$325*(1+E$4)-D308,0)</f>
        <v>17.2953074024376</v>
      </c>
      <c r="F308" s="156" t="n">
        <f aca="false">IF($C308&gt;F$2,IF($C308&lt;F$3,$C308-F$2,F$3-F$2),0)</f>
        <v>205</v>
      </c>
      <c r="G308" s="156" t="n">
        <f aca="false">IF($C308&gt;G$2,IF($C308&lt;G$3,$C308-G$2,G$3-G$2),0)</f>
        <v>0</v>
      </c>
      <c r="H308" s="156" t="n">
        <f aca="false">IF($C308&gt;H$2,IF($C308&lt;H$3,$C308-H$2,H$3-H$2),0)</f>
        <v>0</v>
      </c>
      <c r="I308" s="156" t="n">
        <f aca="false">SUM(F308:H308)</f>
        <v>205</v>
      </c>
      <c r="J308" s="181" t="n">
        <f aca="false">((E308*F308*F$4)+(E308*G308*G$4)+(E308*H308*H$4))*Indicateurs!E308</f>
        <v>77540.9164427186</v>
      </c>
      <c r="K308" s="156" t="n">
        <f aca="false">Indicateurs!E308</f>
        <v>81</v>
      </c>
      <c r="L308" s="377" t="n">
        <f aca="false">K308/K$325</f>
        <v>1.17946161760232</v>
      </c>
      <c r="M308" s="181" t="n">
        <f aca="false">J308*L308</f>
        <v>91456.5347378951</v>
      </c>
    </row>
    <row r="309" customFormat="false" ht="12.75" hidden="false" customHeight="false" outlineLevel="0" collapsed="false">
      <c r="A309" s="288" t="n">
        <v>5922</v>
      </c>
      <c r="B309" s="181" t="s">
        <v>453</v>
      </c>
      <c r="C309" s="364" t="n">
        <f aca="false">Indicateurs!C309</f>
        <v>702</v>
      </c>
      <c r="D309" s="375" t="n">
        <f aca="false">Ecrêtage!Q309</f>
        <v>55.4722436697274</v>
      </c>
      <c r="E309" s="376" t="n">
        <f aca="false">IF(D309&lt;D$325*(1+E$4),D$325*(1+E$4)-D309,0)</f>
        <v>0</v>
      </c>
      <c r="F309" s="156" t="n">
        <f aca="false">IF($C309&gt;F$2,IF($C309&lt;F$3,$C309-F$2,F$3-F$2),0)</f>
        <v>702</v>
      </c>
      <c r="G309" s="156" t="n">
        <f aca="false">IF($C309&gt;G$2,IF($C309&lt;G$3,$C309-G$2,G$3-G$2),0)</f>
        <v>0</v>
      </c>
      <c r="H309" s="156" t="n">
        <f aca="false">IF($C309&gt;H$2,IF($C309&lt;H$3,$C309-H$2,H$3-H$2),0)</f>
        <v>0</v>
      </c>
      <c r="I309" s="156" t="n">
        <f aca="false">SUM(F309:H309)</f>
        <v>702</v>
      </c>
      <c r="J309" s="181" t="n">
        <f aca="false">((E309*F309*F$4)+(E309*G309*G$4)+(E309*H309*H$4))*Indicateurs!E309</f>
        <v>0</v>
      </c>
      <c r="K309" s="156" t="n">
        <f aca="false">Indicateurs!E309</f>
        <v>61</v>
      </c>
      <c r="L309" s="377" t="n">
        <f aca="false">K309/K$325</f>
        <v>0.888236526836313</v>
      </c>
      <c r="M309" s="181" t="n">
        <f aca="false">J309*L309</f>
        <v>0</v>
      </c>
    </row>
    <row r="310" customFormat="false" ht="12.75" hidden="false" customHeight="false" outlineLevel="0" collapsed="false">
      <c r="A310" s="288" t="n">
        <v>5923</v>
      </c>
      <c r="B310" s="181" t="s">
        <v>454</v>
      </c>
      <c r="C310" s="364" t="n">
        <f aca="false">Indicateurs!C310</f>
        <v>182</v>
      </c>
      <c r="D310" s="375" t="n">
        <f aca="false">Ecrêtage!Q310</f>
        <v>24.9796710080043</v>
      </c>
      <c r="E310" s="376" t="n">
        <f aca="false">IF(D310&lt;D$325*(1+E$4),D$325*(1+E$4)-D310,0)</f>
        <v>16.7297622601364</v>
      </c>
      <c r="F310" s="156" t="n">
        <f aca="false">IF($C310&gt;F$2,IF($C310&lt;F$3,$C310-F$2,F$3-F$2),0)</f>
        <v>182</v>
      </c>
      <c r="G310" s="156" t="n">
        <f aca="false">IF($C310&gt;G$2,IF($C310&lt;G$3,$C310-G$2,G$3-G$2),0)</f>
        <v>0</v>
      </c>
      <c r="H310" s="156" t="n">
        <f aca="false">IF($C310&gt;H$2,IF($C310&lt;H$3,$C310-H$2,H$3-H$2),0)</f>
        <v>0</v>
      </c>
      <c r="I310" s="156" t="n">
        <f aca="false">SUM(F310:H310)</f>
        <v>182</v>
      </c>
      <c r="J310" s="181" t="n">
        <f aca="false">((E310*F310*F$4)+(E310*G310*G$4)+(E310*H310*H$4))*Indicateurs!E310</f>
        <v>66590.1419145112</v>
      </c>
      <c r="K310" s="156" t="n">
        <f aca="false">Indicateurs!E310</f>
        <v>81</v>
      </c>
      <c r="L310" s="377" t="n">
        <f aca="false">K310/K$325</f>
        <v>1.17946161760232</v>
      </c>
      <c r="M310" s="181" t="n">
        <f aca="false">J310*L310</f>
        <v>78540.5164988572</v>
      </c>
    </row>
    <row r="311" customFormat="false" ht="12.75" hidden="false" customHeight="false" outlineLevel="0" collapsed="false">
      <c r="A311" s="288" t="n">
        <v>5924</v>
      </c>
      <c r="B311" s="181" t="s">
        <v>455</v>
      </c>
      <c r="C311" s="364" t="n">
        <f aca="false">Indicateurs!C311</f>
        <v>254</v>
      </c>
      <c r="D311" s="375" t="n">
        <f aca="false">Ecrêtage!Q311</f>
        <v>29.8728468823154</v>
      </c>
      <c r="E311" s="376" t="n">
        <f aca="false">IF(D311&lt;D$325*(1+E$4),D$325*(1+E$4)-D311,0)</f>
        <v>11.8365863858253</v>
      </c>
      <c r="F311" s="156" t="n">
        <f aca="false">IF($C311&gt;F$2,IF($C311&lt;F$3,$C311-F$2,F$3-F$2),0)</f>
        <v>254</v>
      </c>
      <c r="G311" s="156" t="n">
        <f aca="false">IF($C311&gt;G$2,IF($C311&lt;G$3,$C311-G$2,G$3-G$2),0)</f>
        <v>0</v>
      </c>
      <c r="H311" s="156" t="n">
        <f aca="false">IF($C311&gt;H$2,IF($C311&lt;H$3,$C311-H$2,H$3-H$2),0)</f>
        <v>0</v>
      </c>
      <c r="I311" s="156" t="n">
        <f aca="false">SUM(F311:H311)</f>
        <v>254</v>
      </c>
      <c r="J311" s="181" t="n">
        <f aca="false">((E311*F311*F$4)+(E311*G311*G$4)+(E311*H311*H$4))*Indicateurs!E311</f>
        <v>60069.7289811526</v>
      </c>
      <c r="K311" s="156" t="n">
        <f aca="false">Indicateurs!E311</f>
        <v>74</v>
      </c>
      <c r="L311" s="377" t="n">
        <f aca="false">K311/K$325</f>
        <v>1.07753283583422</v>
      </c>
      <c r="M311" s="181" t="n">
        <f aca="false">J311*L311</f>
        <v>64727.1054168541</v>
      </c>
    </row>
    <row r="312" customFormat="false" ht="12.75" hidden="false" customHeight="false" outlineLevel="0" collapsed="false">
      <c r="A312" s="288" t="n">
        <v>5925</v>
      </c>
      <c r="B312" s="181" t="s">
        <v>456</v>
      </c>
      <c r="C312" s="364" t="n">
        <f aca="false">Indicateurs!C312</f>
        <v>195</v>
      </c>
      <c r="D312" s="375" t="n">
        <f aca="false">Ecrêtage!Q312</f>
        <v>27.9480126622349</v>
      </c>
      <c r="E312" s="376" t="n">
        <f aca="false">IF(D312&lt;D$325*(1+E$4),D$325*(1+E$4)-D312,0)</f>
        <v>13.7614206059058</v>
      </c>
      <c r="F312" s="156" t="n">
        <f aca="false">IF($C312&gt;F$2,IF($C312&lt;F$3,$C312-F$2,F$3-F$2),0)</f>
        <v>195</v>
      </c>
      <c r="G312" s="156" t="n">
        <f aca="false">IF($C312&gt;G$2,IF($C312&lt;G$3,$C312-G$2,G$3-G$2),0)</f>
        <v>0</v>
      </c>
      <c r="H312" s="156" t="n">
        <f aca="false">IF($C312&gt;H$2,IF($C312&lt;H$3,$C312-H$2,H$3-H$2),0)</f>
        <v>0</v>
      </c>
      <c r="I312" s="156" t="n">
        <f aca="false">SUM(F312:H312)</f>
        <v>195</v>
      </c>
      <c r="J312" s="181" t="n">
        <f aca="false">((E312*F312*F$4)+(E312*G312*G$4)+(E312*H312*H$4))*Indicateurs!E312</f>
        <v>58687.6423869762</v>
      </c>
      <c r="K312" s="156" t="n">
        <f aca="false">Indicateurs!E312</f>
        <v>81</v>
      </c>
      <c r="L312" s="377" t="n">
        <f aca="false">K312/K$325</f>
        <v>1.17946161760232</v>
      </c>
      <c r="M312" s="181" t="n">
        <f aca="false">J312*L312</f>
        <v>69219.8216230093</v>
      </c>
    </row>
    <row r="313" customFormat="false" ht="12.75" hidden="false" customHeight="false" outlineLevel="0" collapsed="false">
      <c r="A313" s="288" t="n">
        <v>5926</v>
      </c>
      <c r="B313" s="181" t="s">
        <v>457</v>
      </c>
      <c r="C313" s="364" t="n">
        <f aca="false">Indicateurs!C313</f>
        <v>694</v>
      </c>
      <c r="D313" s="375" t="n">
        <f aca="false">Ecrêtage!Q313</f>
        <v>29.2102293298697</v>
      </c>
      <c r="E313" s="376" t="n">
        <f aca="false">IF(D313&lt;D$325*(1+E$4),D$325*(1+E$4)-D313,0)</f>
        <v>12.499203938271</v>
      </c>
      <c r="F313" s="156" t="n">
        <f aca="false">IF($C313&gt;F$2,IF($C313&lt;F$3,$C313-F$2,F$3-F$2),0)</f>
        <v>694</v>
      </c>
      <c r="G313" s="156" t="n">
        <f aca="false">IF($C313&gt;G$2,IF($C313&lt;G$3,$C313-G$2,G$3-G$2),0)</f>
        <v>0</v>
      </c>
      <c r="H313" s="156" t="n">
        <f aca="false">IF($C313&gt;H$2,IF($C313&lt;H$3,$C313-H$2,H$3-H$2),0)</f>
        <v>0</v>
      </c>
      <c r="I313" s="156" t="n">
        <f aca="false">SUM(F313:H313)</f>
        <v>694</v>
      </c>
      <c r="J313" s="181" t="n">
        <f aca="false">((E313*F313*F$4)+(E313*G313*G$4)+(E313*H313*H$4))*Indicateurs!E313</f>
        <v>166289.159210679</v>
      </c>
      <c r="K313" s="156" t="n">
        <f aca="false">Indicateurs!E313</f>
        <v>71</v>
      </c>
      <c r="L313" s="377" t="n">
        <f aca="false">K313/K$325</f>
        <v>1.03384907221932</v>
      </c>
      <c r="M313" s="181" t="n">
        <f aca="false">J313*L313</f>
        <v>171917.89297009</v>
      </c>
    </row>
    <row r="314" customFormat="false" ht="12.75" hidden="false" customHeight="false" outlineLevel="0" collapsed="false">
      <c r="A314" s="288" t="n">
        <v>5928</v>
      </c>
      <c r="B314" s="181" t="s">
        <v>458</v>
      </c>
      <c r="C314" s="364" t="n">
        <f aca="false">Indicateurs!C314</f>
        <v>146</v>
      </c>
      <c r="D314" s="375" t="n">
        <f aca="false">Ecrêtage!Q314</f>
        <v>22.1805682394724</v>
      </c>
      <c r="E314" s="376" t="n">
        <f aca="false">IF(D314&lt;D$325*(1+E$4),D$325*(1+E$4)-D314,0)</f>
        <v>19.5288650286684</v>
      </c>
      <c r="F314" s="156" t="n">
        <f aca="false">IF($C314&gt;F$2,IF($C314&lt;F$3,$C314-F$2,F$3-F$2),0)</f>
        <v>146</v>
      </c>
      <c r="G314" s="156" t="n">
        <f aca="false">IF($C314&gt;G$2,IF($C314&lt;G$3,$C314-G$2,G$3-G$2),0)</f>
        <v>0</v>
      </c>
      <c r="H314" s="156" t="n">
        <f aca="false">IF($C314&gt;H$2,IF($C314&lt;H$3,$C314-H$2,H$3-H$2),0)</f>
        <v>0</v>
      </c>
      <c r="I314" s="156" t="n">
        <f aca="false">SUM(F314:H314)</f>
        <v>146</v>
      </c>
      <c r="J314" s="181" t="n">
        <f aca="false">((E314*F314*F$4)+(E314*G314*G$4)+(E314*H314*H$4))*Indicateurs!E314</f>
        <v>62356.0566138386</v>
      </c>
      <c r="K314" s="156" t="n">
        <f aca="false">Indicateurs!E314</f>
        <v>81</v>
      </c>
      <c r="L314" s="377" t="n">
        <f aca="false">K314/K$325</f>
        <v>1.17946161760232</v>
      </c>
      <c r="M314" s="181" t="n">
        <f aca="false">J314*L314</f>
        <v>73546.5754010598</v>
      </c>
    </row>
    <row r="315" customFormat="false" ht="12.75" hidden="false" customHeight="false" outlineLevel="0" collapsed="false">
      <c r="A315" s="288" t="n">
        <v>5929</v>
      </c>
      <c r="B315" s="181" t="s">
        <v>459</v>
      </c>
      <c r="C315" s="364" t="n">
        <f aca="false">Indicateurs!C315</f>
        <v>466</v>
      </c>
      <c r="D315" s="375" t="n">
        <f aca="false">Ecrêtage!Q315</f>
        <v>30.0236747875116</v>
      </c>
      <c r="E315" s="376" t="n">
        <f aca="false">IF(D315&lt;D$325*(1+E$4),D$325*(1+E$4)-D315,0)</f>
        <v>11.6857584806291</v>
      </c>
      <c r="F315" s="156" t="n">
        <f aca="false">IF($C315&gt;F$2,IF($C315&lt;F$3,$C315-F$2,F$3-F$2),0)</f>
        <v>466</v>
      </c>
      <c r="G315" s="156" t="n">
        <f aca="false">IF($C315&gt;G$2,IF($C315&lt;G$3,$C315-G$2,G$3-G$2),0)</f>
        <v>0</v>
      </c>
      <c r="H315" s="156" t="n">
        <f aca="false">IF($C315&gt;H$2,IF($C315&lt;H$3,$C315-H$2,H$3-H$2),0)</f>
        <v>0</v>
      </c>
      <c r="I315" s="156" t="n">
        <f aca="false">SUM(F315:H315)</f>
        <v>466</v>
      </c>
      <c r="J315" s="181" t="n">
        <f aca="false">((E315*F315*F$4)+(E315*G315*G$4)+(E315*H315*H$4))*Indicateurs!E315</f>
        <v>99980.5449782275</v>
      </c>
      <c r="K315" s="156" t="n">
        <f aca="false">Indicateurs!E315</f>
        <v>68</v>
      </c>
      <c r="L315" s="377" t="n">
        <f aca="false">K315/K$325</f>
        <v>0.990165308604415</v>
      </c>
      <c r="M315" s="181" t="n">
        <f aca="false">J315*L315</f>
        <v>98997.2671728042</v>
      </c>
    </row>
    <row r="316" customFormat="false" ht="12.75" hidden="false" customHeight="false" outlineLevel="0" collapsed="false">
      <c r="A316" s="288" t="n">
        <v>5930</v>
      </c>
      <c r="B316" s="181" t="s">
        <v>460</v>
      </c>
      <c r="C316" s="364" t="n">
        <f aca="false">Indicateurs!C316</f>
        <v>194</v>
      </c>
      <c r="D316" s="375" t="n">
        <f aca="false">Ecrêtage!Q316</f>
        <v>23.9037472664792</v>
      </c>
      <c r="E316" s="376" t="n">
        <f aca="false">IF(D316&lt;D$325*(1+E$4),D$325*(1+E$4)-D316,0)</f>
        <v>17.8056860016615</v>
      </c>
      <c r="F316" s="156" t="n">
        <f aca="false">IF($C316&gt;F$2,IF($C316&lt;F$3,$C316-F$2,F$3-F$2),0)</f>
        <v>194</v>
      </c>
      <c r="G316" s="156" t="n">
        <f aca="false">IF($C316&gt;G$2,IF($C316&lt;G$3,$C316-G$2,G$3-G$2),0)</f>
        <v>0</v>
      </c>
      <c r="H316" s="156" t="n">
        <f aca="false">IF($C316&gt;H$2,IF($C316&lt;H$3,$C316-H$2,H$3-H$2),0)</f>
        <v>0</v>
      </c>
      <c r="I316" s="156" t="n">
        <f aca="false">SUM(F316:H316)</f>
        <v>194</v>
      </c>
      <c r="J316" s="181" t="n">
        <f aca="false">((E316*F316*F$4)+(E316*G316*G$4)+(E316*H316*H$4))*Indicateurs!E316</f>
        <v>61555.6809626239</v>
      </c>
      <c r="K316" s="156" t="n">
        <f aca="false">Indicateurs!E316</f>
        <v>66</v>
      </c>
      <c r="L316" s="377" t="n">
        <f aca="false">K316/K$325</f>
        <v>0.961042799527814</v>
      </c>
      <c r="M316" s="181" t="n">
        <f aca="false">J316*L316</f>
        <v>59157.643959161</v>
      </c>
    </row>
    <row r="317" customFormat="false" ht="12.75" hidden="false" customHeight="false" outlineLevel="0" collapsed="false">
      <c r="A317" s="288" t="n">
        <v>5931</v>
      </c>
      <c r="B317" s="181" t="s">
        <v>461</v>
      </c>
      <c r="C317" s="364" t="n">
        <f aca="false">Indicateurs!C317</f>
        <v>469</v>
      </c>
      <c r="D317" s="375" t="n">
        <f aca="false">Ecrêtage!Q317</f>
        <v>27.0371400880569</v>
      </c>
      <c r="E317" s="376" t="n">
        <f aca="false">IF(D317&lt;D$325*(1+E$4),D$325*(1+E$4)-D317,0)</f>
        <v>14.6722931800838</v>
      </c>
      <c r="F317" s="156" t="n">
        <f aca="false">IF($C317&gt;F$2,IF($C317&lt;F$3,$C317-F$2,F$3-F$2),0)</f>
        <v>469</v>
      </c>
      <c r="G317" s="156" t="n">
        <f aca="false">IF($C317&gt;G$2,IF($C317&lt;G$3,$C317-G$2,G$3-G$2),0)</f>
        <v>0</v>
      </c>
      <c r="H317" s="156" t="n">
        <f aca="false">IF($C317&gt;H$2,IF($C317&lt;H$3,$C317-H$2,H$3-H$2),0)</f>
        <v>0</v>
      </c>
      <c r="I317" s="156" t="n">
        <f aca="false">SUM(F317:H317)</f>
        <v>469</v>
      </c>
      <c r="J317" s="181" t="n">
        <f aca="false">((E317*F317*F$4)+(E317*G317*G$4)+(E317*H317*H$4))*Indicateurs!E317</f>
        <v>143062.341375339</v>
      </c>
      <c r="K317" s="156" t="n">
        <f aca="false">Indicateurs!E317</f>
        <v>77</v>
      </c>
      <c r="L317" s="377" t="n">
        <f aca="false">K317/K$325</f>
        <v>1.12121659944912</v>
      </c>
      <c r="M317" s="181" t="n">
        <f aca="false">J317*L317</f>
        <v>160403.871906086</v>
      </c>
    </row>
    <row r="318" customFormat="false" ht="12.75" hidden="false" customHeight="false" outlineLevel="0" collapsed="false">
      <c r="A318" s="288" t="n">
        <v>5932</v>
      </c>
      <c r="B318" s="181" t="s">
        <v>462</v>
      </c>
      <c r="C318" s="364" t="n">
        <f aca="false">Indicateurs!C318</f>
        <v>205</v>
      </c>
      <c r="D318" s="375" t="n">
        <f aca="false">Ecrêtage!Q318</f>
        <v>31.4019132791328</v>
      </c>
      <c r="E318" s="376" t="n">
        <f aca="false">IF(D318&lt;D$325*(1+E$4),D$325*(1+E$4)-D318,0)</f>
        <v>10.3075199890079</v>
      </c>
      <c r="F318" s="156" t="n">
        <f aca="false">IF($C318&gt;F$2,IF($C318&lt;F$3,$C318-F$2,F$3-F$2),0)</f>
        <v>205</v>
      </c>
      <c r="G318" s="156" t="n">
        <f aca="false">IF($C318&gt;G$2,IF($C318&lt;G$3,$C318-G$2,G$3-G$2),0)</f>
        <v>0</v>
      </c>
      <c r="H318" s="156" t="n">
        <f aca="false">IF($C318&gt;H$2,IF($C318&lt;H$3,$C318-H$2,H$3-H$2),0)</f>
        <v>0</v>
      </c>
      <c r="I318" s="156" t="n">
        <f aca="false">SUM(F318:H318)</f>
        <v>205</v>
      </c>
      <c r="J318" s="181" t="n">
        <f aca="false">((E318*F318*F$4)+(E318*G318*G$4)+(E318*H318*H$4))*Indicateurs!E318</f>
        <v>46212.2197427186</v>
      </c>
      <c r="K318" s="156" t="n">
        <f aca="false">Indicateurs!E318</f>
        <v>81</v>
      </c>
      <c r="L318" s="377" t="n">
        <f aca="false">K318/K$325</f>
        <v>1.17946161760232</v>
      </c>
      <c r="M318" s="181" t="n">
        <f aca="false">J318*L318</f>
        <v>54505.5394507406</v>
      </c>
    </row>
    <row r="319" customFormat="false" ht="12.75" hidden="false" customHeight="false" outlineLevel="0" collapsed="false">
      <c r="A319" s="288" t="n">
        <v>5933</v>
      </c>
      <c r="B319" s="181" t="s">
        <v>463</v>
      </c>
      <c r="C319" s="364" t="n">
        <f aca="false">Indicateurs!C319</f>
        <v>662</v>
      </c>
      <c r="D319" s="375" t="n">
        <f aca="false">Ecrêtage!Q319</f>
        <v>24.9254634525008</v>
      </c>
      <c r="E319" s="376" t="n">
        <f aca="false">IF(D319&lt;D$325*(1+E$4),D$325*(1+E$4)-D319,0)</f>
        <v>16.7839698156399</v>
      </c>
      <c r="F319" s="156" t="n">
        <f aca="false">IF($C319&gt;F$2,IF($C319&lt;F$3,$C319-F$2,F$3-F$2),0)</f>
        <v>662</v>
      </c>
      <c r="G319" s="156" t="n">
        <f aca="false">IF($C319&gt;G$2,IF($C319&lt;G$3,$C319-G$2,G$3-G$2),0)</f>
        <v>0</v>
      </c>
      <c r="H319" s="156" t="n">
        <f aca="false">IF($C319&gt;H$2,IF($C319&lt;H$3,$C319-H$2,H$3-H$2),0)</f>
        <v>0</v>
      </c>
      <c r="I319" s="156" t="n">
        <f aca="false">SUM(F319:H319)</f>
        <v>662</v>
      </c>
      <c r="J319" s="181" t="n">
        <f aca="false">((E319*F319*F$4)+(E319*G319*G$4)+(E319*H319*H$4))*Indicateurs!E319</f>
        <v>215997.607069018</v>
      </c>
      <c r="K319" s="156" t="n">
        <f aca="false">Indicateurs!E319</f>
        <v>72</v>
      </c>
      <c r="L319" s="377" t="n">
        <f aca="false">K319/K$325</f>
        <v>1.04841032675762</v>
      </c>
      <c r="M319" s="181" t="n">
        <f aca="false">J319*L319</f>
        <v>226454.121806092</v>
      </c>
    </row>
    <row r="320" customFormat="false" ht="12.75" hidden="false" customHeight="false" outlineLevel="0" collapsed="false">
      <c r="A320" s="288" t="n">
        <v>5934</v>
      </c>
      <c r="B320" s="181" t="s">
        <v>464</v>
      </c>
      <c r="C320" s="364" t="n">
        <f aca="false">Indicateurs!C320</f>
        <v>237</v>
      </c>
      <c r="D320" s="375" t="n">
        <f aca="false">Ecrêtage!Q320</f>
        <v>24.8870112517581</v>
      </c>
      <c r="E320" s="376" t="n">
        <f aca="false">IF(D320&lt;D$325*(1+E$4),D$325*(1+E$4)-D320,0)</f>
        <v>16.8224220163826</v>
      </c>
      <c r="F320" s="156" t="n">
        <f aca="false">IF($C320&gt;F$2,IF($C320&lt;F$3,$C320-F$2,F$3-F$2),0)</f>
        <v>237</v>
      </c>
      <c r="G320" s="156" t="n">
        <f aca="false">IF($C320&gt;G$2,IF($C320&lt;G$3,$C320-G$2,G$3-G$2),0)</f>
        <v>0</v>
      </c>
      <c r="H320" s="156" t="n">
        <f aca="false">IF($C320&gt;H$2,IF($C320&lt;H$3,$C320-H$2,H$3-H$2),0)</f>
        <v>0</v>
      </c>
      <c r="I320" s="156" t="n">
        <f aca="false">SUM(F320:H320)</f>
        <v>237</v>
      </c>
      <c r="J320" s="181" t="n">
        <f aca="false">((E320*F320*F$4)+(E320*G320*G$4)+(E320*H320*H$4))*Indicateurs!E320</f>
        <v>83964.4092166093</v>
      </c>
      <c r="K320" s="156" t="n">
        <f aca="false">Indicateurs!E320</f>
        <v>78</v>
      </c>
      <c r="L320" s="377" t="n">
        <f aca="false">K320/K$325</f>
        <v>1.13577785398742</v>
      </c>
      <c r="M320" s="181" t="n">
        <f aca="false">J320*L320</f>
        <v>95364.9165113617</v>
      </c>
    </row>
    <row r="321" customFormat="false" ht="12.75" hidden="false" customHeight="false" outlineLevel="0" collapsed="false">
      <c r="A321" s="288" t="n">
        <v>5935</v>
      </c>
      <c r="B321" s="181" t="s">
        <v>465</v>
      </c>
      <c r="C321" s="364" t="n">
        <f aca="false">Indicateurs!C321</f>
        <v>79</v>
      </c>
      <c r="D321" s="375" t="n">
        <f aca="false">Ecrêtage!Q321</f>
        <v>72.5940890509286</v>
      </c>
      <c r="E321" s="376" t="n">
        <f aca="false">IF(D321&lt;D$325*(1+E$4),D$325*(1+E$4)-D321,0)</f>
        <v>0</v>
      </c>
      <c r="F321" s="156" t="n">
        <f aca="false">IF($C321&gt;F$2,IF($C321&lt;F$3,$C321-F$2,F$3-F$2),0)</f>
        <v>79</v>
      </c>
      <c r="G321" s="156" t="n">
        <f aca="false">IF($C321&gt;G$2,IF($C321&lt;G$3,$C321-G$2,G$3-G$2),0)</f>
        <v>0</v>
      </c>
      <c r="H321" s="156" t="n">
        <f aca="false">IF($C321&gt;H$2,IF($C321&lt;H$3,$C321-H$2,H$3-H$2),0)</f>
        <v>0</v>
      </c>
      <c r="I321" s="156" t="n">
        <f aca="false">SUM(F321:H321)</f>
        <v>79</v>
      </c>
      <c r="J321" s="181" t="n">
        <f aca="false">((E321*F321*F$4)+(E321*G321*G$4)+(E321*H321*H$4))*Indicateurs!E321</f>
        <v>0</v>
      </c>
      <c r="K321" s="156" t="n">
        <f aca="false">Indicateurs!E321</f>
        <v>62</v>
      </c>
      <c r="L321" s="377" t="n">
        <f aca="false">K321/K$325</f>
        <v>0.902797781374613</v>
      </c>
      <c r="M321" s="181" t="n">
        <f aca="false">J321*L321</f>
        <v>0</v>
      </c>
    </row>
    <row r="322" customFormat="false" ht="12.75" hidden="false" customHeight="false" outlineLevel="0" collapsed="false">
      <c r="A322" s="288" t="n">
        <v>5937</v>
      </c>
      <c r="B322" s="181" t="s">
        <v>466</v>
      </c>
      <c r="C322" s="364" t="n">
        <f aca="false">Indicateurs!C322</f>
        <v>116</v>
      </c>
      <c r="D322" s="375" t="n">
        <f aca="false">Ecrêtage!Q322</f>
        <v>16.7453434201267</v>
      </c>
      <c r="E322" s="376" t="n">
        <f aca="false">IF(D322&lt;D$325*(1+E$4),D$325*(1+E$4)-D322,0)</f>
        <v>24.964089848014</v>
      </c>
      <c r="F322" s="156" t="n">
        <f aca="false">IF($C322&gt;F$2,IF($C322&lt;F$3,$C322-F$2,F$3-F$2),0)</f>
        <v>116</v>
      </c>
      <c r="G322" s="156" t="n">
        <f aca="false">IF($C322&gt;G$2,IF($C322&lt;G$3,$C322-G$2,G$3-G$2),0)</f>
        <v>0</v>
      </c>
      <c r="H322" s="156" t="n">
        <f aca="false">IF($C322&gt;H$2,IF($C322&lt;H$3,$C322-H$2,H$3-H$2),0)</f>
        <v>0</v>
      </c>
      <c r="I322" s="156" t="n">
        <f aca="false">SUM(F322:H322)</f>
        <v>116</v>
      </c>
      <c r="J322" s="181" t="n">
        <f aca="false">((E322*F322*F$4)+(E322*G322*G$4)+(E322*H322*H$4))*Indicateurs!E322</f>
        <v>54731.270582786</v>
      </c>
      <c r="K322" s="156" t="n">
        <f aca="false">Indicateurs!E322</f>
        <v>70</v>
      </c>
      <c r="L322" s="377" t="n">
        <f aca="false">K322/K$325</f>
        <v>1.01928781768102</v>
      </c>
      <c r="M322" s="181" t="n">
        <f aca="false">J322*L322</f>
        <v>55786.9173512371</v>
      </c>
    </row>
    <row r="323" customFormat="false" ht="12.75" hidden="false" customHeight="false" outlineLevel="0" collapsed="false">
      <c r="A323" s="288" t="n">
        <v>5938</v>
      </c>
      <c r="B323" s="181" t="s">
        <v>467</v>
      </c>
      <c r="C323" s="364" t="n">
        <f aca="false">Indicateurs!C323</f>
        <v>27988</v>
      </c>
      <c r="D323" s="375" t="n">
        <f aca="false">Ecrêtage!Q323</f>
        <v>25.0530933798892</v>
      </c>
      <c r="E323" s="376" t="n">
        <f aca="false">IF(D323&lt;D$325*(1+E$4),D$325*(1+E$4)-D323,0)</f>
        <v>16.6563398882515</v>
      </c>
      <c r="F323" s="156" t="n">
        <f aca="false">IF($C323&gt;F$2,IF($C323&lt;F$3,$C323-F$2,F$3-F$2),0)</f>
        <v>1000</v>
      </c>
      <c r="G323" s="156" t="n">
        <f aca="false">IF($C323&gt;G$2,IF($C323&lt;G$3,$C323-G$2,G$3-G$2),0)</f>
        <v>4000</v>
      </c>
      <c r="H323" s="156" t="n">
        <f aca="false">IF($C323&gt;H$2,IF($C323&lt;H$3,$C323-H$2,H$3-H$2),0)</f>
        <v>22988</v>
      </c>
      <c r="I323" s="156" t="n">
        <f aca="false">SUM(F323:H323)</f>
        <v>27988</v>
      </c>
      <c r="J323" s="181" t="n">
        <f aca="false">((E323*F323*F$4)+(E323*G323*G$4)+(E323*H323*H$4))*Indicateurs!E323</f>
        <v>9628899.17056665</v>
      </c>
      <c r="K323" s="156" t="n">
        <f aca="false">Indicateurs!E323</f>
        <v>76.5</v>
      </c>
      <c r="L323" s="377" t="n">
        <f aca="false">K323/K$325</f>
        <v>1.11393597217997</v>
      </c>
      <c r="M323" s="181" t="n">
        <f aca="false">J323*L323</f>
        <v>10725977.158588</v>
      </c>
    </row>
    <row r="324" customFormat="false" ht="12.75" hidden="false" customHeight="false" outlineLevel="0" collapsed="false">
      <c r="A324" s="202" t="n">
        <v>5939</v>
      </c>
      <c r="B324" s="208" t="s">
        <v>468</v>
      </c>
      <c r="C324" s="365" t="n">
        <f aca="false">Indicateurs!C324</f>
        <v>2729</v>
      </c>
      <c r="D324" s="378" t="n">
        <f aca="false">Ecrêtage!Q324</f>
        <v>25.1161287942294</v>
      </c>
      <c r="E324" s="379" t="n">
        <f aca="false">IF(D324&lt;D$325*(1+E$4),D$325*(1+E$4)-D324,0)</f>
        <v>16.5933044739113</v>
      </c>
      <c r="F324" s="282" t="n">
        <f aca="false">IF($C324&gt;F$2,IF($C324&lt;F$3,$C324-F$2,F$3-F$2),0)</f>
        <v>1000</v>
      </c>
      <c r="G324" s="282" t="n">
        <f aca="false">IF($C324&gt;G$2,IF($C324&lt;G$3,$C324-G$2,G$3-G$2),0)</f>
        <v>1729</v>
      </c>
      <c r="H324" s="282" t="n">
        <f aca="false">IF($C324&gt;H$2,IF($C324&lt;H$3,$C324-H$2,H$3-H$2),0)</f>
        <v>0</v>
      </c>
      <c r="I324" s="282" t="n">
        <f aca="false">SUM(F324:H324)</f>
        <v>2729</v>
      </c>
      <c r="J324" s="208" t="n">
        <f aca="false">((E324*F324*F$4)+(E324*G324*G$4)+(E324*H324*H$4))*Indicateurs!E324</f>
        <v>892530.45109238</v>
      </c>
      <c r="K324" s="282" t="n">
        <f aca="false">Indicateurs!E324</f>
        <v>73</v>
      </c>
      <c r="L324" s="380" t="n">
        <f aca="false">K324/K$325</f>
        <v>1.06297158129592</v>
      </c>
      <c r="M324" s="208" t="n">
        <f aca="false">J324*L324</f>
        <v>948734.504952424</v>
      </c>
    </row>
    <row r="325" customFormat="false" ht="12.75" hidden="false" customHeight="false" outlineLevel="0" collapsed="false">
      <c r="A325" s="200"/>
      <c r="B325" s="211" t="s">
        <v>469</v>
      </c>
      <c r="C325" s="221" t="n">
        <f aca="false">SUM(C7:C324)</f>
        <v>730044</v>
      </c>
      <c r="D325" s="223" t="n">
        <f aca="false">Ecrêtage!Q325</f>
        <v>41.7094332681407</v>
      </c>
      <c r="E325" s="381"/>
      <c r="F325" s="382"/>
      <c r="G325" s="382"/>
      <c r="H325" s="382"/>
      <c r="J325" s="215" t="n">
        <f aca="false">SUM(J7:J324)</f>
        <v>81734902.7606792</v>
      </c>
      <c r="K325" s="291" t="n">
        <f aca="false">Indicateurs!E325</f>
        <v>68.6754013790307</v>
      </c>
      <c r="L325" s="383" t="n">
        <f aca="false">K325/K$325</f>
        <v>1</v>
      </c>
      <c r="M325" s="215" t="n">
        <f aca="false">SUM(M7:M324)</f>
        <v>87139571.1522295</v>
      </c>
    </row>
    <row r="326" customFormat="false" ht="12.75" hidden="false" customHeight="false" outlineLevel="0" collapsed="false">
      <c r="A326" s="0"/>
      <c r="B326" s="0"/>
      <c r="E326" s="297"/>
    </row>
    <row r="327" customFormat="false" ht="12.75" hidden="false" customHeight="false" outlineLevel="0" collapsed="false">
      <c r="A327" s="0"/>
      <c r="B327" s="0"/>
    </row>
    <row r="328" customFormat="false" ht="12.75" hidden="false" customHeight="false" outlineLevel="0" collapsed="false">
      <c r="A328" s="0"/>
      <c r="B328" s="0"/>
    </row>
    <row r="329" customFormat="false" ht="12.75" hidden="false" customHeight="false" outlineLevel="0" collapsed="false">
      <c r="A329" s="0"/>
      <c r="B329" s="0"/>
    </row>
    <row r="330" customFormat="false" ht="12.75" hidden="false" customHeight="false" outlineLevel="0" collapsed="false">
      <c r="A330" s="0"/>
      <c r="B330" s="0"/>
    </row>
    <row r="331" customFormat="false" ht="12.75" hidden="false" customHeight="false" outlineLevel="0" collapsed="false">
      <c r="A331" s="0"/>
      <c r="B331" s="0"/>
    </row>
    <row r="332" customFormat="false" ht="12.75" hidden="false" customHeight="false" outlineLevel="0" collapsed="false">
      <c r="A332" s="0"/>
      <c r="B332" s="0"/>
    </row>
    <row r="333" customFormat="false" ht="12.75" hidden="false" customHeight="false" outlineLevel="0" collapsed="false">
      <c r="A333" s="0"/>
      <c r="B333" s="0"/>
    </row>
    <row r="334" customFormat="false" ht="12.75" hidden="false" customHeight="false" outlineLevel="0" collapsed="false">
      <c r="A334" s="0"/>
      <c r="B334" s="0"/>
    </row>
    <row r="335" customFormat="false" ht="12.75" hidden="false" customHeight="false" outlineLevel="0" collapsed="false">
      <c r="A335" s="0"/>
      <c r="B335" s="0"/>
    </row>
    <row r="336" customFormat="false" ht="12.75" hidden="false" customHeight="false" outlineLevel="0" collapsed="false">
      <c r="A336" s="0"/>
      <c r="B336" s="0"/>
    </row>
    <row r="337" customFormat="false" ht="12.75" hidden="false" customHeight="false" outlineLevel="0" collapsed="false">
      <c r="A337" s="0"/>
      <c r="B337" s="0"/>
    </row>
  </sheetData>
  <sheetProtection sheet="true" password="cb65" objects="true" scenarios="true"/>
  <mergeCells count="1">
    <mergeCell ref="F5:H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11.0546875" defaultRowHeight="12.75" zeroHeight="false" outlineLevelRow="0" outlineLevelCol="0"/>
  <cols>
    <col collapsed="false" customWidth="true" hidden="false" outlineLevel="0" max="1" min="1" style="0" width="9.37"/>
    <col collapsed="false" customWidth="true" hidden="false" outlineLevel="0" max="2" min="2" style="0" width="22.24"/>
    <col collapsed="false" customWidth="true" hidden="false" outlineLevel="0" max="3" min="3" style="0" width="13.37"/>
    <col collapsed="false" customWidth="true" hidden="false" outlineLevel="0" max="5" min="5" style="0" width="12.99"/>
    <col collapsed="false" customWidth="true" hidden="false" outlineLevel="0" max="7" min="6" style="0" width="12.37"/>
  </cols>
  <sheetData>
    <row r="1" customFormat="false" ht="15.75" hidden="false" customHeight="false" outlineLevel="0" collapsed="false">
      <c r="A1" s="135" t="s">
        <v>521</v>
      </c>
      <c r="B1" s="136"/>
      <c r="C1" s="137"/>
      <c r="D1" s="137"/>
      <c r="E1" s="137"/>
      <c r="F1" s="137"/>
      <c r="G1" s="137"/>
      <c r="H1" s="137"/>
      <c r="I1" s="137"/>
      <c r="K1" s="141"/>
      <c r="L1" s="141"/>
    </row>
    <row r="2" customFormat="false" ht="12.75" hidden="false" customHeight="false" outlineLevel="0" collapsed="false">
      <c r="A2" s="143" t="s">
        <v>470</v>
      </c>
      <c r="B2" s="144"/>
      <c r="C2" s="144"/>
      <c r="D2" s="133"/>
      <c r="E2" s="133"/>
      <c r="F2" s="133"/>
      <c r="G2" s="133"/>
      <c r="H2" s="133"/>
      <c r="I2" s="133"/>
      <c r="K2" s="144"/>
      <c r="L2" s="144"/>
    </row>
    <row r="3" customFormat="false" ht="12.75" hidden="false" customHeight="false" outlineLevel="0" collapsed="false">
      <c r="A3" s="133"/>
      <c r="B3" s="133"/>
      <c r="C3" s="133"/>
      <c r="D3" s="133"/>
      <c r="E3" s="133"/>
      <c r="F3" s="133"/>
      <c r="G3" s="133"/>
      <c r="H3" s="133"/>
      <c r="I3" s="133"/>
      <c r="K3" s="133"/>
      <c r="L3" s="133"/>
    </row>
    <row r="4" customFormat="false" ht="12.75" hidden="false" customHeight="false" outlineLevel="0" collapsed="false">
      <c r="A4" s="133"/>
      <c r="B4" s="133"/>
      <c r="C4" s="133"/>
      <c r="D4" s="133"/>
      <c r="E4" s="133"/>
      <c r="F4" s="133"/>
      <c r="G4" s="133"/>
      <c r="H4" s="133"/>
      <c r="I4" s="133"/>
      <c r="K4" s="133"/>
      <c r="L4" s="133"/>
    </row>
    <row r="5" customFormat="false" ht="38.25" hidden="false" customHeight="false" outlineLevel="0" collapsed="false">
      <c r="A5" s="148" t="s">
        <v>74</v>
      </c>
      <c r="B5" s="148" t="s">
        <v>75</v>
      </c>
      <c r="C5" s="148" t="s">
        <v>471</v>
      </c>
      <c r="D5" s="148" t="s">
        <v>3</v>
      </c>
      <c r="E5" s="384" t="s">
        <v>537</v>
      </c>
      <c r="F5" s="384" t="s">
        <v>538</v>
      </c>
      <c r="G5" s="384" t="s">
        <v>539</v>
      </c>
      <c r="H5" s="384" t="s">
        <v>540</v>
      </c>
      <c r="I5" s="384" t="s">
        <v>541</v>
      </c>
      <c r="J5" s="133"/>
      <c r="K5" s="133"/>
    </row>
    <row r="6" customFormat="false" ht="12.75" hidden="false" customHeight="false" outlineLevel="0" collapsed="false">
      <c r="A6" s="282"/>
      <c r="B6" s="282"/>
      <c r="C6" s="361"/>
      <c r="D6" s="361"/>
      <c r="E6" s="385" t="n">
        <v>19.0014595414846</v>
      </c>
      <c r="F6" s="386" t="n">
        <v>12.3324161895824</v>
      </c>
      <c r="G6" s="386" t="n">
        <v>2.8617526485397</v>
      </c>
      <c r="H6" s="387"/>
      <c r="I6" s="388"/>
      <c r="J6" s="133"/>
      <c r="K6" s="133"/>
    </row>
    <row r="7" customFormat="false" ht="12.75" hidden="false" customHeight="false" outlineLevel="0" collapsed="false">
      <c r="A7" s="284" t="n">
        <f aca="false">Indicateurs!A7</f>
        <v>5401</v>
      </c>
      <c r="B7" s="168" t="str">
        <f aca="false">Indicateurs!B7</f>
        <v>Aigle</v>
      </c>
      <c r="C7" s="363" t="n">
        <f aca="false">Ecrêtage!P7</f>
        <v>233387.25617284</v>
      </c>
      <c r="D7" s="341" t="n">
        <f aca="false">Indicateurs!C7</f>
        <v>9541</v>
      </c>
      <c r="E7" s="341" t="n">
        <f aca="false">ROUND(C7*E$6,0)</f>
        <v>4434699</v>
      </c>
      <c r="F7" s="344" t="n">
        <f aca="false">'couche population'!O7</f>
        <v>4664351.881085</v>
      </c>
      <c r="G7" s="364" t="n">
        <f aca="false">'couche solidarité'!M7</f>
        <v>2947819.17191535</v>
      </c>
      <c r="H7" s="389" t="n">
        <f aca="false">F7+G7</f>
        <v>7612171.05300035</v>
      </c>
      <c r="I7" s="364" t="n">
        <f aca="false">E7-H7</f>
        <v>-3177472.05300035</v>
      </c>
      <c r="J7" s="133"/>
      <c r="K7" s="133"/>
    </row>
    <row r="8" customFormat="false" ht="12.75" hidden="false" customHeight="false" outlineLevel="0" collapsed="false">
      <c r="A8" s="288" t="n">
        <f aca="false">Indicateurs!A8</f>
        <v>5402</v>
      </c>
      <c r="B8" s="181" t="str">
        <f aca="false">Indicateurs!B8</f>
        <v>Bex</v>
      </c>
      <c r="C8" s="364" t="n">
        <f aca="false">Ecrêtage!P8</f>
        <v>145769.177323944</v>
      </c>
      <c r="D8" s="344" t="n">
        <f aca="false">Indicateurs!C8</f>
        <v>6630</v>
      </c>
      <c r="E8" s="344" t="n">
        <f aca="false">ROUND(C8*E$6,0)</f>
        <v>2769827</v>
      </c>
      <c r="F8" s="344" t="n">
        <f aca="false">'couche population'!O8</f>
        <v>2780683.8258</v>
      </c>
      <c r="G8" s="364" t="n">
        <f aca="false">'couche solidarité'!M8</f>
        <v>2591604.14105367</v>
      </c>
      <c r="H8" s="390" t="n">
        <f aca="false">F8+G8</f>
        <v>5372287.96685367</v>
      </c>
      <c r="I8" s="364" t="n">
        <f aca="false">E8-H8</f>
        <v>-2602460.96685367</v>
      </c>
      <c r="J8" s="133"/>
      <c r="K8" s="133"/>
    </row>
    <row r="9" customFormat="false" ht="12.75" hidden="false" customHeight="false" outlineLevel="0" collapsed="false">
      <c r="A9" s="288" t="n">
        <f aca="false">Indicateurs!A9</f>
        <v>5403</v>
      </c>
      <c r="B9" s="181" t="str">
        <f aca="false">Indicateurs!B9</f>
        <v>Chessel</v>
      </c>
      <c r="C9" s="364" t="n">
        <f aca="false">Ecrêtage!P9</f>
        <v>8310.35684210526</v>
      </c>
      <c r="D9" s="344" t="n">
        <f aca="false">Indicateurs!C9</f>
        <v>363</v>
      </c>
      <c r="E9" s="344" t="n">
        <f aca="false">ROUND(C9*E$6,0)</f>
        <v>157909</v>
      </c>
      <c r="F9" s="344" t="n">
        <f aca="false">'couche population'!O9</f>
        <v>36335.06943</v>
      </c>
      <c r="G9" s="364" t="n">
        <f aca="false">'couche solidarité'!M9</f>
        <v>155103.319429342</v>
      </c>
      <c r="H9" s="390" t="n">
        <f aca="false">F9+G9</f>
        <v>191438.388859342</v>
      </c>
      <c r="I9" s="364" t="n">
        <f aca="false">E9-H9</f>
        <v>-33529.388859342</v>
      </c>
      <c r="J9" s="133"/>
      <c r="K9" s="133"/>
    </row>
    <row r="10" customFormat="false" ht="12.75" hidden="false" customHeight="false" outlineLevel="0" collapsed="false">
      <c r="A10" s="288" t="n">
        <f aca="false">Indicateurs!A10</f>
        <v>5404</v>
      </c>
      <c r="B10" s="181" t="str">
        <f aca="false">Indicateurs!B10</f>
        <v>Corbeyrier</v>
      </c>
      <c r="C10" s="364" t="n">
        <f aca="false">Ecrêtage!P10</f>
        <v>8072.89191919192</v>
      </c>
      <c r="D10" s="344" t="n">
        <f aca="false">Indicateurs!C10</f>
        <v>382</v>
      </c>
      <c r="E10" s="344" t="n">
        <f aca="false">ROUND(C10*E$6,0)</f>
        <v>153397</v>
      </c>
      <c r="F10" s="344" t="n">
        <f aca="false">'couche population'!O10</f>
        <v>38236.90502</v>
      </c>
      <c r="G10" s="364" t="n">
        <f aca="false">'couche solidarité'!M10</f>
        <v>134610.562977461</v>
      </c>
      <c r="H10" s="390" t="n">
        <f aca="false">F10+G10</f>
        <v>172847.467997461</v>
      </c>
      <c r="I10" s="364" t="n">
        <f aca="false">E10-H10</f>
        <v>-19450.4679974605</v>
      </c>
      <c r="J10" s="133"/>
      <c r="K10" s="133"/>
    </row>
    <row r="11" customFormat="false" ht="12.75" hidden="false" customHeight="false" outlineLevel="0" collapsed="false">
      <c r="A11" s="288" t="n">
        <f aca="false">Indicateurs!A11</f>
        <v>5405</v>
      </c>
      <c r="B11" s="181" t="str">
        <f aca="false">Indicateurs!B11</f>
        <v>Gryon</v>
      </c>
      <c r="C11" s="364" t="n">
        <f aca="false">Ecrêtage!P11</f>
        <v>60522.6074537037</v>
      </c>
      <c r="D11" s="344" t="n">
        <f aca="false">Indicateurs!C11</f>
        <v>1209</v>
      </c>
      <c r="E11" s="344" t="n">
        <f aca="false">ROUND(C11*E$6,0)</f>
        <v>1150018</v>
      </c>
      <c r="F11" s="344" t="n">
        <f aca="false">'couche population'!O11</f>
        <v>173317.280215</v>
      </c>
      <c r="G11" s="364" t="n">
        <f aca="false">'couche solidarité'!M11</f>
        <v>0</v>
      </c>
      <c r="H11" s="390" t="n">
        <f aca="false">F11+G11</f>
        <v>173317.280215</v>
      </c>
      <c r="I11" s="364" t="n">
        <f aca="false">E11-H11</f>
        <v>976700.719785</v>
      </c>
      <c r="J11" s="133"/>
      <c r="K11" s="133"/>
    </row>
    <row r="12" customFormat="false" ht="12.75" hidden="false" customHeight="false" outlineLevel="0" collapsed="false">
      <c r="A12" s="288" t="n">
        <f aca="false">Indicateurs!A12</f>
        <v>5406</v>
      </c>
      <c r="B12" s="181" t="str">
        <f aca="false">Indicateurs!B12</f>
        <v>Lavey-Morcles</v>
      </c>
      <c r="C12" s="364" t="n">
        <f aca="false">Ecrêtage!P12</f>
        <v>18262.3508667389</v>
      </c>
      <c r="D12" s="344" t="n">
        <f aca="false">Indicateurs!C12</f>
        <v>860</v>
      </c>
      <c r="E12" s="344" t="n">
        <f aca="false">ROUND(C12*E$6,0)</f>
        <v>347011</v>
      </c>
      <c r="F12" s="344" t="n">
        <f aca="false">'couche population'!O12</f>
        <v>86083.0846</v>
      </c>
      <c r="G12" s="364" t="n">
        <f aca="false">'couche solidarité'!M12</f>
        <v>348966.235296529</v>
      </c>
      <c r="H12" s="390" t="n">
        <f aca="false">F12+G12</f>
        <v>435049.319896529</v>
      </c>
      <c r="I12" s="364" t="n">
        <f aca="false">E12-H12</f>
        <v>-88038.319896529</v>
      </c>
      <c r="J12" s="133"/>
      <c r="K12" s="133"/>
    </row>
    <row r="13" customFormat="false" ht="12.75" hidden="false" customHeight="false" outlineLevel="0" collapsed="false">
      <c r="A13" s="288" t="n">
        <f aca="false">Indicateurs!A13</f>
        <v>5407</v>
      </c>
      <c r="B13" s="181" t="str">
        <f aca="false">Indicateurs!B13</f>
        <v>Leysin</v>
      </c>
      <c r="C13" s="364" t="n">
        <f aca="false">Ecrêtage!P13</f>
        <v>81383.2104273504</v>
      </c>
      <c r="D13" s="344" t="n">
        <f aca="false">Indicateurs!C13</f>
        <v>3949</v>
      </c>
      <c r="E13" s="344" t="n">
        <f aca="false">ROUND(C13*E$6,0)</f>
        <v>1546400</v>
      </c>
      <c r="F13" s="344" t="n">
        <f aca="false">'couche population'!O13</f>
        <v>1275731.29445</v>
      </c>
      <c r="G13" s="364" t="n">
        <f aca="false">'couche solidarité'!M13</f>
        <v>1993146.8133617</v>
      </c>
      <c r="H13" s="390" t="n">
        <f aca="false">F13+G13</f>
        <v>3268878.1078117</v>
      </c>
      <c r="I13" s="364" t="n">
        <f aca="false">E13-H13</f>
        <v>-1722478.1078117</v>
      </c>
      <c r="J13" s="133"/>
      <c r="K13" s="133"/>
    </row>
    <row r="14" customFormat="false" ht="12.75" hidden="false" customHeight="false" outlineLevel="0" collapsed="false">
      <c r="A14" s="288" t="n">
        <f aca="false">Indicateurs!A14</f>
        <v>5408</v>
      </c>
      <c r="B14" s="181" t="str">
        <f aca="false">Indicateurs!B14</f>
        <v>Noville</v>
      </c>
      <c r="C14" s="364" t="n">
        <f aca="false">Ecrêtage!P14</f>
        <v>21787.624670913</v>
      </c>
      <c r="D14" s="344" t="n">
        <f aca="false">Indicateurs!C14</f>
        <v>769</v>
      </c>
      <c r="E14" s="344" t="n">
        <f aca="false">ROUND(C14*E$6,0)</f>
        <v>413997</v>
      </c>
      <c r="F14" s="344" t="n">
        <f aca="false">'couche population'!O14</f>
        <v>76974.29309</v>
      </c>
      <c r="G14" s="364" t="n">
        <f aca="false">'couche solidarité'!M14</f>
        <v>249222.722122173</v>
      </c>
      <c r="H14" s="390" t="n">
        <f aca="false">F14+G14</f>
        <v>326197.015212173</v>
      </c>
      <c r="I14" s="364" t="n">
        <f aca="false">E14-H14</f>
        <v>87799.9847878271</v>
      </c>
      <c r="J14" s="133"/>
      <c r="K14" s="133"/>
    </row>
    <row r="15" customFormat="false" ht="12.75" hidden="false" customHeight="false" outlineLevel="0" collapsed="false">
      <c r="A15" s="288" t="n">
        <f aca="false">Indicateurs!A15</f>
        <v>5409</v>
      </c>
      <c r="B15" s="181" t="str">
        <f aca="false">Indicateurs!B15</f>
        <v>Ollon</v>
      </c>
      <c r="C15" s="364" t="n">
        <f aca="false">Ecrêtage!P15</f>
        <v>333775.261357466</v>
      </c>
      <c r="D15" s="344" t="n">
        <f aca="false">Indicateurs!C15</f>
        <v>7144</v>
      </c>
      <c r="E15" s="344" t="n">
        <f aca="false">ROUND(C15*E$6,0)</f>
        <v>6342217</v>
      </c>
      <c r="F15" s="344" t="n">
        <f aca="false">'couche population'!O15</f>
        <v>3089381.77104</v>
      </c>
      <c r="G15" s="364" t="n">
        <f aca="false">'couche solidarité'!M15</f>
        <v>0</v>
      </c>
      <c r="H15" s="390" t="n">
        <f aca="false">F15+G15</f>
        <v>3089381.77104</v>
      </c>
      <c r="I15" s="364" t="n">
        <f aca="false">E15-H15</f>
        <v>3252835.22896</v>
      </c>
      <c r="J15" s="133"/>
      <c r="K15" s="133"/>
    </row>
    <row r="16" customFormat="false" ht="12.75" hidden="false" customHeight="false" outlineLevel="0" collapsed="false">
      <c r="A16" s="288" t="n">
        <f aca="false">Indicateurs!A16</f>
        <v>5410</v>
      </c>
      <c r="B16" s="181" t="str">
        <f aca="false">Indicateurs!B16</f>
        <v>Ormont-Dessous</v>
      </c>
      <c r="C16" s="364" t="n">
        <f aca="false">Ecrêtage!P16</f>
        <v>28341.6248407643</v>
      </c>
      <c r="D16" s="344" t="n">
        <f aca="false">Indicateurs!C16</f>
        <v>1026</v>
      </c>
      <c r="E16" s="344" t="n">
        <f aca="false">ROUND(C16*E$6,0)</f>
        <v>538532</v>
      </c>
      <c r="F16" s="344" t="n">
        <f aca="false">'couche population'!O16</f>
        <v>109205.40151</v>
      </c>
      <c r="G16" s="364" t="n">
        <f aca="false">'couche solidarité'!M16</f>
        <v>350136.549657989</v>
      </c>
      <c r="H16" s="390" t="n">
        <f aca="false">F16+G16</f>
        <v>459341.951167989</v>
      </c>
      <c r="I16" s="364" t="n">
        <f aca="false">E16-H16</f>
        <v>79190.0488320108</v>
      </c>
      <c r="J16" s="133"/>
      <c r="K16" s="133"/>
    </row>
    <row r="17" customFormat="false" ht="12.75" hidden="false" customHeight="false" outlineLevel="0" collapsed="false">
      <c r="A17" s="288" t="n">
        <f aca="false">Indicateurs!A17</f>
        <v>5411</v>
      </c>
      <c r="B17" s="181" t="str">
        <f aca="false">Indicateurs!B17</f>
        <v>Ormont-Dessus</v>
      </c>
      <c r="C17" s="364" t="n">
        <f aca="false">Ecrêtage!P17</f>
        <v>69068.1657352941</v>
      </c>
      <c r="D17" s="344" t="n">
        <f aca="false">Indicateurs!C17</f>
        <v>1438</v>
      </c>
      <c r="E17" s="344" t="n">
        <f aca="false">ROUND(C17*E$6,0)</f>
        <v>1312396</v>
      </c>
      <c r="F17" s="344" t="n">
        <f aca="false">'couche population'!O17</f>
        <v>253544.71313</v>
      </c>
      <c r="G17" s="364" t="n">
        <f aca="false">'couche solidarité'!M17</f>
        <v>0</v>
      </c>
      <c r="H17" s="390" t="n">
        <f aca="false">F17+G17</f>
        <v>253544.71313</v>
      </c>
      <c r="I17" s="364" t="n">
        <f aca="false">E17-H17</f>
        <v>1058851.28687</v>
      </c>
      <c r="J17" s="133"/>
      <c r="K17" s="133"/>
    </row>
    <row r="18" customFormat="false" ht="12.75" hidden="false" customHeight="false" outlineLevel="0" collapsed="false">
      <c r="A18" s="288" t="n">
        <f aca="false">Indicateurs!A18</f>
        <v>5412</v>
      </c>
      <c r="B18" s="181" t="str">
        <f aca="false">Indicateurs!B18</f>
        <v>Rennaz</v>
      </c>
      <c r="C18" s="364" t="n">
        <f aca="false">Ecrêtage!P18</f>
        <v>21725.8001574803</v>
      </c>
      <c r="D18" s="344" t="n">
        <f aca="false">Indicateurs!C18</f>
        <v>731</v>
      </c>
      <c r="E18" s="344" t="n">
        <f aca="false">ROUND(C18*E$6,0)</f>
        <v>412822</v>
      </c>
      <c r="F18" s="344" t="n">
        <f aca="false">'couche population'!O18</f>
        <v>73170.62191</v>
      </c>
      <c r="G18" s="364" t="n">
        <f aca="false">'couche solidarité'!M18</f>
        <v>138931.986777121</v>
      </c>
      <c r="H18" s="390" t="n">
        <f aca="false">F18+G18</f>
        <v>212102.608687121</v>
      </c>
      <c r="I18" s="364" t="n">
        <f aca="false">E18-H18</f>
        <v>200719.391312879</v>
      </c>
      <c r="J18" s="133"/>
      <c r="K18" s="133"/>
    </row>
    <row r="19" customFormat="false" ht="12.75" hidden="false" customHeight="false" outlineLevel="0" collapsed="false">
      <c r="A19" s="288" t="n">
        <f aca="false">Indicateurs!A19</f>
        <v>5413</v>
      </c>
      <c r="B19" s="181" t="str">
        <f aca="false">Indicateurs!B19</f>
        <v>Roche</v>
      </c>
      <c r="C19" s="364" t="n">
        <f aca="false">Ecrêtage!P19</f>
        <v>34951.73359375</v>
      </c>
      <c r="D19" s="344" t="n">
        <f aca="false">Indicateurs!C19</f>
        <v>1356</v>
      </c>
      <c r="E19" s="344" t="n">
        <f aca="false">ROUND(C19*E$6,0)</f>
        <v>664134</v>
      </c>
      <c r="F19" s="344" t="n">
        <f aca="false">'couche population'!O19</f>
        <v>224816.98606</v>
      </c>
      <c r="G19" s="364" t="n">
        <f aca="false">'couche solidarité'!M19</f>
        <v>347938.159467436</v>
      </c>
      <c r="H19" s="390" t="n">
        <f aca="false">F19+G19</f>
        <v>572755.145527436</v>
      </c>
      <c r="I19" s="364" t="n">
        <f aca="false">E19-H19</f>
        <v>91378.8544725645</v>
      </c>
      <c r="J19" s="133"/>
      <c r="K19" s="133"/>
    </row>
    <row r="20" customFormat="false" ht="12.75" hidden="false" customHeight="false" outlineLevel="0" collapsed="false">
      <c r="A20" s="288" t="n">
        <f aca="false">Indicateurs!A20</f>
        <v>5414</v>
      </c>
      <c r="B20" s="181" t="str">
        <f aca="false">Indicateurs!B20</f>
        <v>Villeneuve</v>
      </c>
      <c r="C20" s="364" t="n">
        <f aca="false">Ecrêtage!P20</f>
        <v>145816.953188406</v>
      </c>
      <c r="D20" s="344" t="n">
        <f aca="false">Indicateurs!C20</f>
        <v>4969</v>
      </c>
      <c r="E20" s="344" t="n">
        <f aca="false">ROUND(C20*E$6,0)</f>
        <v>2770735</v>
      </c>
      <c r="F20" s="344" t="n">
        <f aca="false">'couche population'!O20</f>
        <v>1786224.00545</v>
      </c>
      <c r="G20" s="364" t="n">
        <f aca="false">'couche solidarité'!M20</f>
        <v>1149985.33003579</v>
      </c>
      <c r="H20" s="390" t="n">
        <f aca="false">F20+G20</f>
        <v>2936209.33548579</v>
      </c>
      <c r="I20" s="364" t="n">
        <f aca="false">E20-H20</f>
        <v>-165474.335485791</v>
      </c>
      <c r="J20" s="133"/>
      <c r="K20" s="133"/>
    </row>
    <row r="21" customFormat="false" ht="12.75" hidden="false" customHeight="false" outlineLevel="0" collapsed="false">
      <c r="A21" s="288" t="n">
        <f aca="false">Indicateurs!A21</f>
        <v>5415</v>
      </c>
      <c r="B21" s="181" t="str">
        <f aca="false">Indicateurs!B21</f>
        <v>Yvorne</v>
      </c>
      <c r="C21" s="364" t="n">
        <f aca="false">Ecrêtage!P21</f>
        <v>31829.4430170316</v>
      </c>
      <c r="D21" s="344" t="n">
        <f aca="false">Indicateurs!C21</f>
        <v>1024</v>
      </c>
      <c r="E21" s="344" t="n">
        <f aca="false">ROUND(C21*E$6,0)</f>
        <v>604806</v>
      </c>
      <c r="F21" s="344" t="n">
        <f aca="false">'couche population'!O21</f>
        <v>108504.72524</v>
      </c>
      <c r="G21" s="364" t="n">
        <f aca="false">'couche solidarité'!M21</f>
        <v>200730.411823147</v>
      </c>
      <c r="H21" s="390" t="n">
        <f aca="false">F21+G21</f>
        <v>309235.137063147</v>
      </c>
      <c r="I21" s="364" t="n">
        <f aca="false">E21-H21</f>
        <v>295570.862936853</v>
      </c>
      <c r="J21" s="133"/>
      <c r="K21" s="133"/>
    </row>
    <row r="22" customFormat="false" ht="12.75" hidden="false" customHeight="false" outlineLevel="0" collapsed="false">
      <c r="A22" s="288" t="n">
        <f aca="false">Indicateurs!A22</f>
        <v>5421</v>
      </c>
      <c r="B22" s="181" t="str">
        <f aca="false">Indicateurs!B22</f>
        <v>Apples</v>
      </c>
      <c r="C22" s="364" t="n">
        <f aca="false">Ecrêtage!P22</f>
        <v>45771.5123943662</v>
      </c>
      <c r="D22" s="344" t="n">
        <f aca="false">Indicateurs!C22</f>
        <v>1248</v>
      </c>
      <c r="E22" s="344" t="n">
        <f aca="false">ROUND(C22*E$6,0)</f>
        <v>869726</v>
      </c>
      <c r="F22" s="344" t="n">
        <f aca="false">'couche population'!O22</f>
        <v>186980.46748</v>
      </c>
      <c r="G22" s="364" t="n">
        <f aca="false">'couche solidarité'!M22</f>
        <v>124499.478122737</v>
      </c>
      <c r="H22" s="390" t="n">
        <f aca="false">F22+G22</f>
        <v>311479.945602737</v>
      </c>
      <c r="I22" s="364" t="n">
        <f aca="false">E22-H22</f>
        <v>558246.054397263</v>
      </c>
      <c r="J22" s="133"/>
      <c r="K22" s="133"/>
    </row>
    <row r="23" customFormat="false" ht="12.75" hidden="false" customHeight="false" outlineLevel="0" collapsed="false">
      <c r="A23" s="288" t="n">
        <f aca="false">Indicateurs!A23</f>
        <v>5422</v>
      </c>
      <c r="B23" s="181" t="str">
        <f aca="false">Indicateurs!B23</f>
        <v>Aubonne</v>
      </c>
      <c r="C23" s="364" t="n">
        <f aca="false">Ecrêtage!P23</f>
        <v>174306.39629388</v>
      </c>
      <c r="D23" s="344" t="n">
        <f aca="false">Indicateurs!C23</f>
        <v>3015</v>
      </c>
      <c r="E23" s="344" t="n">
        <f aca="false">ROUND(C23*E$6,0)</f>
        <v>3312076</v>
      </c>
      <c r="F23" s="344" t="n">
        <f aca="false">'couche population'!O23</f>
        <v>808280.12575</v>
      </c>
      <c r="G23" s="364" t="n">
        <f aca="false">'couche solidarité'!M23</f>
        <v>0</v>
      </c>
      <c r="H23" s="390" t="n">
        <f aca="false">F23+G23</f>
        <v>808280.12575</v>
      </c>
      <c r="I23" s="364" t="n">
        <f aca="false">E23-H23</f>
        <v>2503795.87425</v>
      </c>
      <c r="J23" s="133"/>
      <c r="K23" s="133"/>
    </row>
    <row r="24" customFormat="false" ht="12.75" hidden="false" customHeight="false" outlineLevel="0" collapsed="false">
      <c r="A24" s="288" t="n">
        <f aca="false">Indicateurs!A24</f>
        <v>5423</v>
      </c>
      <c r="B24" s="181" t="str">
        <f aca="false">Indicateurs!B24</f>
        <v>Ballens</v>
      </c>
      <c r="C24" s="364" t="n">
        <f aca="false">Ecrêtage!P24</f>
        <v>11543.2724637681</v>
      </c>
      <c r="D24" s="344" t="n">
        <f aca="false">Indicateurs!C24</f>
        <v>469</v>
      </c>
      <c r="E24" s="344" t="n">
        <f aca="false">ROUND(C24*E$6,0)</f>
        <v>219339</v>
      </c>
      <c r="F24" s="344" t="n">
        <f aca="false">'couche population'!O24</f>
        <v>46945.31009</v>
      </c>
      <c r="G24" s="364" t="n">
        <f aca="false">'couche solidarité'!M24</f>
        <v>150089.827652126</v>
      </c>
      <c r="H24" s="390" t="n">
        <f aca="false">F24+G24</f>
        <v>197035.137742126</v>
      </c>
      <c r="I24" s="364" t="n">
        <f aca="false">E24-H24</f>
        <v>22303.8622578738</v>
      </c>
      <c r="J24" s="133"/>
      <c r="K24" s="133"/>
    </row>
    <row r="25" customFormat="false" ht="12.75" hidden="false" customHeight="false" outlineLevel="0" collapsed="false">
      <c r="A25" s="288" t="n">
        <f aca="false">Indicateurs!A25</f>
        <v>5424</v>
      </c>
      <c r="B25" s="181" t="str">
        <f aca="false">Indicateurs!B25</f>
        <v>Berolle</v>
      </c>
      <c r="C25" s="364" t="n">
        <f aca="false">Ecrêtage!P25</f>
        <v>8771.91324675325</v>
      </c>
      <c r="D25" s="344" t="n">
        <f aca="false">Indicateurs!C25</f>
        <v>295</v>
      </c>
      <c r="E25" s="344" t="n">
        <f aca="false">ROUND(C25*E$6,0)</f>
        <v>166679</v>
      </c>
      <c r="F25" s="344" t="n">
        <f aca="false">'couche population'!O25</f>
        <v>29528.49995</v>
      </c>
      <c r="G25" s="364" t="n">
        <f aca="false">'couche solidarité'!M25</f>
        <v>82339.8634874921</v>
      </c>
      <c r="H25" s="390" t="n">
        <f aca="false">F25+G25</f>
        <v>111868.363437492</v>
      </c>
      <c r="I25" s="364" t="n">
        <f aca="false">E25-H25</f>
        <v>54810.6365625079</v>
      </c>
      <c r="J25" s="133"/>
      <c r="K25" s="133"/>
    </row>
    <row r="26" customFormat="false" ht="12.75" hidden="false" customHeight="false" outlineLevel="0" collapsed="false">
      <c r="A26" s="288" t="n">
        <f aca="false">Indicateurs!A26</f>
        <v>5425</v>
      </c>
      <c r="B26" s="181" t="str">
        <f aca="false">Indicateurs!B26</f>
        <v>Bière</v>
      </c>
      <c r="C26" s="364" t="n">
        <f aca="false">Ecrêtage!P26</f>
        <v>32306.5789705882</v>
      </c>
      <c r="D26" s="344" t="n">
        <f aca="false">Indicateurs!C26</f>
        <v>1487</v>
      </c>
      <c r="E26" s="344" t="n">
        <f aca="false">ROUND(C26*E$6,0)</f>
        <v>613872</v>
      </c>
      <c r="F26" s="344" t="n">
        <f aca="false">'couche population'!O26</f>
        <v>270711.281745</v>
      </c>
      <c r="G26" s="364" t="n">
        <f aca="false">'couche solidarité'!M26</f>
        <v>540208.244867053</v>
      </c>
      <c r="H26" s="390" t="n">
        <f aca="false">F26+G26</f>
        <v>810919.526612053</v>
      </c>
      <c r="I26" s="364" t="n">
        <f aca="false">E26-H26</f>
        <v>-197047.526612053</v>
      </c>
      <c r="J26" s="133"/>
      <c r="K26" s="133"/>
    </row>
    <row r="27" customFormat="false" ht="12.75" hidden="false" customHeight="false" outlineLevel="0" collapsed="false">
      <c r="A27" s="288" t="n">
        <f aca="false">Indicateurs!A27</f>
        <v>5426</v>
      </c>
      <c r="B27" s="181" t="str">
        <f aca="false">Indicateurs!B27</f>
        <v>Bougy-Villars</v>
      </c>
      <c r="C27" s="364" t="n">
        <f aca="false">Ecrêtage!P27</f>
        <v>33223.8491015735</v>
      </c>
      <c r="D27" s="344" t="n">
        <f aca="false">Indicateurs!C27</f>
        <v>419</v>
      </c>
      <c r="E27" s="344" t="n">
        <f aca="false">ROUND(C27*E$6,0)</f>
        <v>631302</v>
      </c>
      <c r="F27" s="344" t="n">
        <f aca="false">'couche population'!O27</f>
        <v>41940.47959</v>
      </c>
      <c r="G27" s="364" t="n">
        <f aca="false">'couche solidarité'!M27</f>
        <v>0</v>
      </c>
      <c r="H27" s="390" t="n">
        <f aca="false">F27+G27</f>
        <v>41940.47959</v>
      </c>
      <c r="I27" s="364" t="n">
        <f aca="false">E27-H27</f>
        <v>589361.52041</v>
      </c>
      <c r="J27" s="133"/>
      <c r="K27" s="133"/>
    </row>
    <row r="28" customFormat="false" ht="12.75" hidden="false" customHeight="false" outlineLevel="0" collapsed="false">
      <c r="A28" s="288" t="n">
        <f aca="false">Indicateurs!A28</f>
        <v>5427</v>
      </c>
      <c r="B28" s="181" t="str">
        <f aca="false">Indicateurs!B28</f>
        <v>Féchy</v>
      </c>
      <c r="C28" s="364" t="n">
        <f aca="false">Ecrêtage!P28</f>
        <v>55312.8240110748</v>
      </c>
      <c r="D28" s="344" t="n">
        <f aca="false">Indicateurs!C28</f>
        <v>830</v>
      </c>
      <c r="E28" s="344" t="n">
        <f aca="false">ROUND(C28*E$6,0)</f>
        <v>1051024</v>
      </c>
      <c r="F28" s="344" t="n">
        <f aca="false">'couche population'!O28</f>
        <v>83080.1863</v>
      </c>
      <c r="G28" s="364" t="n">
        <f aca="false">'couche solidarité'!M28</f>
        <v>0</v>
      </c>
      <c r="H28" s="390" t="n">
        <f aca="false">F28+G28</f>
        <v>83080.1863</v>
      </c>
      <c r="I28" s="364" t="n">
        <f aca="false">E28-H28</f>
        <v>967943.8137</v>
      </c>
      <c r="J28" s="133"/>
      <c r="K28" s="133"/>
    </row>
    <row r="29" customFormat="false" ht="12.75" hidden="false" customHeight="false" outlineLevel="0" collapsed="false">
      <c r="A29" s="288" t="n">
        <f aca="false">Indicateurs!A29</f>
        <v>5428</v>
      </c>
      <c r="B29" s="181" t="str">
        <f aca="false">Indicateurs!B29</f>
        <v>Gimel</v>
      </c>
      <c r="C29" s="364" t="n">
        <f aca="false">Ecrêtage!P29</f>
        <v>53451.408053528</v>
      </c>
      <c r="D29" s="344" t="n">
        <f aca="false">Indicateurs!C29</f>
        <v>1807</v>
      </c>
      <c r="E29" s="344" t="n">
        <f aca="false">ROUND(C29*E$6,0)</f>
        <v>1015655</v>
      </c>
      <c r="F29" s="344" t="n">
        <f aca="false">'couche population'!O29</f>
        <v>382819.484945</v>
      </c>
      <c r="G29" s="364" t="n">
        <f aca="false">'couche solidarité'!M29</f>
        <v>404329.534903645</v>
      </c>
      <c r="H29" s="390" t="n">
        <f aca="false">F29+G29</f>
        <v>787149.019848645</v>
      </c>
      <c r="I29" s="364" t="n">
        <f aca="false">E29-H29</f>
        <v>228505.980151355</v>
      </c>
      <c r="J29" s="133"/>
      <c r="K29" s="133"/>
    </row>
    <row r="30" customFormat="false" ht="12.75" hidden="false" customHeight="false" outlineLevel="0" collapsed="false">
      <c r="A30" s="288" t="n">
        <f aca="false">Indicateurs!A30</f>
        <v>5429</v>
      </c>
      <c r="B30" s="181" t="str">
        <f aca="false">Indicateurs!B30</f>
        <v>Longirod</v>
      </c>
      <c r="C30" s="364" t="n">
        <f aca="false">Ecrêtage!P30</f>
        <v>12888.5179012346</v>
      </c>
      <c r="D30" s="344" t="n">
        <f aca="false">Indicateurs!C30</f>
        <v>416</v>
      </c>
      <c r="E30" s="344" t="n">
        <f aca="false">ROUND(C30*E$6,0)</f>
        <v>244901</v>
      </c>
      <c r="F30" s="344" t="n">
        <f aca="false">'couche population'!O30</f>
        <v>41640.18976</v>
      </c>
      <c r="G30" s="364" t="n">
        <f aca="false">'couche solidarité'!M30</f>
        <v>115112.152115405</v>
      </c>
      <c r="H30" s="390" t="n">
        <f aca="false">F30+G30</f>
        <v>156752.341875405</v>
      </c>
      <c r="I30" s="364" t="n">
        <f aca="false">E30-H30</f>
        <v>88148.6581245947</v>
      </c>
      <c r="J30" s="133"/>
      <c r="K30" s="133"/>
    </row>
    <row r="31" customFormat="false" ht="12.75" hidden="false" customHeight="false" outlineLevel="0" collapsed="false">
      <c r="A31" s="288" t="n">
        <f aca="false">Indicateurs!A31</f>
        <v>5430</v>
      </c>
      <c r="B31" s="181" t="str">
        <f aca="false">Indicateurs!B31</f>
        <v>Marchissy</v>
      </c>
      <c r="C31" s="364" t="n">
        <f aca="false">Ecrêtage!P31</f>
        <v>13389.7198765432</v>
      </c>
      <c r="D31" s="344" t="n">
        <f aca="false">Indicateurs!C31</f>
        <v>445</v>
      </c>
      <c r="E31" s="344" t="n">
        <f aca="false">ROUND(C31*E$6,0)</f>
        <v>254424</v>
      </c>
      <c r="F31" s="344" t="n">
        <f aca="false">'couche population'!O31</f>
        <v>44542.99145</v>
      </c>
      <c r="G31" s="364" t="n">
        <f aca="false">'couche solidarité'!M31</f>
        <v>133384.473709394</v>
      </c>
      <c r="H31" s="390" t="n">
        <f aca="false">F31+G31</f>
        <v>177927.465159394</v>
      </c>
      <c r="I31" s="364" t="n">
        <f aca="false">E31-H31</f>
        <v>76496.5348406064</v>
      </c>
      <c r="J31" s="133"/>
      <c r="K31" s="133"/>
    </row>
    <row r="32" customFormat="false" ht="12.75" hidden="false" customHeight="false" outlineLevel="0" collapsed="false">
      <c r="A32" s="288" t="n">
        <f aca="false">Indicateurs!A32</f>
        <v>5431</v>
      </c>
      <c r="B32" s="181" t="str">
        <f aca="false">Indicateurs!B32</f>
        <v>Mollens</v>
      </c>
      <c r="C32" s="364" t="n">
        <f aca="false">Ecrêtage!P32</f>
        <v>7999.14216216216</v>
      </c>
      <c r="D32" s="344" t="n">
        <f aca="false">Indicateurs!C32</f>
        <v>299</v>
      </c>
      <c r="E32" s="344" t="n">
        <f aca="false">ROUND(C32*E$6,0)</f>
        <v>151995</v>
      </c>
      <c r="F32" s="344" t="n">
        <f aca="false">'couche population'!O32</f>
        <v>29928.88639</v>
      </c>
      <c r="G32" s="364" t="n">
        <f aca="false">'couche solidarité'!M32</f>
        <v>96277.6969488042</v>
      </c>
      <c r="H32" s="390" t="n">
        <f aca="false">F32+G32</f>
        <v>126206.583338804</v>
      </c>
      <c r="I32" s="364" t="n">
        <f aca="false">E32-H32</f>
        <v>25788.4166611959</v>
      </c>
      <c r="J32" s="133"/>
      <c r="K32" s="133"/>
    </row>
    <row r="33" customFormat="false" ht="12.75" hidden="false" customHeight="false" outlineLevel="0" collapsed="false">
      <c r="A33" s="288" t="n">
        <f aca="false">Indicateurs!A33</f>
        <v>5432</v>
      </c>
      <c r="B33" s="181" t="str">
        <f aca="false">Indicateurs!B33</f>
        <v>Montherod</v>
      </c>
      <c r="C33" s="364" t="n">
        <f aca="false">Ecrêtage!P33</f>
        <v>20284.7682432432</v>
      </c>
      <c r="D33" s="344" t="n">
        <f aca="false">Indicateurs!C33</f>
        <v>517</v>
      </c>
      <c r="E33" s="344" t="n">
        <f aca="false">ROUND(C33*E$6,0)</f>
        <v>385440</v>
      </c>
      <c r="F33" s="344" t="n">
        <f aca="false">'couche population'!O33</f>
        <v>51749.94737</v>
      </c>
      <c r="G33" s="364" t="n">
        <f aca="false">'couche solidarité'!M33</f>
        <v>27535.9151678507</v>
      </c>
      <c r="H33" s="390" t="n">
        <f aca="false">F33+G33</f>
        <v>79285.8625378507</v>
      </c>
      <c r="I33" s="364" t="n">
        <f aca="false">E33-H33</f>
        <v>306154.137462149</v>
      </c>
      <c r="J33" s="133"/>
      <c r="K33" s="133"/>
    </row>
    <row r="34" customFormat="false" ht="12.75" hidden="false" customHeight="false" outlineLevel="0" collapsed="false">
      <c r="A34" s="288" t="n">
        <f aca="false">Indicateurs!A34</f>
        <v>5434</v>
      </c>
      <c r="B34" s="181" t="str">
        <f aca="false">Indicateurs!B34</f>
        <v>Saint-George</v>
      </c>
      <c r="C34" s="364" t="n">
        <f aca="false">Ecrêtage!P34</f>
        <v>32100.0413636364</v>
      </c>
      <c r="D34" s="344" t="n">
        <f aca="false">Indicateurs!C34</f>
        <v>945</v>
      </c>
      <c r="E34" s="344" t="n">
        <f aca="false">ROUND(C34*E$6,0)</f>
        <v>609948</v>
      </c>
      <c r="F34" s="344" t="n">
        <f aca="false">'couche population'!O34</f>
        <v>94591.29645</v>
      </c>
      <c r="G34" s="364" t="n">
        <f aca="false">'couche solidarité'!M34</f>
        <v>125281.489556897</v>
      </c>
      <c r="H34" s="390" t="n">
        <f aca="false">F34+G34</f>
        <v>219872.786006897</v>
      </c>
      <c r="I34" s="364" t="n">
        <f aca="false">E34-H34</f>
        <v>390075.213993103</v>
      </c>
      <c r="J34" s="133"/>
      <c r="K34" s="133"/>
    </row>
    <row r="35" customFormat="false" ht="12.75" hidden="false" customHeight="false" outlineLevel="0" collapsed="false">
      <c r="A35" s="288" t="n">
        <f aca="false">Indicateurs!A35</f>
        <v>5435</v>
      </c>
      <c r="B35" s="181" t="str">
        <f aca="false">Indicateurs!B35</f>
        <v>Saint-Livres</v>
      </c>
      <c r="C35" s="364" t="n">
        <f aca="false">Ecrêtage!P35</f>
        <v>22680.1235714286</v>
      </c>
      <c r="D35" s="344" t="n">
        <f aca="false">Indicateurs!C35</f>
        <v>689</v>
      </c>
      <c r="E35" s="344" t="n">
        <f aca="false">ROUND(C35*E$6,0)</f>
        <v>430955</v>
      </c>
      <c r="F35" s="344" t="n">
        <f aca="false">'couche population'!O35</f>
        <v>68966.56429</v>
      </c>
      <c r="G35" s="364" t="n">
        <f aca="false">'couche solidarité'!M35</f>
        <v>116698.339162834</v>
      </c>
      <c r="H35" s="390" t="n">
        <f aca="false">F35+G35</f>
        <v>185664.903452834</v>
      </c>
      <c r="I35" s="364" t="n">
        <f aca="false">E35-H35</f>
        <v>245290.096547166</v>
      </c>
      <c r="J35" s="133"/>
      <c r="K35" s="133"/>
    </row>
    <row r="36" customFormat="false" ht="12.75" hidden="false" customHeight="false" outlineLevel="0" collapsed="false">
      <c r="A36" s="288" t="n">
        <f aca="false">Indicateurs!A36</f>
        <v>5436</v>
      </c>
      <c r="B36" s="181" t="str">
        <f aca="false">Indicateurs!B36</f>
        <v>Saint-Oyens</v>
      </c>
      <c r="C36" s="364" t="n">
        <f aca="false">Ecrêtage!P36</f>
        <v>9640.62191358025</v>
      </c>
      <c r="D36" s="344" t="n">
        <f aca="false">Indicateurs!C36</f>
        <v>317</v>
      </c>
      <c r="E36" s="344" t="n">
        <f aca="false">ROUND(C36*E$6,0)</f>
        <v>183186</v>
      </c>
      <c r="F36" s="344" t="n">
        <f aca="false">'couche population'!O36</f>
        <v>31730.62537</v>
      </c>
      <c r="G36" s="364" t="n">
        <f aca="false">'couche solidarité'!M36</f>
        <v>92378.1945585656</v>
      </c>
      <c r="H36" s="390" t="n">
        <f aca="false">F36+G36</f>
        <v>124108.819928566</v>
      </c>
      <c r="I36" s="364" t="n">
        <f aca="false">E36-H36</f>
        <v>59077.1800714344</v>
      </c>
      <c r="J36" s="133"/>
      <c r="K36" s="133"/>
    </row>
    <row r="37" customFormat="false" ht="12.75" hidden="false" customHeight="false" outlineLevel="0" collapsed="false">
      <c r="A37" s="288" t="n">
        <f aca="false">Indicateurs!A37</f>
        <v>5437</v>
      </c>
      <c r="B37" s="181" t="str">
        <f aca="false">Indicateurs!B37</f>
        <v>Saubraz</v>
      </c>
      <c r="C37" s="364" t="n">
        <f aca="false">Ecrêtage!P37</f>
        <v>8671.66</v>
      </c>
      <c r="D37" s="344" t="n">
        <f aca="false">Indicateurs!C37</f>
        <v>363</v>
      </c>
      <c r="E37" s="344" t="n">
        <f aca="false">ROUND(C37*E$6,0)</f>
        <v>164774</v>
      </c>
      <c r="F37" s="344" t="n">
        <f aca="false">'couche population'!O37</f>
        <v>36335.06943</v>
      </c>
      <c r="G37" s="364" t="n">
        <f aca="false">'couche solidarité'!M37</f>
        <v>143058.32106405</v>
      </c>
      <c r="H37" s="390" t="n">
        <f aca="false">F37+G37</f>
        <v>179393.39049405</v>
      </c>
      <c r="I37" s="364" t="n">
        <f aca="false">E37-H37</f>
        <v>-14619.3904940502</v>
      </c>
      <c r="J37" s="133"/>
      <c r="K37" s="133"/>
    </row>
    <row r="38" customFormat="false" ht="12.75" hidden="false" customHeight="false" outlineLevel="0" collapsed="false">
      <c r="A38" s="288" t="n">
        <f aca="false">Indicateurs!A38</f>
        <v>5451</v>
      </c>
      <c r="B38" s="181" t="str">
        <f aca="false">Indicateurs!B38</f>
        <v>Avenches</v>
      </c>
      <c r="C38" s="364" t="n">
        <f aca="false">Ecrêtage!P38</f>
        <v>82230.4917156863</v>
      </c>
      <c r="D38" s="344" t="n">
        <f aca="false">Indicateurs!C38</f>
        <v>3575</v>
      </c>
      <c r="E38" s="344" t="n">
        <f aca="false">ROUND(C38*E$6,0)</f>
        <v>1562499</v>
      </c>
      <c r="F38" s="344" t="n">
        <f aca="false">'couche population'!O38</f>
        <v>1088550.63375</v>
      </c>
      <c r="G38" s="364" t="n">
        <f aca="false">'couche solidarité'!M38</f>
        <v>1215853.92852062</v>
      </c>
      <c r="H38" s="390" t="n">
        <f aca="false">F38+G38</f>
        <v>2304404.56227062</v>
      </c>
      <c r="I38" s="364" t="n">
        <f aca="false">E38-H38</f>
        <v>-741905.562270617</v>
      </c>
      <c r="J38" s="133"/>
      <c r="K38" s="133"/>
    </row>
    <row r="39" customFormat="false" ht="12.75" hidden="false" customHeight="false" outlineLevel="0" collapsed="false">
      <c r="A39" s="288" t="n">
        <f aca="false">Indicateurs!A39</f>
        <v>5456</v>
      </c>
      <c r="B39" s="181" t="str">
        <f aca="false">Indicateurs!B39</f>
        <v>Cudrefin</v>
      </c>
      <c r="C39" s="364" t="n">
        <f aca="false">Ecrêtage!P39</f>
        <v>38386.3324242424</v>
      </c>
      <c r="D39" s="344" t="n">
        <f aca="false">Indicateurs!C39</f>
        <v>1427</v>
      </c>
      <c r="E39" s="344" t="n">
        <f aca="false">ROUND(C39*E$6,0)</f>
        <v>729396</v>
      </c>
      <c r="F39" s="344" t="n">
        <f aca="false">'couche population'!O39</f>
        <v>249690.993645</v>
      </c>
      <c r="G39" s="364" t="n">
        <f aca="false">'couche solidarité'!M39</f>
        <v>251333.09694806</v>
      </c>
      <c r="H39" s="390" t="n">
        <f aca="false">F39+G39</f>
        <v>501024.09059306</v>
      </c>
      <c r="I39" s="364" t="n">
        <f aca="false">E39-H39</f>
        <v>228371.90940694</v>
      </c>
      <c r="J39" s="133"/>
      <c r="K39" s="133"/>
    </row>
    <row r="40" customFormat="false" ht="12.75" hidden="false" customHeight="false" outlineLevel="0" collapsed="false">
      <c r="A40" s="288" t="n">
        <f aca="false">Indicateurs!A40</f>
        <v>5458</v>
      </c>
      <c r="B40" s="181" t="str">
        <f aca="false">Indicateurs!B40</f>
        <v>Faoug</v>
      </c>
      <c r="C40" s="364" t="n">
        <f aca="false">Ecrêtage!P40</f>
        <v>26865.3891803279</v>
      </c>
      <c r="D40" s="344" t="n">
        <f aca="false">Indicateurs!C40</f>
        <v>756</v>
      </c>
      <c r="E40" s="344" t="n">
        <f aca="false">ROUND(C40*E$6,0)</f>
        <v>510482</v>
      </c>
      <c r="F40" s="344" t="n">
        <f aca="false">'couche population'!O40</f>
        <v>75673.03716</v>
      </c>
      <c r="G40" s="364" t="n">
        <f aca="false">'couche solidarité'!M40</f>
        <v>68273.8927928256</v>
      </c>
      <c r="H40" s="390" t="n">
        <f aca="false">F40+G40</f>
        <v>143946.929952826</v>
      </c>
      <c r="I40" s="364" t="n">
        <f aca="false">E40-H40</f>
        <v>366535.070047174</v>
      </c>
      <c r="J40" s="133"/>
      <c r="K40" s="133"/>
    </row>
    <row r="41" customFormat="false" ht="12.75" hidden="false" customHeight="false" outlineLevel="0" collapsed="false">
      <c r="A41" s="288" t="n">
        <f aca="false">Indicateurs!A41</f>
        <v>5464</v>
      </c>
      <c r="B41" s="181" t="str">
        <f aca="false">Indicateurs!B41</f>
        <v>Vully-les-Lacs</v>
      </c>
      <c r="C41" s="364" t="n">
        <f aca="false">Ecrêtage!P41</f>
        <v>70530.817960199</v>
      </c>
      <c r="D41" s="344" t="n">
        <f aca="false">Indicateurs!C41</f>
        <v>2512</v>
      </c>
      <c r="E41" s="344" t="n">
        <f aca="false">ROUND(C41*E$6,0)</f>
        <v>1340188</v>
      </c>
      <c r="F41" s="344" t="n">
        <f aca="false">'couche population'!O41</f>
        <v>629807.87012</v>
      </c>
      <c r="G41" s="364" t="n">
        <f aca="false">'couche solidarité'!M41</f>
        <v>604348.571644199</v>
      </c>
      <c r="H41" s="390" t="n">
        <f aca="false">F41+G41</f>
        <v>1234156.4417642</v>
      </c>
      <c r="I41" s="364" t="n">
        <f aca="false">E41-H41</f>
        <v>106031.558235802</v>
      </c>
      <c r="J41" s="133"/>
      <c r="K41" s="133"/>
    </row>
    <row r="42" customFormat="false" ht="12.75" hidden="false" customHeight="false" outlineLevel="0" collapsed="false">
      <c r="A42" s="288" t="n">
        <f aca="false">Indicateurs!A42</f>
        <v>5471</v>
      </c>
      <c r="B42" s="181" t="str">
        <f aca="false">Indicateurs!B42</f>
        <v>Bettens</v>
      </c>
      <c r="C42" s="364" t="n">
        <f aca="false">Ecrêtage!P42</f>
        <v>9441.56733333333</v>
      </c>
      <c r="D42" s="344" t="n">
        <f aca="false">Indicateurs!C42</f>
        <v>401</v>
      </c>
      <c r="E42" s="344" t="n">
        <f aca="false">ROUND(C42*E$6,0)</f>
        <v>179404</v>
      </c>
      <c r="F42" s="344" t="n">
        <f aca="false">'couche population'!O42</f>
        <v>40138.74061</v>
      </c>
      <c r="G42" s="364" t="n">
        <f aca="false">'couche solidarité'!M42</f>
        <v>140321.277927853</v>
      </c>
      <c r="H42" s="390" t="n">
        <f aca="false">F42+G42</f>
        <v>180460.018537853</v>
      </c>
      <c r="I42" s="364" t="n">
        <f aca="false">E42-H42</f>
        <v>-1056.01853785274</v>
      </c>
      <c r="J42" s="133"/>
      <c r="K42" s="133"/>
    </row>
    <row r="43" customFormat="false" ht="12.75" hidden="false" customHeight="false" outlineLevel="0" collapsed="false">
      <c r="A43" s="288" t="n">
        <f aca="false">Indicateurs!A43</f>
        <v>5472</v>
      </c>
      <c r="B43" s="181" t="str">
        <f aca="false">Indicateurs!B43</f>
        <v>Bournens</v>
      </c>
      <c r="C43" s="364" t="n">
        <f aca="false">Ecrêtage!P43</f>
        <v>12022.9001282051</v>
      </c>
      <c r="D43" s="344" t="n">
        <f aca="false">Indicateurs!C43</f>
        <v>324</v>
      </c>
      <c r="E43" s="344" t="n">
        <f aca="false">ROUND(C43*E$6,0)</f>
        <v>228453</v>
      </c>
      <c r="F43" s="344" t="n">
        <f aca="false">'couche population'!O43</f>
        <v>32431.30164</v>
      </c>
      <c r="G43" s="364" t="n">
        <f aca="false">'couche solidarité'!M43</f>
        <v>35662.9006117824</v>
      </c>
      <c r="H43" s="390" t="n">
        <f aca="false">F43+G43</f>
        <v>68094.2022517824</v>
      </c>
      <c r="I43" s="364" t="n">
        <f aca="false">E43-H43</f>
        <v>160358.797748218</v>
      </c>
      <c r="J43" s="133"/>
      <c r="K43" s="133"/>
    </row>
    <row r="44" customFormat="false" ht="12.75" hidden="false" customHeight="false" outlineLevel="0" collapsed="false">
      <c r="A44" s="288" t="n">
        <f aca="false">Indicateurs!A44</f>
        <v>5473</v>
      </c>
      <c r="B44" s="181" t="str">
        <f aca="false">Indicateurs!B44</f>
        <v>Boussens</v>
      </c>
      <c r="C44" s="364" t="n">
        <f aca="false">Ecrêtage!P44</f>
        <v>30163.5136619718</v>
      </c>
      <c r="D44" s="344" t="n">
        <f aca="false">Indicateurs!C44</f>
        <v>908</v>
      </c>
      <c r="E44" s="344" t="n">
        <f aca="false">ROUND(C44*E$6,0)</f>
        <v>573151</v>
      </c>
      <c r="F44" s="344" t="n">
        <f aca="false">'couche population'!O44</f>
        <v>90887.72188</v>
      </c>
      <c r="G44" s="364" t="n">
        <f aca="false">'couche solidarité'!M44</f>
        <v>152776.895665166</v>
      </c>
      <c r="H44" s="390" t="n">
        <f aca="false">F44+G44</f>
        <v>243664.617545166</v>
      </c>
      <c r="I44" s="364" t="n">
        <f aca="false">E44-H44</f>
        <v>329486.382454834</v>
      </c>
      <c r="J44" s="133"/>
      <c r="K44" s="133"/>
    </row>
    <row r="45" customFormat="false" ht="12.75" hidden="false" customHeight="false" outlineLevel="0" collapsed="false">
      <c r="A45" s="288" t="n">
        <f aca="false">Indicateurs!A45</f>
        <v>5474</v>
      </c>
      <c r="B45" s="181" t="str">
        <f aca="false">Indicateurs!B45</f>
        <v>La Chaux (Cossonay)</v>
      </c>
      <c r="C45" s="364" t="n">
        <f aca="false">Ecrêtage!P45</f>
        <v>10991.1097257384</v>
      </c>
      <c r="D45" s="344" t="n">
        <f aca="false">Indicateurs!C45</f>
        <v>396</v>
      </c>
      <c r="E45" s="344" t="n">
        <f aca="false">ROUND(C45*E$6,0)</f>
        <v>208847</v>
      </c>
      <c r="F45" s="344" t="n">
        <f aca="false">'couche population'!O45</f>
        <v>39638.25756</v>
      </c>
      <c r="G45" s="364" t="n">
        <f aca="false">'couche solidarité'!M45</f>
        <v>135585.71446927</v>
      </c>
      <c r="H45" s="390" t="n">
        <f aca="false">F45+G45</f>
        <v>175223.97202927</v>
      </c>
      <c r="I45" s="364" t="n">
        <f aca="false">E45-H45</f>
        <v>33623.0279707302</v>
      </c>
      <c r="J45" s="133"/>
      <c r="K45" s="133"/>
    </row>
    <row r="46" customFormat="false" ht="12.75" hidden="false" customHeight="false" outlineLevel="0" collapsed="false">
      <c r="A46" s="288" t="n">
        <f aca="false">Indicateurs!A46</f>
        <v>5475</v>
      </c>
      <c r="B46" s="181" t="str">
        <f aca="false">Indicateurs!B46</f>
        <v>Chavannes-le-Veyron</v>
      </c>
      <c r="C46" s="364" t="n">
        <f aca="false">Ecrêtage!P46</f>
        <v>3262.35063291139</v>
      </c>
      <c r="D46" s="344" t="n">
        <f aca="false">Indicateurs!C46</f>
        <v>129</v>
      </c>
      <c r="E46" s="344" t="n">
        <f aca="false">ROUND(C46*E$6,0)</f>
        <v>61989</v>
      </c>
      <c r="F46" s="344" t="n">
        <f aca="false">'couche population'!O46</f>
        <v>12912.46269</v>
      </c>
      <c r="G46" s="364" t="n">
        <f aca="false">'couche solidarité'!M46</f>
        <v>51972.8803303602</v>
      </c>
      <c r="H46" s="390" t="n">
        <f aca="false">F46+G46</f>
        <v>64885.3430203602</v>
      </c>
      <c r="I46" s="364" t="n">
        <f aca="false">E46-H46</f>
        <v>-2896.34302036016</v>
      </c>
      <c r="J46" s="133"/>
      <c r="K46" s="133"/>
    </row>
    <row r="47" customFormat="false" ht="12.75" hidden="false" customHeight="false" outlineLevel="0" collapsed="false">
      <c r="A47" s="288" t="n">
        <f aca="false">Indicateurs!A47</f>
        <v>5476</v>
      </c>
      <c r="B47" s="181" t="str">
        <f aca="false">Indicateurs!B47</f>
        <v>Chevilly</v>
      </c>
      <c r="C47" s="364" t="n">
        <f aca="false">Ecrêtage!P47</f>
        <v>6713.43338028169</v>
      </c>
      <c r="D47" s="344" t="n">
        <f aca="false">Indicateurs!C47</f>
        <v>250</v>
      </c>
      <c r="E47" s="344" t="n">
        <f aca="false">ROUND(C47*E$6,0)</f>
        <v>127565</v>
      </c>
      <c r="F47" s="344" t="n">
        <f aca="false">'couche population'!O47</f>
        <v>25024.1525</v>
      </c>
      <c r="G47" s="364" t="n">
        <f aca="false">'couche solidarité'!M47</f>
        <v>73605.857587467</v>
      </c>
      <c r="H47" s="390" t="n">
        <f aca="false">F47+G47</f>
        <v>98630.0100874669</v>
      </c>
      <c r="I47" s="364" t="n">
        <f aca="false">E47-H47</f>
        <v>28934.9899125331</v>
      </c>
      <c r="J47" s="133"/>
      <c r="K47" s="133"/>
    </row>
    <row r="48" customFormat="false" ht="12.75" hidden="false" customHeight="false" outlineLevel="0" collapsed="false">
      <c r="A48" s="288" t="n">
        <f aca="false">Indicateurs!A48</f>
        <v>5477</v>
      </c>
      <c r="B48" s="181" t="str">
        <f aca="false">Indicateurs!B48</f>
        <v>Cossonay</v>
      </c>
      <c r="C48" s="364" t="n">
        <f aca="false">Ecrêtage!P48</f>
        <v>105270.605497771</v>
      </c>
      <c r="D48" s="344" t="n">
        <f aca="false">Indicateurs!C48</f>
        <v>3413</v>
      </c>
      <c r="E48" s="344" t="n">
        <f aca="false">ROUND(C48*E$6,0)</f>
        <v>2000295</v>
      </c>
      <c r="F48" s="344" t="n">
        <f aca="false">'couche population'!O48</f>
        <v>1007472.37965</v>
      </c>
      <c r="G48" s="364" t="n">
        <f aca="false">'couche solidarité'!M48</f>
        <v>660352.203063937</v>
      </c>
      <c r="H48" s="390" t="n">
        <f aca="false">F48+G48</f>
        <v>1667824.58271394</v>
      </c>
      <c r="I48" s="364" t="n">
        <f aca="false">E48-H48</f>
        <v>332470.417286063</v>
      </c>
      <c r="J48" s="133"/>
      <c r="K48" s="133"/>
    </row>
    <row r="49" customFormat="false" ht="12.75" hidden="false" customHeight="false" outlineLevel="0" collapsed="false">
      <c r="A49" s="288" t="n">
        <f aca="false">Indicateurs!A49</f>
        <v>5478</v>
      </c>
      <c r="B49" s="181" t="str">
        <f aca="false">Indicateurs!B49</f>
        <v>Cottens</v>
      </c>
      <c r="C49" s="364" t="n">
        <f aca="false">Ecrêtage!P49</f>
        <v>14470.7949275362</v>
      </c>
      <c r="D49" s="344" t="n">
        <f aca="false">Indicateurs!C49</f>
        <v>459</v>
      </c>
      <c r="E49" s="344" t="n">
        <f aca="false">ROUND(C49*E$6,0)</f>
        <v>274966</v>
      </c>
      <c r="F49" s="344" t="n">
        <f aca="false">'couche population'!O49</f>
        <v>45944.34399</v>
      </c>
      <c r="G49" s="364" t="n">
        <f aca="false">'couche solidarité'!M49</f>
        <v>87485.1035879324</v>
      </c>
      <c r="H49" s="390" t="n">
        <f aca="false">F49+G49</f>
        <v>133429.447577932</v>
      </c>
      <c r="I49" s="364" t="n">
        <f aca="false">E49-H49</f>
        <v>141536.552422068</v>
      </c>
      <c r="J49" s="133"/>
      <c r="K49" s="133"/>
    </row>
    <row r="50" customFormat="false" ht="12.75" hidden="false" customHeight="false" outlineLevel="0" collapsed="false">
      <c r="A50" s="288" t="n">
        <f aca="false">Indicateurs!A50</f>
        <v>5479</v>
      </c>
      <c r="B50" s="181" t="str">
        <f aca="false">Indicateurs!B50</f>
        <v>Cuarnens</v>
      </c>
      <c r="C50" s="364" t="n">
        <f aca="false">Ecrêtage!P50</f>
        <v>12219.0121794872</v>
      </c>
      <c r="D50" s="344" t="n">
        <f aca="false">Indicateurs!C50</f>
        <v>385</v>
      </c>
      <c r="E50" s="344" t="n">
        <f aca="false">ROUND(C50*E$6,0)</f>
        <v>232179</v>
      </c>
      <c r="F50" s="344" t="n">
        <f aca="false">'couche population'!O50</f>
        <v>38537.19485</v>
      </c>
      <c r="G50" s="364" t="n">
        <f aca="false">'couche solidarité'!M50</f>
        <v>91829.751339112</v>
      </c>
      <c r="H50" s="390" t="n">
        <f aca="false">F50+G50</f>
        <v>130366.946189112</v>
      </c>
      <c r="I50" s="364" t="n">
        <f aca="false">E50-H50</f>
        <v>101812.053810888</v>
      </c>
      <c r="J50" s="133"/>
      <c r="K50" s="133"/>
    </row>
    <row r="51" customFormat="false" ht="12.75" hidden="false" customHeight="false" outlineLevel="0" collapsed="false">
      <c r="A51" s="288" t="n">
        <f aca="false">Indicateurs!A51</f>
        <v>5480</v>
      </c>
      <c r="B51" s="181" t="str">
        <f aca="false">Indicateurs!B51</f>
        <v>Daillens</v>
      </c>
      <c r="C51" s="364" t="n">
        <f aca="false">Ecrêtage!P51</f>
        <v>32481.4905633803</v>
      </c>
      <c r="D51" s="344" t="n">
        <f aca="false">Indicateurs!C51</f>
        <v>911</v>
      </c>
      <c r="E51" s="344" t="n">
        <f aca="false">ROUND(C51*E$6,0)</f>
        <v>617196</v>
      </c>
      <c r="F51" s="344" t="n">
        <f aca="false">'couche population'!O51</f>
        <v>91188.01171</v>
      </c>
      <c r="G51" s="364" t="n">
        <f aca="false">'couche solidarité'!M51</f>
        <v>109317.077648048</v>
      </c>
      <c r="H51" s="390" t="n">
        <f aca="false">F51+G51</f>
        <v>200505.089358048</v>
      </c>
      <c r="I51" s="364" t="n">
        <f aca="false">E51-H51</f>
        <v>416690.910641952</v>
      </c>
      <c r="J51" s="133"/>
      <c r="K51" s="133"/>
    </row>
    <row r="52" customFormat="false" ht="12.75" hidden="false" customHeight="false" outlineLevel="0" collapsed="false">
      <c r="A52" s="288" t="n">
        <f aca="false">Indicateurs!A52</f>
        <v>5481</v>
      </c>
      <c r="B52" s="181" t="str">
        <f aca="false">Indicateurs!B52</f>
        <v>Dizy</v>
      </c>
      <c r="C52" s="364" t="n">
        <f aca="false">Ecrêtage!P52</f>
        <v>7934.65633986928</v>
      </c>
      <c r="D52" s="344" t="n">
        <f aca="false">Indicateurs!C52</f>
        <v>212</v>
      </c>
      <c r="E52" s="344" t="n">
        <f aca="false">ROUND(C52*E$6,0)</f>
        <v>150770</v>
      </c>
      <c r="F52" s="344" t="n">
        <f aca="false">'couche population'!O52</f>
        <v>21220.48132</v>
      </c>
      <c r="G52" s="364" t="n">
        <f aca="false">'couche solidarité'!M52</f>
        <v>14164.6814037854</v>
      </c>
      <c r="H52" s="390" t="n">
        <f aca="false">F52+G52</f>
        <v>35385.1627237855</v>
      </c>
      <c r="I52" s="364" t="n">
        <f aca="false">E52-H52</f>
        <v>115384.837276215</v>
      </c>
      <c r="J52" s="133"/>
      <c r="K52" s="133"/>
    </row>
    <row r="53" customFormat="false" ht="12.75" hidden="false" customHeight="false" outlineLevel="0" collapsed="false">
      <c r="A53" s="288" t="n">
        <f aca="false">Indicateurs!A53</f>
        <v>5482</v>
      </c>
      <c r="B53" s="181" t="str">
        <f aca="false">Indicateurs!B53</f>
        <v>Eclépens</v>
      </c>
      <c r="C53" s="364" t="n">
        <f aca="false">Ecrêtage!P53</f>
        <v>67850.7462701365</v>
      </c>
      <c r="D53" s="344" t="n">
        <f aca="false">Indicateurs!C53</f>
        <v>1010</v>
      </c>
      <c r="E53" s="344" t="n">
        <f aca="false">ROUND(C53*E$6,0)</f>
        <v>1289263</v>
      </c>
      <c r="F53" s="344" t="n">
        <f aca="false">'couche population'!O53</f>
        <v>103599.99135</v>
      </c>
      <c r="G53" s="364" t="n">
        <f aca="false">'couche solidarité'!M53</f>
        <v>0</v>
      </c>
      <c r="H53" s="390" t="n">
        <f aca="false">F53+G53</f>
        <v>103599.99135</v>
      </c>
      <c r="I53" s="364" t="n">
        <f aca="false">E53-H53</f>
        <v>1185663.00865</v>
      </c>
      <c r="J53" s="133"/>
      <c r="K53" s="133"/>
    </row>
    <row r="54" customFormat="false" ht="12.75" hidden="false" customHeight="false" outlineLevel="0" collapsed="false">
      <c r="A54" s="288" t="n">
        <f aca="false">Indicateurs!A54</f>
        <v>5483</v>
      </c>
      <c r="B54" s="181" t="str">
        <f aca="false">Indicateurs!B54</f>
        <v>Ferreyres</v>
      </c>
      <c r="C54" s="364" t="n">
        <f aca="false">Ecrêtage!P54</f>
        <v>10320.8997368421</v>
      </c>
      <c r="D54" s="344" t="n">
        <f aca="false">Indicateurs!C54</f>
        <v>297</v>
      </c>
      <c r="E54" s="344" t="n">
        <f aca="false">ROUND(C54*E$6,0)</f>
        <v>196112</v>
      </c>
      <c r="F54" s="344" t="n">
        <f aca="false">'couche population'!O54</f>
        <v>29728.69317</v>
      </c>
      <c r="G54" s="364" t="n">
        <f aca="false">'couche solidarité'!M54</f>
        <v>46934.1118168174</v>
      </c>
      <c r="H54" s="390" t="n">
        <f aca="false">F54+G54</f>
        <v>76662.8049868174</v>
      </c>
      <c r="I54" s="364" t="n">
        <f aca="false">E54-H54</f>
        <v>119449.195013183</v>
      </c>
      <c r="J54" s="133"/>
      <c r="K54" s="133"/>
    </row>
    <row r="55" customFormat="false" ht="12.75" hidden="false" customHeight="false" outlineLevel="0" collapsed="false">
      <c r="A55" s="288" t="n">
        <f aca="false">Indicateurs!A55</f>
        <v>5484</v>
      </c>
      <c r="B55" s="181" t="str">
        <f aca="false">Indicateurs!B55</f>
        <v>Gollion</v>
      </c>
      <c r="C55" s="364" t="n">
        <f aca="false">Ecrêtage!P55</f>
        <v>20059.9756756757</v>
      </c>
      <c r="D55" s="344" t="n">
        <f aca="false">Indicateurs!C55</f>
        <v>720</v>
      </c>
      <c r="E55" s="344" t="n">
        <f aca="false">ROUND(C55*E$6,0)</f>
        <v>381169</v>
      </c>
      <c r="F55" s="344" t="n">
        <f aca="false">'couche population'!O55</f>
        <v>72069.5592</v>
      </c>
      <c r="G55" s="364" t="n">
        <f aca="false">'couche solidarité'!M55</f>
        <v>214662.761140287</v>
      </c>
      <c r="H55" s="390" t="n">
        <f aca="false">F55+G55</f>
        <v>286732.320340287</v>
      </c>
      <c r="I55" s="364" t="n">
        <f aca="false">E55-H55</f>
        <v>94436.6796597132</v>
      </c>
      <c r="J55" s="133"/>
      <c r="K55" s="133"/>
    </row>
    <row r="56" customFormat="false" ht="12.75" hidden="false" customHeight="false" outlineLevel="0" collapsed="false">
      <c r="A56" s="288" t="n">
        <f aca="false">Indicateurs!A56</f>
        <v>5485</v>
      </c>
      <c r="B56" s="181" t="str">
        <f aca="false">Indicateurs!B56</f>
        <v>Grancy</v>
      </c>
      <c r="C56" s="364" t="n">
        <f aca="false">Ecrêtage!P56</f>
        <v>17026.5578571429</v>
      </c>
      <c r="D56" s="344" t="n">
        <f aca="false">Indicateurs!C56</f>
        <v>396</v>
      </c>
      <c r="E56" s="344" t="n">
        <f aca="false">ROUND(C56*E$6,0)</f>
        <v>323529</v>
      </c>
      <c r="F56" s="344" t="n">
        <f aca="false">'couche population'!O56</f>
        <v>39638.25756</v>
      </c>
      <c r="G56" s="364" t="n">
        <f aca="false">'couche solidarité'!M56</f>
        <v>0</v>
      </c>
      <c r="H56" s="390" t="n">
        <f aca="false">F56+G56</f>
        <v>39638.25756</v>
      </c>
      <c r="I56" s="364" t="n">
        <f aca="false">E56-H56</f>
        <v>283890.74244</v>
      </c>
      <c r="J56" s="133"/>
      <c r="K56" s="133"/>
    </row>
    <row r="57" customFormat="false" ht="12.75" hidden="false" customHeight="false" outlineLevel="0" collapsed="false">
      <c r="A57" s="288" t="n">
        <f aca="false">Indicateurs!A57</f>
        <v>5486</v>
      </c>
      <c r="B57" s="181" t="str">
        <f aca="false">Indicateurs!B57</f>
        <v>L'Isle</v>
      </c>
      <c r="C57" s="364" t="n">
        <f aca="false">Ecrêtage!P57</f>
        <v>27684.8548263889</v>
      </c>
      <c r="D57" s="344" t="n">
        <f aca="false">Indicateurs!C57</f>
        <v>996</v>
      </c>
      <c r="E57" s="344" t="n">
        <f aca="false">ROUND(C57*E$6,0)</f>
        <v>526053</v>
      </c>
      <c r="F57" s="344" t="n">
        <f aca="false">'couche population'!O57</f>
        <v>99696.22356</v>
      </c>
      <c r="G57" s="364" t="n">
        <f aca="false">'couche solidarité'!M57</f>
        <v>282435.95415005</v>
      </c>
      <c r="H57" s="390" t="n">
        <f aca="false">F57+G57</f>
        <v>382132.17771005</v>
      </c>
      <c r="I57" s="364" t="n">
        <f aca="false">E57-H57</f>
        <v>143920.82228995</v>
      </c>
      <c r="J57" s="133"/>
      <c r="K57" s="133"/>
    </row>
    <row r="58" customFormat="false" ht="12.75" hidden="false" customHeight="false" outlineLevel="0" collapsed="false">
      <c r="A58" s="288" t="n">
        <f aca="false">Indicateurs!A58</f>
        <v>5487</v>
      </c>
      <c r="B58" s="181" t="str">
        <f aca="false">Indicateurs!B58</f>
        <v>Lussery-Villars</v>
      </c>
      <c r="C58" s="364" t="n">
        <f aca="false">Ecrêtage!P58</f>
        <v>9629.14446153846</v>
      </c>
      <c r="D58" s="344" t="n">
        <f aca="false">Indicateurs!C58</f>
        <v>372</v>
      </c>
      <c r="E58" s="344" t="n">
        <f aca="false">ROUND(C58*E$6,0)</f>
        <v>182968</v>
      </c>
      <c r="F58" s="344" t="n">
        <f aca="false">'couche population'!O58</f>
        <v>37235.93892</v>
      </c>
      <c r="G58" s="364" t="n">
        <f aca="false">'couche solidarité'!M58</f>
        <v>97783.5835377494</v>
      </c>
      <c r="H58" s="390" t="n">
        <f aca="false">F58+G58</f>
        <v>135019.522457749</v>
      </c>
      <c r="I58" s="364" t="n">
        <f aca="false">E58-H58</f>
        <v>47948.4775422506</v>
      </c>
      <c r="J58" s="133"/>
      <c r="K58" s="133"/>
    </row>
    <row r="59" customFormat="false" ht="12.75" hidden="false" customHeight="false" outlineLevel="0" collapsed="false">
      <c r="A59" s="288" t="n">
        <f aca="false">Indicateurs!A59</f>
        <v>5488</v>
      </c>
      <c r="B59" s="181" t="str">
        <f aca="false">Indicateurs!B59</f>
        <v>Mauraz</v>
      </c>
      <c r="C59" s="364" t="n">
        <f aca="false">Ecrêtage!P59</f>
        <v>1270.12779279279</v>
      </c>
      <c r="D59" s="344" t="n">
        <f aca="false">Indicateurs!C59</f>
        <v>56</v>
      </c>
      <c r="E59" s="344" t="n">
        <f aca="false">ROUND(C59*E$6,0)</f>
        <v>24134</v>
      </c>
      <c r="F59" s="344" t="n">
        <f aca="false">'couche population'!O59</f>
        <v>5605.41016</v>
      </c>
      <c r="G59" s="364" t="n">
        <f aca="false">'couche solidarité'!M59</f>
        <v>22941.4255409842</v>
      </c>
      <c r="H59" s="390" t="n">
        <f aca="false">F59+G59</f>
        <v>28546.8357009842</v>
      </c>
      <c r="I59" s="364" t="n">
        <f aca="false">E59-H59</f>
        <v>-4412.83570098421</v>
      </c>
      <c r="J59" s="133"/>
      <c r="K59" s="133"/>
    </row>
    <row r="60" customFormat="false" ht="12.75" hidden="false" customHeight="false" outlineLevel="0" collapsed="false">
      <c r="A60" s="288" t="n">
        <f aca="false">Indicateurs!A60</f>
        <v>5489</v>
      </c>
      <c r="B60" s="181" t="str">
        <f aca="false">Indicateurs!B60</f>
        <v>Mex</v>
      </c>
      <c r="C60" s="364" t="n">
        <f aca="false">Ecrêtage!P60</f>
        <v>40919.1543388728</v>
      </c>
      <c r="D60" s="344" t="n">
        <f aca="false">Indicateurs!C60</f>
        <v>640</v>
      </c>
      <c r="E60" s="344" t="n">
        <f aca="false">ROUND(C60*E$6,0)</f>
        <v>777524</v>
      </c>
      <c r="F60" s="344" t="n">
        <f aca="false">'couche population'!O60</f>
        <v>64061.8304</v>
      </c>
      <c r="G60" s="364" t="n">
        <f aca="false">'couche solidarité'!M60</f>
        <v>0</v>
      </c>
      <c r="H60" s="390" t="n">
        <f aca="false">F60+G60</f>
        <v>64061.8304</v>
      </c>
      <c r="I60" s="364" t="n">
        <f aca="false">E60-H60</f>
        <v>713462.1696</v>
      </c>
      <c r="J60" s="133"/>
      <c r="K60" s="133"/>
    </row>
    <row r="61" customFormat="false" ht="12.75" hidden="false" customHeight="false" outlineLevel="0" collapsed="false">
      <c r="A61" s="288" t="n">
        <f aca="false">Indicateurs!A61</f>
        <v>5490</v>
      </c>
      <c r="B61" s="181" t="str">
        <f aca="false">Indicateurs!B61</f>
        <v>Moiry</v>
      </c>
      <c r="C61" s="364" t="n">
        <f aca="false">Ecrêtage!P61</f>
        <v>6591.38385542169</v>
      </c>
      <c r="D61" s="344" t="n">
        <f aca="false">Indicateurs!C61</f>
        <v>272</v>
      </c>
      <c r="E61" s="344" t="n">
        <f aca="false">ROUND(C61*E$6,0)</f>
        <v>125246</v>
      </c>
      <c r="F61" s="344" t="n">
        <f aca="false">'couche population'!O61</f>
        <v>27226.27792</v>
      </c>
      <c r="G61" s="364" t="n">
        <f aca="false">'couche solidarité'!M61</f>
        <v>128747.774863286</v>
      </c>
      <c r="H61" s="390" t="n">
        <f aca="false">F61+G61</f>
        <v>155974.052783286</v>
      </c>
      <c r="I61" s="364" t="n">
        <f aca="false">E61-H61</f>
        <v>-30728.0527832855</v>
      </c>
      <c r="J61" s="133"/>
      <c r="K61" s="133"/>
    </row>
    <row r="62" customFormat="false" ht="12.75" hidden="false" customHeight="false" outlineLevel="0" collapsed="false">
      <c r="A62" s="288" t="n">
        <f aca="false">Indicateurs!A62</f>
        <v>5491</v>
      </c>
      <c r="B62" s="181" t="str">
        <f aca="false">Indicateurs!B62</f>
        <v>Mont-la-Ville</v>
      </c>
      <c r="C62" s="364" t="n">
        <f aca="false">Ecrêtage!P62</f>
        <v>8556.17818181818</v>
      </c>
      <c r="D62" s="344" t="n">
        <f aca="false">Indicateurs!C62</f>
        <v>349</v>
      </c>
      <c r="E62" s="344" t="n">
        <f aca="false">ROUND(C62*E$6,0)</f>
        <v>162580</v>
      </c>
      <c r="F62" s="344" t="n">
        <f aca="false">'couche population'!O62</f>
        <v>34933.71689</v>
      </c>
      <c r="G62" s="364" t="n">
        <f aca="false">'couche solidarité'!M62</f>
        <v>139870.209664294</v>
      </c>
      <c r="H62" s="390" t="n">
        <f aca="false">F62+G62</f>
        <v>174803.926554294</v>
      </c>
      <c r="I62" s="364" t="n">
        <f aca="false">E62-H62</f>
        <v>-12223.9265542937</v>
      </c>
      <c r="J62" s="133"/>
      <c r="K62" s="133"/>
    </row>
    <row r="63" customFormat="false" ht="12.75" hidden="false" customHeight="false" outlineLevel="0" collapsed="false">
      <c r="A63" s="288" t="n">
        <f aca="false">Indicateurs!A63</f>
        <v>5492</v>
      </c>
      <c r="B63" s="181" t="str">
        <f aca="false">Indicateurs!B63</f>
        <v>Montricher</v>
      </c>
      <c r="C63" s="364" t="n">
        <f aca="false">Ecrêtage!P63</f>
        <v>80109.9597574232</v>
      </c>
      <c r="D63" s="344" t="n">
        <f aca="false">Indicateurs!C63</f>
        <v>857</v>
      </c>
      <c r="E63" s="344" t="n">
        <f aca="false">ROUND(C63*E$6,0)</f>
        <v>1522206</v>
      </c>
      <c r="F63" s="344" t="n">
        <f aca="false">'couche population'!O63</f>
        <v>85782.79477</v>
      </c>
      <c r="G63" s="364" t="n">
        <f aca="false">'couche solidarité'!M63</f>
        <v>0</v>
      </c>
      <c r="H63" s="390" t="n">
        <f aca="false">F63+G63</f>
        <v>85782.79477</v>
      </c>
      <c r="I63" s="364" t="n">
        <f aca="false">E63-H63</f>
        <v>1436423.20523</v>
      </c>
      <c r="J63" s="133"/>
      <c r="K63" s="133"/>
    </row>
    <row r="64" customFormat="false" ht="12.75" hidden="false" customHeight="false" outlineLevel="0" collapsed="false">
      <c r="A64" s="288" t="n">
        <f aca="false">Indicateurs!A64</f>
        <v>5493</v>
      </c>
      <c r="B64" s="181" t="str">
        <f aca="false">Indicateurs!B64</f>
        <v>Orny</v>
      </c>
      <c r="C64" s="364" t="n">
        <f aca="false">Ecrêtage!P64</f>
        <v>7986.89244467861</v>
      </c>
      <c r="D64" s="344" t="n">
        <f aca="false">Indicateurs!C64</f>
        <v>369</v>
      </c>
      <c r="E64" s="344" t="n">
        <f aca="false">ROUND(C64*E$6,0)</f>
        <v>151763</v>
      </c>
      <c r="F64" s="344" t="n">
        <f aca="false">'couche population'!O64</f>
        <v>36935.64909</v>
      </c>
      <c r="G64" s="364" t="n">
        <f aca="false">'couche solidarité'!M64</f>
        <v>155120.124202291</v>
      </c>
      <c r="H64" s="390" t="n">
        <f aca="false">F64+G64</f>
        <v>192055.773292292</v>
      </c>
      <c r="I64" s="364" t="n">
        <f aca="false">E64-H64</f>
        <v>-40292.7732922915</v>
      </c>
      <c r="J64" s="133"/>
      <c r="K64" s="133"/>
    </row>
    <row r="65" customFormat="false" ht="12.75" hidden="false" customHeight="false" outlineLevel="0" collapsed="false">
      <c r="A65" s="288" t="n">
        <f aca="false">Indicateurs!A65</f>
        <v>5494</v>
      </c>
      <c r="B65" s="181" t="str">
        <f aca="false">Indicateurs!B65</f>
        <v>Pampigny</v>
      </c>
      <c r="C65" s="364" t="n">
        <f aca="false">Ecrêtage!P65</f>
        <v>31850.8144126984</v>
      </c>
      <c r="D65" s="344" t="n">
        <f aca="false">Indicateurs!C65</f>
        <v>1070</v>
      </c>
      <c r="E65" s="344" t="n">
        <f aca="false">ROUND(C65*E$6,0)</f>
        <v>605212</v>
      </c>
      <c r="F65" s="344" t="n">
        <f aca="false">'couche population'!O65</f>
        <v>124620.27945</v>
      </c>
      <c r="G65" s="364" t="n">
        <f aca="false">'couche solidarité'!M65</f>
        <v>282590.434439716</v>
      </c>
      <c r="H65" s="390" t="n">
        <f aca="false">F65+G65</f>
        <v>407210.713889716</v>
      </c>
      <c r="I65" s="364" t="n">
        <f aca="false">E65-H65</f>
        <v>198001.286110284</v>
      </c>
      <c r="J65" s="133"/>
      <c r="K65" s="133"/>
    </row>
    <row r="66" customFormat="false" ht="12.75" hidden="false" customHeight="false" outlineLevel="0" collapsed="false">
      <c r="A66" s="288" t="n">
        <f aca="false">Indicateurs!A66</f>
        <v>5495</v>
      </c>
      <c r="B66" s="181" t="str">
        <f aca="false">Indicateurs!B66</f>
        <v>Penthalaz</v>
      </c>
      <c r="C66" s="364" t="n">
        <f aca="false">Ecrêtage!P66</f>
        <v>91207.1669014085</v>
      </c>
      <c r="D66" s="344" t="n">
        <f aca="false">Indicateurs!C66</f>
        <v>2979</v>
      </c>
      <c r="E66" s="344" t="n">
        <f aca="false">ROUND(C66*E$6,0)</f>
        <v>1733069</v>
      </c>
      <c r="F66" s="344" t="n">
        <f aca="false">'couche population'!O66</f>
        <v>793415.779165</v>
      </c>
      <c r="G66" s="364" t="n">
        <f aca="false">'couche solidarité'!M66</f>
        <v>654919.765040272</v>
      </c>
      <c r="H66" s="390" t="n">
        <f aca="false">F66+G66</f>
        <v>1448335.54420527</v>
      </c>
      <c r="I66" s="364" t="n">
        <f aca="false">E66-H66</f>
        <v>284733.455794728</v>
      </c>
      <c r="J66" s="133"/>
      <c r="K66" s="133"/>
    </row>
    <row r="67" customFormat="false" ht="12.75" hidden="false" customHeight="false" outlineLevel="0" collapsed="false">
      <c r="A67" s="288" t="n">
        <f aca="false">Indicateurs!A67</f>
        <v>5496</v>
      </c>
      <c r="B67" s="181" t="str">
        <f aca="false">Indicateurs!B67</f>
        <v>Penthaz</v>
      </c>
      <c r="C67" s="364" t="n">
        <f aca="false">Ecrêtage!P67</f>
        <v>55541.9380327869</v>
      </c>
      <c r="D67" s="344" t="n">
        <f aca="false">Indicateurs!C67</f>
        <v>1644</v>
      </c>
      <c r="E67" s="344" t="n">
        <f aca="false">ROUND(C67*E$6,0)</f>
        <v>1055378</v>
      </c>
      <c r="F67" s="344" t="n">
        <f aca="false">'couche population'!O67</f>
        <v>325714.36894</v>
      </c>
      <c r="G67" s="364" t="n">
        <f aca="false">'couche solidarité'!M67</f>
        <v>190595.358546349</v>
      </c>
      <c r="H67" s="390" t="n">
        <f aca="false">F67+G67</f>
        <v>516309.727486349</v>
      </c>
      <c r="I67" s="364" t="n">
        <f aca="false">E67-H67</f>
        <v>539068.272513651</v>
      </c>
      <c r="J67" s="133"/>
      <c r="K67" s="133"/>
    </row>
    <row r="68" customFormat="false" ht="12.75" hidden="false" customHeight="false" outlineLevel="0" collapsed="false">
      <c r="A68" s="288" t="n">
        <f aca="false">Indicateurs!A68</f>
        <v>5497</v>
      </c>
      <c r="B68" s="181" t="str">
        <f aca="false">Indicateurs!B68</f>
        <v>Pompaples</v>
      </c>
      <c r="C68" s="364" t="n">
        <f aca="false">Ecrêtage!P68</f>
        <v>18150.9036764706</v>
      </c>
      <c r="D68" s="344" t="n">
        <f aca="false">Indicateurs!C68</f>
        <v>801</v>
      </c>
      <c r="E68" s="344" t="n">
        <f aca="false">ROUND(C68*E$6,0)</f>
        <v>344894</v>
      </c>
      <c r="F68" s="344" t="n">
        <f aca="false">'couche population'!O68</f>
        <v>80177.38461</v>
      </c>
      <c r="G68" s="364" t="n">
        <f aca="false">'couche solidarité'!M68</f>
        <v>277388.226148029</v>
      </c>
      <c r="H68" s="390" t="n">
        <f aca="false">F68+G68</f>
        <v>357565.610758029</v>
      </c>
      <c r="I68" s="364" t="n">
        <f aca="false">E68-H68</f>
        <v>-12671.6107580292</v>
      </c>
      <c r="J68" s="133"/>
      <c r="K68" s="133"/>
    </row>
    <row r="69" customFormat="false" ht="12.75" hidden="false" customHeight="false" outlineLevel="0" collapsed="false">
      <c r="A69" s="288" t="n">
        <f aca="false">Indicateurs!A69</f>
        <v>5498</v>
      </c>
      <c r="B69" s="181" t="str">
        <f aca="false">Indicateurs!B69</f>
        <v>La Sarraz</v>
      </c>
      <c r="C69" s="364" t="n">
        <f aca="false">Ecrêtage!P69</f>
        <v>62785.5118137255</v>
      </c>
      <c r="D69" s="344" t="n">
        <f aca="false">Indicateurs!C69</f>
        <v>2381</v>
      </c>
      <c r="E69" s="344" t="n">
        <f aca="false">ROUND(C69*E$6,0)</f>
        <v>1193016</v>
      </c>
      <c r="F69" s="344" t="n">
        <f aca="false">'couche population'!O69</f>
        <v>583913.574435</v>
      </c>
      <c r="G69" s="364" t="n">
        <f aca="false">'couche solidarité'!M69</f>
        <v>663997.481125723</v>
      </c>
      <c r="H69" s="390" t="n">
        <f aca="false">F69+G69</f>
        <v>1247911.05556072</v>
      </c>
      <c r="I69" s="364" t="n">
        <f aca="false">E69-H69</f>
        <v>-54895.0555607225</v>
      </c>
      <c r="J69" s="133"/>
      <c r="K69" s="133"/>
    </row>
    <row r="70" customFormat="false" ht="12.75" hidden="false" customHeight="false" outlineLevel="0" collapsed="false">
      <c r="A70" s="288" t="n">
        <f aca="false">Indicateurs!A70</f>
        <v>5499</v>
      </c>
      <c r="B70" s="181" t="str">
        <f aca="false">Indicateurs!B70</f>
        <v>Senarclens</v>
      </c>
      <c r="C70" s="364" t="n">
        <f aca="false">Ecrêtage!P70</f>
        <v>16673.6188321168</v>
      </c>
      <c r="D70" s="344" t="n">
        <f aca="false">Indicateurs!C70</f>
        <v>433</v>
      </c>
      <c r="E70" s="344" t="n">
        <f aca="false">ROUND(C70*E$6,0)</f>
        <v>316823</v>
      </c>
      <c r="F70" s="344" t="n">
        <f aca="false">'couche population'!O70</f>
        <v>43341.83213</v>
      </c>
      <c r="G70" s="364" t="n">
        <f aca="false">'couche solidarité'!M70</f>
        <v>25579.03618716</v>
      </c>
      <c r="H70" s="390" t="n">
        <f aca="false">F70+G70</f>
        <v>68920.86831716</v>
      </c>
      <c r="I70" s="364" t="n">
        <f aca="false">E70-H70</f>
        <v>247902.13168284</v>
      </c>
      <c r="J70" s="133"/>
      <c r="K70" s="133"/>
    </row>
    <row r="71" customFormat="false" ht="12.75" hidden="false" customHeight="false" outlineLevel="0" collapsed="false">
      <c r="A71" s="288" t="n">
        <f aca="false">Indicateurs!A71</f>
        <v>5500</v>
      </c>
      <c r="B71" s="181" t="str">
        <f aca="false">Indicateurs!B71</f>
        <v>Sévery</v>
      </c>
      <c r="C71" s="364" t="n">
        <f aca="false">Ecrêtage!P71</f>
        <v>5186.9175</v>
      </c>
      <c r="D71" s="344" t="n">
        <f aca="false">Indicateurs!C71</f>
        <v>211</v>
      </c>
      <c r="E71" s="344" t="n">
        <f aca="false">ROUND(C71*E$6,0)</f>
        <v>98559</v>
      </c>
      <c r="F71" s="344" t="n">
        <f aca="false">'couche population'!O71</f>
        <v>21120.38471</v>
      </c>
      <c r="G71" s="364" t="n">
        <f aca="false">'couche solidarité'!M71</f>
        <v>86439.5748743953</v>
      </c>
      <c r="H71" s="390" t="n">
        <f aca="false">F71+G71</f>
        <v>107559.959584395</v>
      </c>
      <c r="I71" s="364" t="n">
        <f aca="false">E71-H71</f>
        <v>-9000.95958439529</v>
      </c>
      <c r="J71" s="133"/>
      <c r="K71" s="133"/>
    </row>
    <row r="72" customFormat="false" ht="12.75" hidden="false" customHeight="false" outlineLevel="0" collapsed="false">
      <c r="A72" s="288" t="n">
        <f aca="false">Indicateurs!A72</f>
        <v>5501</v>
      </c>
      <c r="B72" s="181" t="str">
        <f aca="false">Indicateurs!B72</f>
        <v>Sullens</v>
      </c>
      <c r="C72" s="364" t="n">
        <f aca="false">Ecrêtage!P72</f>
        <v>27504.5079166667</v>
      </c>
      <c r="D72" s="344" t="n">
        <f aca="false">Indicateurs!C72</f>
        <v>880</v>
      </c>
      <c r="E72" s="344" t="n">
        <f aca="false">ROUND(C72*E$6,0)</f>
        <v>522626</v>
      </c>
      <c r="F72" s="344" t="n">
        <f aca="false">'couche population'!O72</f>
        <v>88085.0168</v>
      </c>
      <c r="G72" s="364" t="n">
        <f aca="false">'couche solidarité'!M72</f>
        <v>187501.878555788</v>
      </c>
      <c r="H72" s="390" t="n">
        <f aca="false">F72+G72</f>
        <v>275586.895355788</v>
      </c>
      <c r="I72" s="364" t="n">
        <f aca="false">E72-H72</f>
        <v>247039.104644212</v>
      </c>
      <c r="J72" s="133"/>
      <c r="K72" s="133"/>
    </row>
    <row r="73" customFormat="false" ht="12.75" hidden="false" customHeight="false" outlineLevel="0" collapsed="false">
      <c r="A73" s="288" t="n">
        <f aca="false">Indicateurs!A73</f>
        <v>5503</v>
      </c>
      <c r="B73" s="181" t="str">
        <f aca="false">Indicateurs!B73</f>
        <v>Vufflens-la-Ville</v>
      </c>
      <c r="C73" s="364" t="n">
        <f aca="false">Ecrêtage!P73</f>
        <v>48563.2552150538</v>
      </c>
      <c r="D73" s="344" t="n">
        <f aca="false">Indicateurs!C73</f>
        <v>1183</v>
      </c>
      <c r="E73" s="344" t="n">
        <f aca="false">ROUND(C73*E$6,0)</f>
        <v>922773</v>
      </c>
      <c r="F73" s="344" t="n">
        <f aca="false">'couche population'!O73</f>
        <v>164208.488705</v>
      </c>
      <c r="G73" s="364" t="n">
        <f aca="false">'couche solidarité'!M73</f>
        <v>11772.9639632885</v>
      </c>
      <c r="H73" s="390" t="n">
        <f aca="false">F73+G73</f>
        <v>175981.452668289</v>
      </c>
      <c r="I73" s="364" t="n">
        <f aca="false">E73-H73</f>
        <v>746791.547331712</v>
      </c>
      <c r="J73" s="133"/>
      <c r="K73" s="133"/>
    </row>
    <row r="74" customFormat="false" ht="12.75" hidden="false" customHeight="false" outlineLevel="0" collapsed="false">
      <c r="A74" s="288" t="n">
        <f aca="false">Indicateurs!A74</f>
        <v>5511</v>
      </c>
      <c r="B74" s="181" t="str">
        <f aca="false">Indicateurs!B74</f>
        <v>Assens</v>
      </c>
      <c r="C74" s="364" t="n">
        <f aca="false">Ecrêtage!P74</f>
        <v>36363.2148571429</v>
      </c>
      <c r="D74" s="344" t="n">
        <f aca="false">Indicateurs!C74</f>
        <v>1020</v>
      </c>
      <c r="E74" s="344" t="n">
        <f aca="false">ROUND(C74*E$6,0)</f>
        <v>690954</v>
      </c>
      <c r="F74" s="344" t="n">
        <f aca="false">'couche population'!O74</f>
        <v>107103.3727</v>
      </c>
      <c r="G74" s="364" t="n">
        <f aca="false">'couche solidarité'!M74</f>
        <v>119062.697819511</v>
      </c>
      <c r="H74" s="390" t="n">
        <f aca="false">F74+G74</f>
        <v>226166.070519511</v>
      </c>
      <c r="I74" s="364" t="n">
        <f aca="false">E74-H74</f>
        <v>464787.929480489</v>
      </c>
      <c r="J74" s="133"/>
      <c r="K74" s="133"/>
    </row>
    <row r="75" customFormat="false" ht="12.75" hidden="false" customHeight="false" outlineLevel="0" collapsed="false">
      <c r="A75" s="288" t="n">
        <f aca="false">Indicateurs!A75</f>
        <v>5512</v>
      </c>
      <c r="B75" s="181" t="str">
        <f aca="false">Indicateurs!B75</f>
        <v>Bercher</v>
      </c>
      <c r="C75" s="364" t="n">
        <f aca="false">Ecrêtage!P75</f>
        <v>31949.3238580247</v>
      </c>
      <c r="D75" s="344" t="n">
        <f aca="false">Indicateurs!C75</f>
        <v>1138</v>
      </c>
      <c r="E75" s="344" t="n">
        <f aca="false">ROUND(C75*E$6,0)</f>
        <v>607084</v>
      </c>
      <c r="F75" s="344" t="n">
        <f aca="false">'couche population'!O75</f>
        <v>148443.27263</v>
      </c>
      <c r="G75" s="364" t="n">
        <f aca="false">'couche solidarité'!M75</f>
        <v>400232.802583075</v>
      </c>
      <c r="H75" s="390" t="n">
        <f aca="false">F75+G75</f>
        <v>548676.075213075</v>
      </c>
      <c r="I75" s="364" t="n">
        <f aca="false">E75-H75</f>
        <v>58407.9247869251</v>
      </c>
      <c r="J75" s="133"/>
      <c r="K75" s="133"/>
    </row>
    <row r="76" customFormat="false" ht="12.75" hidden="false" customHeight="false" outlineLevel="0" collapsed="false">
      <c r="A76" s="288" t="n">
        <f aca="false">Indicateurs!A76</f>
        <v>5513</v>
      </c>
      <c r="B76" s="181" t="str">
        <f aca="false">Indicateurs!B76</f>
        <v>Bioley-Orjulaz</v>
      </c>
      <c r="C76" s="364" t="n">
        <f aca="false">Ecrêtage!P76</f>
        <v>23959.9839545493</v>
      </c>
      <c r="D76" s="344" t="n">
        <f aca="false">Indicateurs!C76</f>
        <v>457</v>
      </c>
      <c r="E76" s="344" t="n">
        <f aca="false">ROUND(C76*E$6,0)</f>
        <v>455275</v>
      </c>
      <c r="F76" s="344" t="n">
        <f aca="false">'couche population'!O76</f>
        <v>45744.15077</v>
      </c>
      <c r="G76" s="364" t="n">
        <f aca="false">'couche solidarité'!M76</f>
        <v>0</v>
      </c>
      <c r="H76" s="390" t="n">
        <f aca="false">F76+G76</f>
        <v>45744.15077</v>
      </c>
      <c r="I76" s="364" t="n">
        <f aca="false">E76-H76</f>
        <v>409530.84923</v>
      </c>
      <c r="J76" s="133"/>
      <c r="K76" s="133"/>
    </row>
    <row r="77" customFormat="false" ht="12.75" hidden="false" customHeight="false" outlineLevel="0" collapsed="false">
      <c r="A77" s="288" t="n">
        <f aca="false">Indicateurs!A77</f>
        <v>5514</v>
      </c>
      <c r="B77" s="181" t="str">
        <f aca="false">Indicateurs!B77</f>
        <v>Bottens</v>
      </c>
      <c r="C77" s="364" t="n">
        <f aca="false">Ecrêtage!P77</f>
        <v>34122.8677018634</v>
      </c>
      <c r="D77" s="344" t="n">
        <f aca="false">Indicateurs!C77</f>
        <v>1176</v>
      </c>
      <c r="E77" s="344" t="n">
        <f aca="false">ROUND(C77*E$6,0)</f>
        <v>648384</v>
      </c>
      <c r="F77" s="344" t="n">
        <f aca="false">'couche population'!O77</f>
        <v>161756.12176</v>
      </c>
      <c r="G77" s="364" t="n">
        <f aca="false">'couche solidarité'!M77</f>
        <v>279412.390541692</v>
      </c>
      <c r="H77" s="390" t="n">
        <f aca="false">F77+G77</f>
        <v>441168.512301692</v>
      </c>
      <c r="I77" s="364" t="n">
        <f aca="false">E77-H77</f>
        <v>207215.487698308</v>
      </c>
      <c r="J77" s="133"/>
      <c r="K77" s="133"/>
    </row>
    <row r="78" customFormat="false" ht="12.75" hidden="false" customHeight="false" outlineLevel="0" collapsed="false">
      <c r="A78" s="288" t="n">
        <f aca="false">Indicateurs!A78</f>
        <v>5515</v>
      </c>
      <c r="B78" s="181" t="str">
        <f aca="false">Indicateurs!B78</f>
        <v>Bretigny-sur-Morrens</v>
      </c>
      <c r="C78" s="364" t="n">
        <f aca="false">Ecrêtage!P78</f>
        <v>20864.1134285714</v>
      </c>
      <c r="D78" s="344" t="n">
        <f aca="false">Indicateurs!C78</f>
        <v>737</v>
      </c>
      <c r="E78" s="344" t="n">
        <f aca="false">ROUND(C78*E$6,0)</f>
        <v>396449</v>
      </c>
      <c r="F78" s="344" t="n">
        <f aca="false">'couche population'!O78</f>
        <v>73771.20157</v>
      </c>
      <c r="G78" s="364" t="n">
        <f aca="false">'couche solidarité'!M78</f>
        <v>190251.564449149</v>
      </c>
      <c r="H78" s="390" t="n">
        <f aca="false">F78+G78</f>
        <v>264022.766019149</v>
      </c>
      <c r="I78" s="364" t="n">
        <f aca="false">E78-H78</f>
        <v>132426.233980851</v>
      </c>
      <c r="J78" s="133"/>
      <c r="K78" s="133"/>
    </row>
    <row r="79" customFormat="false" ht="12.75" hidden="false" customHeight="false" outlineLevel="0" collapsed="false">
      <c r="A79" s="288" t="n">
        <f aca="false">Indicateurs!A79</f>
        <v>5516</v>
      </c>
      <c r="B79" s="181" t="str">
        <f aca="false">Indicateurs!B79</f>
        <v>Cugy</v>
      </c>
      <c r="C79" s="364" t="n">
        <f aca="false">Ecrêtage!P79</f>
        <v>95091.9852238806</v>
      </c>
      <c r="D79" s="344" t="n">
        <f aca="false">Indicateurs!C79</f>
        <v>2535</v>
      </c>
      <c r="E79" s="344" t="n">
        <f aca="false">ROUND(C79*E$6,0)</f>
        <v>1806887</v>
      </c>
      <c r="F79" s="344" t="n">
        <f aca="false">'couche population'!O79</f>
        <v>637865.647225</v>
      </c>
      <c r="G79" s="364" t="n">
        <f aca="false">'couche solidarité'!M79</f>
        <v>187807.131144618</v>
      </c>
      <c r="H79" s="390" t="n">
        <f aca="false">F79+G79</f>
        <v>825672.778369618</v>
      </c>
      <c r="I79" s="364" t="n">
        <f aca="false">E79-H79</f>
        <v>981214.221630382</v>
      </c>
      <c r="J79" s="133"/>
      <c r="K79" s="133"/>
    </row>
    <row r="80" customFormat="false" ht="12.75" hidden="false" customHeight="false" outlineLevel="0" collapsed="false">
      <c r="A80" s="288" t="n">
        <f aca="false">Indicateurs!A80</f>
        <v>5518</v>
      </c>
      <c r="B80" s="181" t="str">
        <f aca="false">Indicateurs!B80</f>
        <v>Echallens</v>
      </c>
      <c r="C80" s="364" t="n">
        <f aca="false">Ecrêtage!P80</f>
        <v>161728.222714286</v>
      </c>
      <c r="D80" s="344" t="n">
        <f aca="false">Indicateurs!C80</f>
        <v>5345</v>
      </c>
      <c r="E80" s="344" t="n">
        <f aca="false">ROUND(C80*E$6,0)</f>
        <v>3073072</v>
      </c>
      <c r="F80" s="344" t="n">
        <f aca="false">'couche population'!O80</f>
        <v>2008938.9627</v>
      </c>
      <c r="G80" s="364" t="n">
        <f aca="false">'couche solidarité'!M80</f>
        <v>1179157.39792415</v>
      </c>
      <c r="H80" s="390" t="n">
        <f aca="false">F80+G80</f>
        <v>3188096.36062415</v>
      </c>
      <c r="I80" s="364" t="n">
        <f aca="false">E80-H80</f>
        <v>-115024.360624151</v>
      </c>
      <c r="J80" s="133"/>
      <c r="K80" s="133"/>
    </row>
    <row r="81" customFormat="false" ht="12.75" hidden="false" customHeight="false" outlineLevel="0" collapsed="false">
      <c r="A81" s="288" t="n">
        <f aca="false">Indicateurs!A81</f>
        <v>5520</v>
      </c>
      <c r="B81" s="181" t="str">
        <f aca="false">Indicateurs!B81</f>
        <v>Essertines-sur-Yverdon</v>
      </c>
      <c r="C81" s="364" t="n">
        <f aca="false">Ecrêtage!P81</f>
        <v>24652.9608450704</v>
      </c>
      <c r="D81" s="344" t="n">
        <f aca="false">Indicateurs!C81</f>
        <v>867</v>
      </c>
      <c r="E81" s="344" t="n">
        <f aca="false">ROUND(C81*E$6,0)</f>
        <v>468442</v>
      </c>
      <c r="F81" s="344" t="n">
        <f aca="false">'couche population'!O81</f>
        <v>86783.76087</v>
      </c>
      <c r="G81" s="364" t="n">
        <f aca="false">'couche solidarité'!M81</f>
        <v>228097.901829834</v>
      </c>
      <c r="H81" s="390" t="n">
        <f aca="false">F81+G81</f>
        <v>314881.662699834</v>
      </c>
      <c r="I81" s="364" t="n">
        <f aca="false">E81-H81</f>
        <v>153560.337300166</v>
      </c>
      <c r="J81" s="133"/>
      <c r="K81" s="133"/>
    </row>
    <row r="82" customFormat="false" ht="12.75" hidden="false" customHeight="false" outlineLevel="0" collapsed="false">
      <c r="A82" s="288" t="n">
        <f aca="false">Indicateurs!A82</f>
        <v>5521</v>
      </c>
      <c r="B82" s="181" t="str">
        <f aca="false">Indicateurs!B82</f>
        <v>Etagnières</v>
      </c>
      <c r="C82" s="364" t="n">
        <f aca="false">Ecrêtage!P82</f>
        <v>30203.0005479452</v>
      </c>
      <c r="D82" s="344" t="n">
        <f aca="false">Indicateurs!C82</f>
        <v>1044</v>
      </c>
      <c r="E82" s="344" t="n">
        <f aca="false">ROUND(C82*E$6,0)</f>
        <v>573901</v>
      </c>
      <c r="F82" s="344" t="n">
        <f aca="false">'couche population'!O82</f>
        <v>115511.48794</v>
      </c>
      <c r="G82" s="364" t="n">
        <f aca="false">'couche solidarité'!M82</f>
        <v>279523.129032705</v>
      </c>
      <c r="H82" s="390" t="n">
        <f aca="false">F82+G82</f>
        <v>395034.616972705</v>
      </c>
      <c r="I82" s="364" t="n">
        <f aca="false">E82-H82</f>
        <v>178866.383027295</v>
      </c>
      <c r="J82" s="133"/>
      <c r="K82" s="133"/>
    </row>
    <row r="83" customFormat="false" ht="12.75" hidden="false" customHeight="false" outlineLevel="0" collapsed="false">
      <c r="A83" s="288" t="n">
        <f aca="false">Indicateurs!A83</f>
        <v>5522</v>
      </c>
      <c r="B83" s="181" t="str">
        <f aca="false">Indicateurs!B83</f>
        <v>Fey</v>
      </c>
      <c r="C83" s="364" t="n">
        <f aca="false">Ecrêtage!P83</f>
        <v>14060.1408974359</v>
      </c>
      <c r="D83" s="344" t="n">
        <f aca="false">Indicateurs!C83</f>
        <v>588</v>
      </c>
      <c r="E83" s="344" t="n">
        <f aca="false">ROUND(C83*E$6,0)</f>
        <v>267163</v>
      </c>
      <c r="F83" s="344" t="n">
        <f aca="false">'couche population'!O83</f>
        <v>58856.80668</v>
      </c>
      <c r="G83" s="364" t="n">
        <f aca="false">'couche solidarité'!M83</f>
        <v>250317.515265425</v>
      </c>
      <c r="H83" s="390" t="n">
        <f aca="false">F83+G83</f>
        <v>309174.321945425</v>
      </c>
      <c r="I83" s="364" t="n">
        <f aca="false">E83-H83</f>
        <v>-42011.321945425</v>
      </c>
      <c r="J83" s="133"/>
      <c r="K83" s="133"/>
    </row>
    <row r="84" customFormat="false" ht="12.75" hidden="false" customHeight="false" outlineLevel="0" collapsed="false">
      <c r="A84" s="288" t="n">
        <f aca="false">Indicateurs!A84</f>
        <v>5523</v>
      </c>
      <c r="B84" s="181" t="str">
        <f aca="false">Indicateurs!B84</f>
        <v>Froideville</v>
      </c>
      <c r="C84" s="364" t="n">
        <f aca="false">Ecrêtage!P84</f>
        <v>57688.4279104478</v>
      </c>
      <c r="D84" s="344" t="n">
        <f aca="false">Indicateurs!C84</f>
        <v>1989</v>
      </c>
      <c r="E84" s="344" t="n">
        <f aca="false">ROUND(C84*E$6,0)</f>
        <v>1096164</v>
      </c>
      <c r="F84" s="344" t="n">
        <f aca="false">'couche population'!O84</f>
        <v>446581.025515</v>
      </c>
      <c r="G84" s="364" t="n">
        <f aca="false">'couche solidarité'!M84</f>
        <v>446010.929447263</v>
      </c>
      <c r="H84" s="390" t="n">
        <f aca="false">F84+G84</f>
        <v>892591.954962263</v>
      </c>
      <c r="I84" s="364" t="n">
        <f aca="false">E84-H84</f>
        <v>203572.045037737</v>
      </c>
      <c r="J84" s="133"/>
      <c r="K84" s="133"/>
    </row>
    <row r="85" customFormat="false" ht="12.75" hidden="false" customHeight="false" outlineLevel="0" collapsed="false">
      <c r="A85" s="288" t="n">
        <f aca="false">Indicateurs!A85</f>
        <v>5527</v>
      </c>
      <c r="B85" s="181" t="str">
        <f aca="false">Indicateurs!B85</f>
        <v>Morrens</v>
      </c>
      <c r="C85" s="364" t="n">
        <f aca="false">Ecrêtage!P85</f>
        <v>36244.4074626866</v>
      </c>
      <c r="D85" s="344" t="n">
        <f aca="false">Indicateurs!C85</f>
        <v>980</v>
      </c>
      <c r="E85" s="344" t="n">
        <f aca="false">ROUND(C85*E$6,0)</f>
        <v>688697</v>
      </c>
      <c r="F85" s="344" t="n">
        <f aca="false">'couche population'!O85</f>
        <v>98094.6778</v>
      </c>
      <c r="G85" s="364" t="n">
        <f aca="false">'couche solidarité'!M85</f>
        <v>81728.1504905578</v>
      </c>
      <c r="H85" s="390" t="n">
        <f aca="false">F85+G85</f>
        <v>179822.828290558</v>
      </c>
      <c r="I85" s="364" t="n">
        <f aca="false">E85-H85</f>
        <v>508874.171709442</v>
      </c>
      <c r="J85" s="133"/>
      <c r="K85" s="133"/>
    </row>
    <row r="86" customFormat="false" ht="12.75" hidden="false" customHeight="false" outlineLevel="0" collapsed="false">
      <c r="A86" s="288" t="n">
        <f aca="false">Indicateurs!A86</f>
        <v>5529</v>
      </c>
      <c r="B86" s="181" t="str">
        <f aca="false">Indicateurs!B86</f>
        <v>Oulens-sous-Echallens</v>
      </c>
      <c r="C86" s="364" t="n">
        <f aca="false">Ecrêtage!P86</f>
        <v>15442.4856338028</v>
      </c>
      <c r="D86" s="344" t="n">
        <f aca="false">Indicateurs!C86</f>
        <v>522</v>
      </c>
      <c r="E86" s="344" t="n">
        <f aca="false">ROUND(C86*E$6,0)</f>
        <v>293430</v>
      </c>
      <c r="F86" s="344" t="n">
        <f aca="false">'couche population'!O86</f>
        <v>52250.43042</v>
      </c>
      <c r="G86" s="364" t="n">
        <f aca="false">'couche solidarité'!M86</f>
        <v>125450.352789735</v>
      </c>
      <c r="H86" s="390" t="n">
        <f aca="false">F86+G86</f>
        <v>177700.783209735</v>
      </c>
      <c r="I86" s="364" t="n">
        <f aca="false">E86-H86</f>
        <v>115729.216790265</v>
      </c>
      <c r="J86" s="133"/>
      <c r="K86" s="133"/>
    </row>
    <row r="87" customFormat="false" ht="12.75" hidden="false" customHeight="false" outlineLevel="0" collapsed="false">
      <c r="A87" s="288" t="n">
        <f aca="false">Indicateurs!A87</f>
        <v>5530</v>
      </c>
      <c r="B87" s="181" t="str">
        <f aca="false">Indicateurs!B87</f>
        <v>Pailly</v>
      </c>
      <c r="C87" s="364" t="n">
        <f aca="false">Ecrêtage!P87</f>
        <v>14237.030797546</v>
      </c>
      <c r="D87" s="344" t="n">
        <f aca="false">Indicateurs!C87</f>
        <v>465</v>
      </c>
      <c r="E87" s="344" t="n">
        <f aca="false">ROUND(C87*E$6,0)</f>
        <v>270524</v>
      </c>
      <c r="F87" s="344" t="n">
        <f aca="false">'couche population'!O87</f>
        <v>46544.92365</v>
      </c>
      <c r="G87" s="364" t="n">
        <f aca="false">'couche solidarité'!M87</f>
        <v>134693.600045806</v>
      </c>
      <c r="H87" s="390" t="n">
        <f aca="false">F87+G87</f>
        <v>181238.523695806</v>
      </c>
      <c r="I87" s="364" t="n">
        <f aca="false">E87-H87</f>
        <v>89285.4763041939</v>
      </c>
      <c r="J87" s="133"/>
      <c r="K87" s="133"/>
    </row>
    <row r="88" customFormat="false" ht="12.75" hidden="false" customHeight="false" outlineLevel="0" collapsed="false">
      <c r="A88" s="288" t="n">
        <f aca="false">Indicateurs!A88</f>
        <v>5531</v>
      </c>
      <c r="B88" s="181" t="str">
        <f aca="false">Indicateurs!B88</f>
        <v>Penthéréaz</v>
      </c>
      <c r="C88" s="364" t="n">
        <f aca="false">Ecrêtage!P88</f>
        <v>12713.5693589744</v>
      </c>
      <c r="D88" s="344" t="n">
        <f aca="false">Indicateurs!C88</f>
        <v>373</v>
      </c>
      <c r="E88" s="344" t="n">
        <f aca="false">ROUND(C88*E$6,0)</f>
        <v>241576</v>
      </c>
      <c r="F88" s="344" t="n">
        <f aca="false">'couche population'!O88</f>
        <v>37336.03553</v>
      </c>
      <c r="G88" s="364" t="n">
        <f aca="false">'couche solidarité'!M88</f>
        <v>68028.1837200255</v>
      </c>
      <c r="H88" s="390" t="n">
        <f aca="false">F88+G88</f>
        <v>105364.219250026</v>
      </c>
      <c r="I88" s="364" t="n">
        <f aca="false">E88-H88</f>
        <v>136211.780749974</v>
      </c>
      <c r="J88" s="133"/>
      <c r="K88" s="133"/>
    </row>
    <row r="89" customFormat="false" ht="12.75" hidden="false" customHeight="false" outlineLevel="0" collapsed="false">
      <c r="A89" s="288" t="n">
        <f aca="false">Indicateurs!A89</f>
        <v>5533</v>
      </c>
      <c r="B89" s="181" t="str">
        <f aca="false">Indicateurs!B89</f>
        <v>Poliez-Pittet</v>
      </c>
      <c r="C89" s="364" t="n">
        <f aca="false">Ecrêtage!P89</f>
        <v>21958.2805633803</v>
      </c>
      <c r="D89" s="344" t="n">
        <f aca="false">Indicateurs!C89</f>
        <v>712</v>
      </c>
      <c r="E89" s="344" t="n">
        <f aca="false">ROUND(C89*E$6,0)</f>
        <v>417239</v>
      </c>
      <c r="F89" s="344" t="n">
        <f aca="false">'couche population'!O89</f>
        <v>71268.78632</v>
      </c>
      <c r="G89" s="364" t="n">
        <f aca="false">'couche solidarité'!M89</f>
        <v>153375.11247023</v>
      </c>
      <c r="H89" s="390" t="n">
        <f aca="false">F89+G89</f>
        <v>224643.89879023</v>
      </c>
      <c r="I89" s="364" t="n">
        <f aca="false">E89-H89</f>
        <v>192595.10120977</v>
      </c>
      <c r="J89" s="133"/>
      <c r="K89" s="133"/>
    </row>
    <row r="90" customFormat="false" ht="12.75" hidden="false" customHeight="false" outlineLevel="0" collapsed="false">
      <c r="A90" s="288" t="n">
        <f aca="false">Indicateurs!A90</f>
        <v>5534</v>
      </c>
      <c r="B90" s="181" t="str">
        <f aca="false">Indicateurs!B90</f>
        <v>Rueyres</v>
      </c>
      <c r="C90" s="364" t="n">
        <f aca="false">Ecrêtage!P90</f>
        <v>6053.07369863014</v>
      </c>
      <c r="D90" s="344" t="n">
        <f aca="false">Indicateurs!C90</f>
        <v>250</v>
      </c>
      <c r="E90" s="344" t="n">
        <f aca="false">ROUND(C90*E$6,0)</f>
        <v>115017</v>
      </c>
      <c r="F90" s="344" t="n">
        <f aca="false">'couche population'!O90</f>
        <v>25024.1525</v>
      </c>
      <c r="G90" s="364" t="n">
        <f aca="false">'couche solidarité'!M90</f>
        <v>91646.3800883074</v>
      </c>
      <c r="H90" s="390" t="n">
        <f aca="false">F90+G90</f>
        <v>116670.532588307</v>
      </c>
      <c r="I90" s="364" t="n">
        <f aca="false">E90-H90</f>
        <v>-1653.53258830743</v>
      </c>
      <c r="J90" s="133"/>
      <c r="K90" s="133"/>
    </row>
    <row r="91" customFormat="false" ht="12.75" hidden="false" customHeight="false" outlineLevel="0" collapsed="false">
      <c r="A91" s="288" t="n">
        <f aca="false">Indicateurs!A91</f>
        <v>5535</v>
      </c>
      <c r="B91" s="181" t="str">
        <f aca="false">Indicateurs!B91</f>
        <v>Saint-Barthélemy</v>
      </c>
      <c r="C91" s="364" t="n">
        <f aca="false">Ecrêtage!P91</f>
        <v>18078.709875</v>
      </c>
      <c r="D91" s="344" t="n">
        <f aca="false">Indicateurs!C91</f>
        <v>760</v>
      </c>
      <c r="E91" s="344" t="n">
        <f aca="false">ROUND(C91*E$6,0)</f>
        <v>343522</v>
      </c>
      <c r="F91" s="344" t="n">
        <f aca="false">'couche population'!O91</f>
        <v>76073.4236</v>
      </c>
      <c r="G91" s="364" t="n">
        <f aca="false">'couche solidarité'!M91</f>
        <v>342715.927184524</v>
      </c>
      <c r="H91" s="390" t="n">
        <f aca="false">F91+G91</f>
        <v>418789.350784524</v>
      </c>
      <c r="I91" s="364" t="n">
        <f aca="false">E91-H91</f>
        <v>-75267.3507845235</v>
      </c>
      <c r="J91" s="133"/>
      <c r="K91" s="133"/>
    </row>
    <row r="92" customFormat="false" ht="12.75" hidden="false" customHeight="false" outlineLevel="0" collapsed="false">
      <c r="A92" s="288" t="n">
        <f aca="false">Indicateurs!A92</f>
        <v>5537</v>
      </c>
      <c r="B92" s="181" t="str">
        <f aca="false">Indicateurs!B92</f>
        <v>Villars-le-Terroir</v>
      </c>
      <c r="C92" s="364" t="n">
        <f aca="false">Ecrêtage!P92</f>
        <v>24229.7768478261</v>
      </c>
      <c r="D92" s="344" t="n">
        <f aca="false">Indicateurs!C92</f>
        <v>831</v>
      </c>
      <c r="E92" s="344" t="n">
        <f aca="false">ROUND(C92*E$6,0)</f>
        <v>460401</v>
      </c>
      <c r="F92" s="344" t="n">
        <f aca="false">'couche population'!O92</f>
        <v>83180.28291</v>
      </c>
      <c r="G92" s="364" t="n">
        <f aca="false">'couche solidarité'!M92</f>
        <v>195243.589602895</v>
      </c>
      <c r="H92" s="390" t="n">
        <f aca="false">F92+G92</f>
        <v>278423.872512895</v>
      </c>
      <c r="I92" s="364" t="n">
        <f aca="false">E92-H92</f>
        <v>181977.127487105</v>
      </c>
      <c r="J92" s="133"/>
      <c r="K92" s="133"/>
    </row>
    <row r="93" customFormat="false" ht="12.75" hidden="false" customHeight="false" outlineLevel="0" collapsed="false">
      <c r="A93" s="288" t="n">
        <f aca="false">Indicateurs!A93</f>
        <v>5539</v>
      </c>
      <c r="B93" s="181" t="str">
        <f aca="false">Indicateurs!B93</f>
        <v>Vuarrens</v>
      </c>
      <c r="C93" s="364" t="n">
        <f aca="false">Ecrêtage!P93</f>
        <v>18470.3238666667</v>
      </c>
      <c r="D93" s="344" t="n">
        <f aca="false">Indicateurs!C93</f>
        <v>837</v>
      </c>
      <c r="E93" s="344" t="n">
        <f aca="false">ROUND(C93*E$6,0)</f>
        <v>350963</v>
      </c>
      <c r="F93" s="344" t="n">
        <f aca="false">'couche population'!O93</f>
        <v>83780.86257</v>
      </c>
      <c r="G93" s="364" t="n">
        <f aca="false">'couche solidarité'!M93</f>
        <v>363579.476968686</v>
      </c>
      <c r="H93" s="390" t="n">
        <f aca="false">F93+G93</f>
        <v>447360.339538686</v>
      </c>
      <c r="I93" s="364" t="n">
        <f aca="false">E93-H93</f>
        <v>-96397.3395386855</v>
      </c>
      <c r="J93" s="133"/>
      <c r="K93" s="133"/>
    </row>
    <row r="94" customFormat="false" ht="12.75" hidden="false" customHeight="false" outlineLevel="0" collapsed="false">
      <c r="A94" s="288" t="n">
        <f aca="false">Indicateurs!A94</f>
        <v>5540</v>
      </c>
      <c r="B94" s="181" t="str">
        <f aca="false">Indicateurs!B94</f>
        <v>Montilliez</v>
      </c>
      <c r="C94" s="364" t="n">
        <f aca="false">Ecrêtage!P94</f>
        <v>46546.3285135135</v>
      </c>
      <c r="D94" s="344" t="n">
        <f aca="false">Indicateurs!C94</f>
        <v>1546</v>
      </c>
      <c r="E94" s="344" t="n">
        <f aca="false">ROUND(C94*E$6,0)</f>
        <v>884448</v>
      </c>
      <c r="F94" s="344" t="n">
        <f aca="false">'couche population'!O94</f>
        <v>291381.23171</v>
      </c>
      <c r="G94" s="364" t="n">
        <f aca="false">'couche solidarité'!M94</f>
        <v>386155.848903311</v>
      </c>
      <c r="H94" s="390" t="n">
        <f aca="false">F94+G94</f>
        <v>677537.080613311</v>
      </c>
      <c r="I94" s="364" t="n">
        <f aca="false">E94-H94</f>
        <v>206910.919386689</v>
      </c>
      <c r="J94" s="133"/>
      <c r="K94" s="133"/>
    </row>
    <row r="95" customFormat="false" ht="12.75" hidden="false" customHeight="false" outlineLevel="0" collapsed="false">
      <c r="A95" s="288" t="n">
        <f aca="false">Indicateurs!A95</f>
        <v>5541</v>
      </c>
      <c r="B95" s="181" t="str">
        <f aca="false">Indicateurs!B95</f>
        <v>Goumoëns</v>
      </c>
      <c r="C95" s="364" t="n">
        <f aca="false">Ecrêtage!P95</f>
        <v>29142.5788732394</v>
      </c>
      <c r="D95" s="344" t="n">
        <f aca="false">Indicateurs!C95</f>
        <v>888</v>
      </c>
      <c r="E95" s="344" t="n">
        <f aca="false">ROUND(C95*E$6,0)</f>
        <v>553752</v>
      </c>
      <c r="F95" s="344" t="n">
        <f aca="false">'couche population'!O95</f>
        <v>88885.78968</v>
      </c>
      <c r="G95" s="364" t="n">
        <f aca="false">'couche solidarité'!M95</f>
        <v>156477.995928589</v>
      </c>
      <c r="H95" s="390" t="n">
        <f aca="false">F95+G95</f>
        <v>245363.785608589</v>
      </c>
      <c r="I95" s="364" t="n">
        <f aca="false">E95-H95</f>
        <v>308388.214391411</v>
      </c>
      <c r="J95" s="133"/>
      <c r="K95" s="133"/>
    </row>
    <row r="96" customFormat="false" ht="12.75" hidden="false" customHeight="false" outlineLevel="0" collapsed="false">
      <c r="A96" s="288" t="n">
        <f aca="false">Indicateurs!A96</f>
        <v>5551</v>
      </c>
      <c r="B96" s="181" t="str">
        <f aca="false">Indicateurs!B96</f>
        <v>Bonvillars</v>
      </c>
      <c r="C96" s="364" t="n">
        <f aca="false">Ecrêtage!P96</f>
        <v>15881.195862069</v>
      </c>
      <c r="D96" s="344" t="n">
        <f aca="false">Indicateurs!C96</f>
        <v>506</v>
      </c>
      <c r="E96" s="344" t="n">
        <f aca="false">ROUND(C96*E$6,0)</f>
        <v>301766</v>
      </c>
      <c r="F96" s="344" t="n">
        <f aca="false">'couche population'!O96</f>
        <v>50648.88466</v>
      </c>
      <c r="G96" s="364" t="n">
        <f aca="false">'couche solidarité'!M96</f>
        <v>69088.0929097105</v>
      </c>
      <c r="H96" s="390" t="n">
        <f aca="false">F96+G96</f>
        <v>119736.977569711</v>
      </c>
      <c r="I96" s="364" t="n">
        <f aca="false">E96-H96</f>
        <v>182029.022430289</v>
      </c>
      <c r="J96" s="133"/>
      <c r="K96" s="133"/>
    </row>
    <row r="97" customFormat="false" ht="12.75" hidden="false" customHeight="false" outlineLevel="0" collapsed="false">
      <c r="A97" s="288" t="n">
        <f aca="false">Indicateurs!A97</f>
        <v>5552</v>
      </c>
      <c r="B97" s="181" t="str">
        <f aca="false">Indicateurs!B97</f>
        <v>Bullet</v>
      </c>
      <c r="C97" s="364" t="n">
        <f aca="false">Ecrêtage!P97</f>
        <v>15295.4597142857</v>
      </c>
      <c r="D97" s="344" t="n">
        <f aca="false">Indicateurs!C97</f>
        <v>593</v>
      </c>
      <c r="E97" s="344" t="n">
        <f aca="false">ROUND(C97*E$6,0)</f>
        <v>290636</v>
      </c>
      <c r="F97" s="344" t="n">
        <f aca="false">'couche population'!O97</f>
        <v>59357.28973</v>
      </c>
      <c r="G97" s="364" t="n">
        <f aca="false">'couche solidarité'!M97</f>
        <v>181823.238219421</v>
      </c>
      <c r="H97" s="390" t="n">
        <f aca="false">F97+G97</f>
        <v>241180.527949421</v>
      </c>
      <c r="I97" s="364" t="n">
        <f aca="false">E97-H97</f>
        <v>49455.4720505792</v>
      </c>
      <c r="J97" s="133"/>
      <c r="K97" s="133"/>
    </row>
    <row r="98" customFormat="false" ht="12.75" hidden="false" customHeight="false" outlineLevel="0" collapsed="false">
      <c r="A98" s="288" t="n">
        <f aca="false">Indicateurs!A98</f>
        <v>5553</v>
      </c>
      <c r="B98" s="181" t="str">
        <f aca="false">Indicateurs!B98</f>
        <v>Champagne</v>
      </c>
      <c r="C98" s="364" t="n">
        <f aca="false">Ecrêtage!P98</f>
        <v>30076.076031746</v>
      </c>
      <c r="D98" s="344" t="n">
        <f aca="false">Indicateurs!C98</f>
        <v>964</v>
      </c>
      <c r="E98" s="344" t="n">
        <f aca="false">ROUND(C98*E$6,0)</f>
        <v>571489</v>
      </c>
      <c r="F98" s="344" t="n">
        <f aca="false">'couche population'!O98</f>
        <v>96493.13204</v>
      </c>
      <c r="G98" s="364" t="n">
        <f aca="false">'couche solidarité'!M98</f>
        <v>158099.690983676</v>
      </c>
      <c r="H98" s="390" t="n">
        <f aca="false">F98+G98</f>
        <v>254592.823023676</v>
      </c>
      <c r="I98" s="364" t="n">
        <f aca="false">E98-H98</f>
        <v>316896.176976324</v>
      </c>
      <c r="J98" s="133"/>
      <c r="K98" s="133"/>
    </row>
    <row r="99" customFormat="false" ht="12.75" hidden="false" customHeight="false" outlineLevel="0" collapsed="false">
      <c r="A99" s="288" t="n">
        <f aca="false">Indicateurs!A99</f>
        <v>5554</v>
      </c>
      <c r="B99" s="181" t="str">
        <f aca="false">Indicateurs!B99</f>
        <v>Concise</v>
      </c>
      <c r="C99" s="364" t="n">
        <f aca="false">Ecrêtage!P99</f>
        <v>21655.5857333333</v>
      </c>
      <c r="D99" s="344" t="n">
        <f aca="false">Indicateurs!C99</f>
        <v>880</v>
      </c>
      <c r="E99" s="344" t="n">
        <f aca="false">ROUND(C99*E$6,0)</f>
        <v>411488</v>
      </c>
      <c r="F99" s="344" t="n">
        <f aca="false">'couche population'!O99</f>
        <v>88085.0168</v>
      </c>
      <c r="G99" s="364" t="n">
        <f aca="false">'couche solidarité'!M99</f>
        <v>332800.919564027</v>
      </c>
      <c r="H99" s="390" t="n">
        <f aca="false">F99+G99</f>
        <v>420885.936364027</v>
      </c>
      <c r="I99" s="364" t="n">
        <f aca="false">E99-H99</f>
        <v>-9397.93636402662</v>
      </c>
      <c r="J99" s="133"/>
      <c r="K99" s="133"/>
    </row>
    <row r="100" customFormat="false" ht="12.75" hidden="false" customHeight="false" outlineLevel="0" collapsed="false">
      <c r="A100" s="288" t="n">
        <f aca="false">Indicateurs!A100</f>
        <v>5555</v>
      </c>
      <c r="B100" s="181" t="str">
        <f aca="false">Indicateurs!B100</f>
        <v>Corcelles-près-Concise</v>
      </c>
      <c r="C100" s="364" t="n">
        <f aca="false">Ecrêtage!P100</f>
        <v>9341.83730769231</v>
      </c>
      <c r="D100" s="344" t="n">
        <f aca="false">Indicateurs!C100</f>
        <v>297</v>
      </c>
      <c r="E100" s="344" t="n">
        <f aca="false">ROUND(C100*E$6,0)</f>
        <v>177509</v>
      </c>
      <c r="F100" s="344" t="n">
        <f aca="false">'couche population'!O100</f>
        <v>29728.69317</v>
      </c>
      <c r="G100" s="364" t="n">
        <f aca="false">'couche solidarité'!M100</f>
        <v>72855.4968399182</v>
      </c>
      <c r="H100" s="390" t="n">
        <f aca="false">F100+G100</f>
        <v>102584.190009918</v>
      </c>
      <c r="I100" s="364" t="n">
        <f aca="false">E100-H100</f>
        <v>74924.8099900819</v>
      </c>
      <c r="J100" s="133"/>
      <c r="K100" s="133"/>
    </row>
    <row r="101" customFormat="false" ht="12.75" hidden="false" customHeight="false" outlineLevel="0" collapsed="false">
      <c r="A101" s="288" t="n">
        <f aca="false">Indicateurs!A101</f>
        <v>5556</v>
      </c>
      <c r="B101" s="181" t="str">
        <f aca="false">Indicateurs!B101</f>
        <v>Fiez</v>
      </c>
      <c r="C101" s="364" t="n">
        <f aca="false">Ecrêtage!P101</f>
        <v>10637.9960869565</v>
      </c>
      <c r="D101" s="344" t="n">
        <f aca="false">Indicateurs!C101</f>
        <v>389</v>
      </c>
      <c r="E101" s="344" t="n">
        <f aca="false">ROUND(C101*E$6,0)</f>
        <v>202137</v>
      </c>
      <c r="F101" s="344" t="n">
        <f aca="false">'couche population'!O101</f>
        <v>38937.58129</v>
      </c>
      <c r="G101" s="364" t="n">
        <f aca="false">'couche solidarité'!M101</f>
        <v>104577.28127027</v>
      </c>
      <c r="H101" s="390" t="n">
        <f aca="false">F101+G101</f>
        <v>143514.86256027</v>
      </c>
      <c r="I101" s="364" t="n">
        <f aca="false">E101-H101</f>
        <v>58622.1374397303</v>
      </c>
      <c r="J101" s="133"/>
      <c r="K101" s="133"/>
    </row>
    <row r="102" customFormat="false" ht="12.75" hidden="false" customHeight="false" outlineLevel="0" collapsed="false">
      <c r="A102" s="288" t="n">
        <f aca="false">Indicateurs!A102</f>
        <v>5557</v>
      </c>
      <c r="B102" s="181" t="str">
        <f aca="false">Indicateurs!B102</f>
        <v>Fontaines-sur-Grandson</v>
      </c>
      <c r="C102" s="364" t="n">
        <f aca="false">Ecrêtage!P102</f>
        <v>3908.79927536232</v>
      </c>
      <c r="D102" s="344" t="n">
        <f aca="false">Indicateurs!C102</f>
        <v>148</v>
      </c>
      <c r="E102" s="344" t="n">
        <f aca="false">ROUND(C102*E$6,0)</f>
        <v>74273</v>
      </c>
      <c r="F102" s="344" t="n">
        <f aca="false">'couche population'!O102</f>
        <v>14814.29828</v>
      </c>
      <c r="G102" s="364" t="n">
        <f aca="false">'couche solidarité'!M102</f>
        <v>42381.3631106325</v>
      </c>
      <c r="H102" s="390" t="n">
        <f aca="false">F102+G102</f>
        <v>57195.6613906325</v>
      </c>
      <c r="I102" s="364" t="n">
        <f aca="false">E102-H102</f>
        <v>17077.3386093675</v>
      </c>
      <c r="J102" s="133"/>
      <c r="K102" s="133"/>
    </row>
    <row r="103" customFormat="false" ht="12.75" hidden="false" customHeight="false" outlineLevel="0" collapsed="false">
      <c r="A103" s="288" t="n">
        <f aca="false">Indicateurs!A103</f>
        <v>5559</v>
      </c>
      <c r="B103" s="181" t="str">
        <f aca="false">Indicateurs!B103</f>
        <v>Giez</v>
      </c>
      <c r="C103" s="364" t="n">
        <f aca="false">Ecrêtage!P103</f>
        <v>12262.343968254</v>
      </c>
      <c r="D103" s="344" t="n">
        <f aca="false">Indicateurs!C103</f>
        <v>400</v>
      </c>
      <c r="E103" s="344" t="n">
        <f aca="false">ROUND(C103*E$6,0)</f>
        <v>233002</v>
      </c>
      <c r="F103" s="344" t="n">
        <f aca="false">'couche population'!O103</f>
        <v>40038.644</v>
      </c>
      <c r="G103" s="364" t="n">
        <f aca="false">'couche solidarité'!M103</f>
        <v>68993.2090298898</v>
      </c>
      <c r="H103" s="390" t="n">
        <f aca="false">F103+G103</f>
        <v>109031.85302989</v>
      </c>
      <c r="I103" s="364" t="n">
        <f aca="false">E103-H103</f>
        <v>123970.14697011</v>
      </c>
      <c r="J103" s="133"/>
      <c r="K103" s="133"/>
    </row>
    <row r="104" customFormat="false" ht="12.75" hidden="false" customHeight="false" outlineLevel="0" collapsed="false">
      <c r="A104" s="288" t="n">
        <f aca="false">Indicateurs!A104</f>
        <v>5560</v>
      </c>
      <c r="B104" s="181" t="str">
        <f aca="false">Indicateurs!B104</f>
        <v>Grandevent</v>
      </c>
      <c r="C104" s="364" t="n">
        <f aca="false">Ecrêtage!P104</f>
        <v>5806.09409090909</v>
      </c>
      <c r="D104" s="344" t="n">
        <f aca="false">Indicateurs!C104</f>
        <v>223</v>
      </c>
      <c r="E104" s="344" t="n">
        <f aca="false">ROUND(C104*E$6,0)</f>
        <v>110324</v>
      </c>
      <c r="F104" s="344" t="n">
        <f aca="false">'couche population'!O104</f>
        <v>22321.54403</v>
      </c>
      <c r="G104" s="364" t="n">
        <f aca="false">'couche solidarité'!M104</f>
        <v>59856.4862438906</v>
      </c>
      <c r="H104" s="390" t="n">
        <f aca="false">F104+G104</f>
        <v>82178.0302738906</v>
      </c>
      <c r="I104" s="364" t="n">
        <f aca="false">E104-H104</f>
        <v>28145.9697261094</v>
      </c>
      <c r="J104" s="133"/>
      <c r="K104" s="133"/>
    </row>
    <row r="105" customFormat="false" ht="12.75" hidden="false" customHeight="false" outlineLevel="0" collapsed="false">
      <c r="A105" s="288" t="n">
        <f aca="false">Indicateurs!A105</f>
        <v>5561</v>
      </c>
      <c r="B105" s="181" t="str">
        <f aca="false">Indicateurs!B105</f>
        <v>Grandson</v>
      </c>
      <c r="C105" s="364" t="n">
        <f aca="false">Ecrêtage!P105</f>
        <v>101523.266197183</v>
      </c>
      <c r="D105" s="344" t="n">
        <f aca="false">Indicateurs!C105</f>
        <v>3149</v>
      </c>
      <c r="E105" s="344" t="n">
        <f aca="false">ROUND(C105*E$6,0)</f>
        <v>1929090</v>
      </c>
      <c r="F105" s="344" t="n">
        <f aca="false">'couche population'!O105</f>
        <v>875344.85445</v>
      </c>
      <c r="G105" s="364" t="n">
        <f aca="false">'couche solidarité'!M105</f>
        <v>590994.032349398</v>
      </c>
      <c r="H105" s="390" t="n">
        <f aca="false">F105+G105</f>
        <v>1466338.8867994</v>
      </c>
      <c r="I105" s="364" t="n">
        <f aca="false">E105-H105</f>
        <v>462751.113200602</v>
      </c>
      <c r="J105" s="133"/>
      <c r="K105" s="133"/>
    </row>
    <row r="106" customFormat="false" ht="12.75" hidden="false" customHeight="false" outlineLevel="0" collapsed="false">
      <c r="A106" s="288" t="n">
        <f aca="false">Indicateurs!A106</f>
        <v>5562</v>
      </c>
      <c r="B106" s="181" t="str">
        <f aca="false">Indicateurs!B106</f>
        <v>Mauborget</v>
      </c>
      <c r="C106" s="364" t="n">
        <f aca="false">Ecrêtage!P106</f>
        <v>3780.76492424242</v>
      </c>
      <c r="D106" s="344" t="n">
        <f aca="false">Indicateurs!C106</f>
        <v>103</v>
      </c>
      <c r="E106" s="344" t="n">
        <f aca="false">ROUND(C106*E$6,0)</f>
        <v>71840</v>
      </c>
      <c r="F106" s="344" t="n">
        <f aca="false">'couche population'!O106</f>
        <v>10309.95083</v>
      </c>
      <c r="G106" s="364" t="n">
        <f aca="false">'couche solidarité'!M106</f>
        <v>8825.03060234892</v>
      </c>
      <c r="H106" s="390" t="n">
        <f aca="false">F106+G106</f>
        <v>19134.9814323489</v>
      </c>
      <c r="I106" s="364" t="n">
        <f aca="false">E106-H106</f>
        <v>52705.0185676511</v>
      </c>
      <c r="J106" s="133"/>
      <c r="K106" s="133"/>
    </row>
    <row r="107" customFormat="false" ht="12.75" hidden="false" customHeight="false" outlineLevel="0" collapsed="false">
      <c r="A107" s="288" t="n">
        <f aca="false">Indicateurs!A107</f>
        <v>5563</v>
      </c>
      <c r="B107" s="181" t="str">
        <f aca="false">Indicateurs!B107</f>
        <v>Mutrux</v>
      </c>
      <c r="C107" s="364" t="n">
        <f aca="false">Ecrêtage!P107</f>
        <v>2357.18178343949</v>
      </c>
      <c r="D107" s="344" t="n">
        <f aca="false">Indicateurs!C107</f>
        <v>130</v>
      </c>
      <c r="E107" s="344" t="n">
        <f aca="false">ROUND(C107*E$6,0)</f>
        <v>44790</v>
      </c>
      <c r="F107" s="344" t="n">
        <f aca="false">'couche population'!O107</f>
        <v>13012.5593</v>
      </c>
      <c r="G107" s="364" t="n">
        <f aca="false">'couche solidarité'!M107</f>
        <v>74257.2157343631</v>
      </c>
      <c r="H107" s="390" t="n">
        <f aca="false">F107+G107</f>
        <v>87269.7750343631</v>
      </c>
      <c r="I107" s="364" t="n">
        <f aca="false">E107-H107</f>
        <v>-42479.7750343631</v>
      </c>
      <c r="J107" s="133"/>
      <c r="K107" s="133"/>
    </row>
    <row r="108" customFormat="false" ht="12.75" hidden="false" customHeight="false" outlineLevel="0" collapsed="false">
      <c r="A108" s="288" t="n">
        <f aca="false">Indicateurs!A108</f>
        <v>5564</v>
      </c>
      <c r="B108" s="181" t="str">
        <f aca="false">Indicateurs!B108</f>
        <v>Novalles</v>
      </c>
      <c r="C108" s="364" t="n">
        <f aca="false">Ecrêtage!P108</f>
        <v>2088.32210526316</v>
      </c>
      <c r="D108" s="344" t="n">
        <f aca="false">Indicateurs!C108</f>
        <v>99</v>
      </c>
      <c r="E108" s="344" t="n">
        <f aca="false">ROUND(C108*E$6,0)</f>
        <v>39681</v>
      </c>
      <c r="F108" s="344" t="n">
        <f aca="false">'couche population'!O108</f>
        <v>9909.56439</v>
      </c>
      <c r="G108" s="364" t="n">
        <f aca="false">'couche solidarité'!M108</f>
        <v>46346.1834681696</v>
      </c>
      <c r="H108" s="390" t="n">
        <f aca="false">F108+G108</f>
        <v>56255.7478581696</v>
      </c>
      <c r="I108" s="364" t="n">
        <f aca="false">E108-H108</f>
        <v>-16574.7478581696</v>
      </c>
      <c r="J108" s="133"/>
      <c r="K108" s="133"/>
    </row>
    <row r="109" customFormat="false" ht="12.75" hidden="false" customHeight="false" outlineLevel="0" collapsed="false">
      <c r="A109" s="288" t="n">
        <f aca="false">Indicateurs!A109</f>
        <v>5565</v>
      </c>
      <c r="B109" s="181" t="str">
        <f aca="false">Indicateurs!B109</f>
        <v>Onnens</v>
      </c>
      <c r="C109" s="364" t="n">
        <f aca="false">Ecrêtage!P109</f>
        <v>15807.1673846154</v>
      </c>
      <c r="D109" s="344" t="n">
        <f aca="false">Indicateurs!C109</f>
        <v>477</v>
      </c>
      <c r="E109" s="344" t="n">
        <f aca="false">ROUND(C109*E$6,0)</f>
        <v>300359</v>
      </c>
      <c r="F109" s="344" t="n">
        <f aca="false">'couche population'!O109</f>
        <v>47746.08297</v>
      </c>
      <c r="G109" s="364" t="n">
        <f aca="false">'couche solidarité'!M109</f>
        <v>67908.608972837</v>
      </c>
      <c r="H109" s="390" t="n">
        <f aca="false">F109+G109</f>
        <v>115654.691942837</v>
      </c>
      <c r="I109" s="364" t="n">
        <f aca="false">E109-H109</f>
        <v>184704.308057163</v>
      </c>
      <c r="J109" s="133"/>
      <c r="K109" s="133"/>
    </row>
    <row r="110" customFormat="false" ht="12.75" hidden="false" customHeight="false" outlineLevel="0" collapsed="false">
      <c r="A110" s="288" t="n">
        <f aca="false">Indicateurs!A110</f>
        <v>5566</v>
      </c>
      <c r="B110" s="181" t="str">
        <f aca="false">Indicateurs!B110</f>
        <v>Provence</v>
      </c>
      <c r="C110" s="364" t="n">
        <f aca="false">Ecrêtage!P110</f>
        <v>7312.24510288066</v>
      </c>
      <c r="D110" s="344" t="n">
        <f aca="false">Indicateurs!C110</f>
        <v>354</v>
      </c>
      <c r="E110" s="344" t="n">
        <f aca="false">ROUND(C110*E$6,0)</f>
        <v>138943</v>
      </c>
      <c r="F110" s="344" t="n">
        <f aca="false">'couche population'!O110</f>
        <v>35434.19994</v>
      </c>
      <c r="G110" s="364" t="n">
        <f aca="false">'couche solidarité'!M110</f>
        <v>192246.107842435</v>
      </c>
      <c r="H110" s="390" t="n">
        <f aca="false">F110+G110</f>
        <v>227680.307782435</v>
      </c>
      <c r="I110" s="364" t="n">
        <f aca="false">E110-H110</f>
        <v>-88737.3077824354</v>
      </c>
      <c r="J110" s="133"/>
      <c r="K110" s="133"/>
    </row>
    <row r="111" customFormat="false" ht="12.75" hidden="false" customHeight="false" outlineLevel="0" collapsed="false">
      <c r="A111" s="288" t="n">
        <f aca="false">Indicateurs!A111</f>
        <v>5568</v>
      </c>
      <c r="B111" s="181" t="str">
        <f aca="false">Indicateurs!B111</f>
        <v>Sainte-Croix</v>
      </c>
      <c r="C111" s="364" t="n">
        <f aca="false">Ecrêtage!P111</f>
        <v>91483.4045714286</v>
      </c>
      <c r="D111" s="344" t="n">
        <f aca="false">Indicateurs!C111</f>
        <v>4621</v>
      </c>
      <c r="E111" s="344" t="n">
        <f aca="false">ROUND(C111*E$6,0)</f>
        <v>1738318</v>
      </c>
      <c r="F111" s="344" t="n">
        <f aca="false">'couche population'!O111</f>
        <v>1612055.90405</v>
      </c>
      <c r="G111" s="364" t="n">
        <f aca="false">'couche solidarité'!M111</f>
        <v>1950648.05199148</v>
      </c>
      <c r="H111" s="390" t="n">
        <f aca="false">F111+G111</f>
        <v>3562703.95604148</v>
      </c>
      <c r="I111" s="364" t="n">
        <f aca="false">E111-H111</f>
        <v>-1824385.95604148</v>
      </c>
      <c r="J111" s="133"/>
      <c r="K111" s="133"/>
    </row>
    <row r="112" customFormat="false" ht="12.75" hidden="false" customHeight="false" outlineLevel="0" collapsed="false">
      <c r="A112" s="288" t="n">
        <f aca="false">Indicateurs!A112</f>
        <v>5571</v>
      </c>
      <c r="B112" s="181" t="str">
        <f aca="false">Indicateurs!B112</f>
        <v>Tévenon</v>
      </c>
      <c r="C112" s="364" t="n">
        <f aca="false">Ecrêtage!P112</f>
        <v>14546.2672374429</v>
      </c>
      <c r="D112" s="344" t="n">
        <f aca="false">Indicateurs!C112</f>
        <v>745</v>
      </c>
      <c r="E112" s="344" t="n">
        <f aca="false">ROUND(C112*E$6,0)</f>
        <v>276400</v>
      </c>
      <c r="F112" s="344" t="n">
        <f aca="false">'couche population'!O112</f>
        <v>74571.97445</v>
      </c>
      <c r="G112" s="364" t="n">
        <f aca="false">'couche solidarité'!M112</f>
        <v>346265.443168769</v>
      </c>
      <c r="H112" s="390" t="n">
        <f aca="false">F112+G112</f>
        <v>420837.417618769</v>
      </c>
      <c r="I112" s="364" t="n">
        <f aca="false">E112-H112</f>
        <v>-144437.417618769</v>
      </c>
      <c r="J112" s="133"/>
      <c r="K112" s="133"/>
    </row>
    <row r="113" customFormat="false" ht="12.75" hidden="false" customHeight="false" outlineLevel="0" collapsed="false">
      <c r="A113" s="288" t="n">
        <f aca="false">Indicateurs!A113</f>
        <v>5581</v>
      </c>
      <c r="B113" s="181" t="str">
        <f aca="false">Indicateurs!B113</f>
        <v>Belmont-sur-Lausanne</v>
      </c>
      <c r="C113" s="364" t="n">
        <f aca="false">Ecrêtage!P113</f>
        <v>162575.355868545</v>
      </c>
      <c r="D113" s="344" t="n">
        <f aca="false">Indicateurs!C113</f>
        <v>3481</v>
      </c>
      <c r="E113" s="344" t="n">
        <f aca="false">ROUND(C113*E$6,0)</f>
        <v>3089169</v>
      </c>
      <c r="F113" s="344" t="n">
        <f aca="false">'couche population'!O113</f>
        <v>1041505.22705</v>
      </c>
      <c r="G113" s="364" t="n">
        <f aca="false">'couche solidarité'!M113</f>
        <v>0</v>
      </c>
      <c r="H113" s="390" t="n">
        <f aca="false">F113+G113</f>
        <v>1041505.22705</v>
      </c>
      <c r="I113" s="364" t="n">
        <f aca="false">E113-H113</f>
        <v>2047663.77295</v>
      </c>
      <c r="J113" s="133"/>
      <c r="K113" s="133"/>
    </row>
    <row r="114" customFormat="false" ht="12.75" hidden="false" customHeight="false" outlineLevel="0" collapsed="false">
      <c r="A114" s="288" t="n">
        <f aca="false">Indicateurs!A114</f>
        <v>5582</v>
      </c>
      <c r="B114" s="181" t="str">
        <f aca="false">Indicateurs!B114</f>
        <v>Cheseaux-sur-Lausanne</v>
      </c>
      <c r="C114" s="364" t="n">
        <f aca="false">Ecrêtage!P114</f>
        <v>152898.92885906</v>
      </c>
      <c r="D114" s="344" t="n">
        <f aca="false">Indicateurs!C114</f>
        <v>3950</v>
      </c>
      <c r="E114" s="344" t="n">
        <f aca="false">ROUND(C114*E$6,0)</f>
        <v>2905303</v>
      </c>
      <c r="F114" s="344" t="n">
        <f aca="false">'couche population'!O114</f>
        <v>1276231.7775</v>
      </c>
      <c r="G114" s="364" t="n">
        <f aca="false">'couche solidarité'!M114</f>
        <v>258651.839953989</v>
      </c>
      <c r="H114" s="390" t="n">
        <f aca="false">F114+G114</f>
        <v>1534883.61745399</v>
      </c>
      <c r="I114" s="364" t="n">
        <f aca="false">E114-H114</f>
        <v>1370419.38254601</v>
      </c>
      <c r="J114" s="133"/>
      <c r="K114" s="133"/>
    </row>
    <row r="115" customFormat="false" ht="12.75" hidden="false" customHeight="false" outlineLevel="0" collapsed="false">
      <c r="A115" s="288" t="n">
        <f aca="false">Indicateurs!A115</f>
        <v>5583</v>
      </c>
      <c r="B115" s="181" t="str">
        <f aca="false">Indicateurs!B115</f>
        <v>Crissier</v>
      </c>
      <c r="C115" s="364" t="n">
        <f aca="false">Ecrêtage!P115</f>
        <v>322053.191818182</v>
      </c>
      <c r="D115" s="344" t="n">
        <f aca="false">Indicateurs!C115</f>
        <v>7318</v>
      </c>
      <c r="E115" s="344" t="n">
        <f aca="false">ROUND(C115*E$6,0)</f>
        <v>6119481</v>
      </c>
      <c r="F115" s="344" t="n">
        <f aca="false">'couche population'!O115</f>
        <v>3193882.63188</v>
      </c>
      <c r="G115" s="364" t="n">
        <f aca="false">'couche solidarité'!M115</f>
        <v>0</v>
      </c>
      <c r="H115" s="390" t="n">
        <f aca="false">F115+G115</f>
        <v>3193882.63188</v>
      </c>
      <c r="I115" s="364" t="n">
        <f aca="false">E115-H115</f>
        <v>2925598.36812</v>
      </c>
      <c r="J115" s="133"/>
      <c r="K115" s="133"/>
    </row>
    <row r="116" customFormat="false" ht="12.75" hidden="false" customHeight="false" outlineLevel="0" collapsed="false">
      <c r="A116" s="288" t="n">
        <f aca="false">Indicateurs!A116</f>
        <v>5584</v>
      </c>
      <c r="B116" s="181" t="str">
        <f aca="false">Indicateurs!B116</f>
        <v>Epalinges</v>
      </c>
      <c r="C116" s="364" t="n">
        <f aca="false">Ecrêtage!P116</f>
        <v>420375.543484848</v>
      </c>
      <c r="D116" s="344" t="n">
        <f aca="false">Indicateurs!C116</f>
        <v>8812</v>
      </c>
      <c r="E116" s="344" t="n">
        <f aca="false">ROUND(C116*E$6,0)</f>
        <v>7987749</v>
      </c>
      <c r="F116" s="344" t="n">
        <f aca="false">'couche population'!O116</f>
        <v>4091148.64392</v>
      </c>
      <c r="G116" s="364" t="n">
        <f aca="false">'couche solidarité'!M116</f>
        <v>0</v>
      </c>
      <c r="H116" s="390" t="n">
        <f aca="false">F116+G116</f>
        <v>4091148.64392</v>
      </c>
      <c r="I116" s="364" t="n">
        <f aca="false">E116-H116</f>
        <v>3896600.35608</v>
      </c>
      <c r="J116" s="133"/>
      <c r="K116" s="133"/>
    </row>
    <row r="117" customFormat="false" ht="12.75" hidden="false" customHeight="false" outlineLevel="0" collapsed="false">
      <c r="A117" s="288" t="n">
        <f aca="false">Indicateurs!A117</f>
        <v>5585</v>
      </c>
      <c r="B117" s="181" t="str">
        <f aca="false">Indicateurs!B117</f>
        <v>Jouxtens-Mézery</v>
      </c>
      <c r="C117" s="364" t="n">
        <f aca="false">Ecrêtage!P117</f>
        <v>119768.843175451</v>
      </c>
      <c r="D117" s="344" t="n">
        <f aca="false">Indicateurs!C117</f>
        <v>1358</v>
      </c>
      <c r="E117" s="344" t="n">
        <f aca="false">ROUND(C117*E$6,0)</f>
        <v>2275783</v>
      </c>
      <c r="F117" s="344" t="n">
        <f aca="false">'couche population'!O117</f>
        <v>225517.66233</v>
      </c>
      <c r="G117" s="364" t="n">
        <f aca="false">'couche solidarité'!M117</f>
        <v>0</v>
      </c>
      <c r="H117" s="390" t="n">
        <f aca="false">F117+G117</f>
        <v>225517.66233</v>
      </c>
      <c r="I117" s="364" t="n">
        <f aca="false">E117-H117</f>
        <v>2050265.33767</v>
      </c>
      <c r="J117" s="133"/>
      <c r="K117" s="133"/>
    </row>
    <row r="118" customFormat="false" ht="12.75" hidden="false" customHeight="false" outlineLevel="0" collapsed="false">
      <c r="A118" s="288" t="n">
        <f aca="false">Indicateurs!A118</f>
        <v>5586</v>
      </c>
      <c r="B118" s="181" t="str">
        <f aca="false">Indicateurs!B118</f>
        <v>Lausanne</v>
      </c>
      <c r="C118" s="364" t="n">
        <f aca="false">Ecrêtage!P118</f>
        <v>5779033.6878903</v>
      </c>
      <c r="D118" s="344" t="n">
        <f aca="false">Indicateurs!C118</f>
        <v>130515</v>
      </c>
      <c r="E118" s="344" t="n">
        <f aca="false">ROUND(C118*E$6,0)</f>
        <v>109810075</v>
      </c>
      <c r="F118" s="344" t="n">
        <f aca="false">'couche population'!O118</f>
        <v>131167348.468575</v>
      </c>
      <c r="G118" s="364" t="n">
        <f aca="false">'couche solidarité'!M118</f>
        <v>0</v>
      </c>
      <c r="H118" s="390" t="n">
        <f aca="false">F118+G118</f>
        <v>131167348.468575</v>
      </c>
      <c r="I118" s="364" t="n">
        <f aca="false">E118-H118</f>
        <v>-21357273.468575</v>
      </c>
      <c r="J118" s="133"/>
      <c r="K118" s="133"/>
    </row>
    <row r="119" customFormat="false" ht="12.75" hidden="false" customHeight="false" outlineLevel="0" collapsed="false">
      <c r="A119" s="288" t="n">
        <f aca="false">Indicateurs!A119</f>
        <v>5587</v>
      </c>
      <c r="B119" s="181" t="str">
        <f aca="false">Indicateurs!B119</f>
        <v>Le Mont-sur-Lausanne</v>
      </c>
      <c r="C119" s="364" t="n">
        <f aca="false">Ecrêtage!P119</f>
        <v>327396.530048309</v>
      </c>
      <c r="D119" s="344" t="n">
        <f aca="false">Indicateurs!C119</f>
        <v>6334</v>
      </c>
      <c r="E119" s="344" t="n">
        <f aca="false">ROUND(C119*E$6,0)</f>
        <v>6221012</v>
      </c>
      <c r="F119" s="344" t="n">
        <f aca="false">'couche population'!O119</f>
        <v>2602912.24644</v>
      </c>
      <c r="G119" s="364" t="n">
        <f aca="false">'couche solidarité'!M119</f>
        <v>0</v>
      </c>
      <c r="H119" s="390" t="n">
        <f aca="false">F119+G119</f>
        <v>2602912.24644</v>
      </c>
      <c r="I119" s="364" t="n">
        <f aca="false">E119-H119</f>
        <v>3618099.75356</v>
      </c>
      <c r="J119" s="133"/>
      <c r="K119" s="133"/>
    </row>
    <row r="120" customFormat="false" ht="12.75" hidden="false" customHeight="false" outlineLevel="0" collapsed="false">
      <c r="A120" s="288" t="n">
        <f aca="false">Indicateurs!A120</f>
        <v>5588</v>
      </c>
      <c r="B120" s="181" t="str">
        <f aca="false">Indicateurs!B120</f>
        <v>Paudex</v>
      </c>
      <c r="C120" s="364" t="n">
        <f aca="false">Ecrêtage!P120</f>
        <v>120098.709221626</v>
      </c>
      <c r="D120" s="344" t="n">
        <f aca="false">Indicateurs!C120</f>
        <v>1398</v>
      </c>
      <c r="E120" s="344" t="n">
        <f aca="false">ROUND(C120*E$6,0)</f>
        <v>2282051</v>
      </c>
      <c r="F120" s="344" t="n">
        <f aca="false">'couche population'!O120</f>
        <v>239531.18773</v>
      </c>
      <c r="G120" s="364" t="n">
        <f aca="false">'couche solidarité'!M120</f>
        <v>0</v>
      </c>
      <c r="H120" s="390" t="n">
        <f aca="false">F120+G120</f>
        <v>239531.18773</v>
      </c>
      <c r="I120" s="364" t="n">
        <f aca="false">E120-H120</f>
        <v>2042519.81227</v>
      </c>
      <c r="J120" s="133"/>
      <c r="K120" s="133"/>
    </row>
    <row r="121" customFormat="false" ht="12.75" hidden="false" customHeight="false" outlineLevel="0" collapsed="false">
      <c r="A121" s="288" t="n">
        <f aca="false">Indicateurs!A121</f>
        <v>5589</v>
      </c>
      <c r="B121" s="181" t="str">
        <f aca="false">Indicateurs!B121</f>
        <v>Prilly</v>
      </c>
      <c r="C121" s="364" t="n">
        <f aca="false">Ecrêtage!P121</f>
        <v>413776.207619048</v>
      </c>
      <c r="D121" s="344" t="n">
        <f aca="false">Indicateurs!C121</f>
        <v>11522</v>
      </c>
      <c r="E121" s="344" t="n">
        <f aca="false">ROUND(C121*E$6,0)</f>
        <v>7862352</v>
      </c>
      <c r="F121" s="344" t="n">
        <f aca="false">'couche population'!O121</f>
        <v>6349828.64857</v>
      </c>
      <c r="G121" s="364" t="n">
        <f aca="false">'couche solidarité'!M121</f>
        <v>1418773.06359974</v>
      </c>
      <c r="H121" s="390" t="n">
        <f aca="false">F121+G121</f>
        <v>7768601.71216974</v>
      </c>
      <c r="I121" s="364" t="n">
        <f aca="false">E121-H121</f>
        <v>93750.2878302587</v>
      </c>
      <c r="J121" s="133"/>
      <c r="K121" s="133"/>
    </row>
    <row r="122" customFormat="false" ht="12.75" hidden="false" customHeight="false" outlineLevel="0" collapsed="false">
      <c r="A122" s="288" t="n">
        <f aca="false">Indicateurs!A122</f>
        <v>5590</v>
      </c>
      <c r="B122" s="181" t="str">
        <f aca="false">Indicateurs!B122</f>
        <v>Pully</v>
      </c>
      <c r="C122" s="364" t="n">
        <f aca="false">Ecrêtage!P122</f>
        <v>1087199.58155372</v>
      </c>
      <c r="D122" s="344" t="n">
        <f aca="false">Indicateurs!C122</f>
        <v>17479</v>
      </c>
      <c r="E122" s="344" t="n">
        <f aca="false">ROUND(C122*E$6,0)</f>
        <v>20658379</v>
      </c>
      <c r="F122" s="344" t="n">
        <f aca="false">'couche population'!O122</f>
        <v>12364884.184995</v>
      </c>
      <c r="G122" s="364" t="n">
        <f aca="false">'couche solidarité'!M122</f>
        <v>0</v>
      </c>
      <c r="H122" s="390" t="n">
        <f aca="false">F122+G122</f>
        <v>12364884.184995</v>
      </c>
      <c r="I122" s="364" t="n">
        <f aca="false">E122-H122</f>
        <v>8293494.815005</v>
      </c>
      <c r="J122" s="133"/>
      <c r="K122" s="133"/>
    </row>
    <row r="123" customFormat="false" ht="12.75" hidden="false" customHeight="false" outlineLevel="0" collapsed="false">
      <c r="A123" s="288" t="n">
        <f aca="false">Indicateurs!A123</f>
        <v>5591</v>
      </c>
      <c r="B123" s="181" t="str">
        <f aca="false">Indicateurs!B123</f>
        <v>Renens</v>
      </c>
      <c r="C123" s="364" t="n">
        <f aca="false">Ecrêtage!P123</f>
        <v>488924.836069154</v>
      </c>
      <c r="D123" s="344" t="n">
        <f aca="false">Indicateurs!C123</f>
        <v>20162</v>
      </c>
      <c r="E123" s="344" t="n">
        <f aca="false">ROUND(C123*E$6,0)</f>
        <v>9290285</v>
      </c>
      <c r="F123" s="344" t="n">
        <f aca="false">'couche population'!O123</f>
        <v>15184755.83361</v>
      </c>
      <c r="G123" s="364" t="n">
        <f aca="false">'couche solidarité'!M123</f>
        <v>8528450.72172955</v>
      </c>
      <c r="H123" s="390" t="n">
        <f aca="false">F123+G123</f>
        <v>23713206.5553396</v>
      </c>
      <c r="I123" s="364" t="n">
        <f aca="false">E123-H123</f>
        <v>-14422921.5553396</v>
      </c>
      <c r="J123" s="133"/>
      <c r="K123" s="133"/>
    </row>
    <row r="124" customFormat="false" ht="12.75" hidden="false" customHeight="false" outlineLevel="0" collapsed="false">
      <c r="A124" s="288" t="n">
        <f aca="false">Indicateurs!A124</f>
        <v>5592</v>
      </c>
      <c r="B124" s="181" t="str">
        <f aca="false">Indicateurs!B124</f>
        <v>Romanel-sur-Lausanne</v>
      </c>
      <c r="C124" s="364" t="n">
        <f aca="false">Ecrêtage!P124</f>
        <v>102444.901571429</v>
      </c>
      <c r="D124" s="344" t="n">
        <f aca="false">Indicateurs!C124</f>
        <v>3268</v>
      </c>
      <c r="E124" s="344" t="n">
        <f aca="false">ROUND(C124*E$6,0)</f>
        <v>1946603</v>
      </c>
      <c r="F124" s="344" t="n">
        <f aca="false">'couche population'!O124</f>
        <v>934902.3374</v>
      </c>
      <c r="G124" s="364" t="n">
        <f aca="false">'couche solidarité'!M124</f>
        <v>652326.720484437</v>
      </c>
      <c r="H124" s="390" t="n">
        <f aca="false">F124+G124</f>
        <v>1587229.05788444</v>
      </c>
      <c r="I124" s="364" t="n">
        <f aca="false">E124-H124</f>
        <v>359373.942115563</v>
      </c>
      <c r="J124" s="133"/>
      <c r="K124" s="133"/>
    </row>
    <row r="125" customFormat="false" ht="12.75" hidden="false" customHeight="false" outlineLevel="0" collapsed="false">
      <c r="A125" s="288" t="n">
        <f aca="false">Indicateurs!A125</f>
        <v>5601</v>
      </c>
      <c r="B125" s="181" t="str">
        <f aca="false">Indicateurs!B125</f>
        <v>Chexbres</v>
      </c>
      <c r="C125" s="364" t="n">
        <f aca="false">Ecrêtage!P125</f>
        <v>99070.352295082</v>
      </c>
      <c r="D125" s="344" t="n">
        <f aca="false">Indicateurs!C125</f>
        <v>2106</v>
      </c>
      <c r="E125" s="344" t="n">
        <f aca="false">ROUND(C125*E$6,0)</f>
        <v>1882481</v>
      </c>
      <c r="F125" s="344" t="n">
        <f aca="false">'couche population'!O125</f>
        <v>487570.58731</v>
      </c>
      <c r="G125" s="364" t="n">
        <f aca="false">'couche solidarité'!M125</f>
        <v>0</v>
      </c>
      <c r="H125" s="390" t="n">
        <f aca="false">F125+G125</f>
        <v>487570.58731</v>
      </c>
      <c r="I125" s="364" t="n">
        <f aca="false">E125-H125</f>
        <v>1394910.41269</v>
      </c>
      <c r="J125" s="133"/>
      <c r="K125" s="133"/>
    </row>
    <row r="126" customFormat="false" ht="12.75" hidden="false" customHeight="false" outlineLevel="0" collapsed="false">
      <c r="A126" s="288" t="n">
        <f aca="false">Indicateurs!A126</f>
        <v>5604</v>
      </c>
      <c r="B126" s="181" t="str">
        <f aca="false">Indicateurs!B126</f>
        <v>Forel (Lavaux)</v>
      </c>
      <c r="C126" s="364" t="n">
        <f aca="false">Ecrêtage!P126</f>
        <v>67505.6665151515</v>
      </c>
      <c r="D126" s="344" t="n">
        <f aca="false">Indicateurs!C126</f>
        <v>2023</v>
      </c>
      <c r="E126" s="344" t="n">
        <f aca="false">ROUND(C126*E$6,0)</f>
        <v>1282706</v>
      </c>
      <c r="F126" s="344" t="n">
        <f aca="false">'couche population'!O126</f>
        <v>458492.522105</v>
      </c>
      <c r="G126" s="364" t="n">
        <f aca="false">'couche solidarité'!M126</f>
        <v>288955.059299922</v>
      </c>
      <c r="H126" s="390" t="n">
        <f aca="false">F126+G126</f>
        <v>747447.581404922</v>
      </c>
      <c r="I126" s="364" t="n">
        <f aca="false">E126-H126</f>
        <v>535258.418595078</v>
      </c>
      <c r="J126" s="133"/>
      <c r="K126" s="133"/>
    </row>
    <row r="127" customFormat="false" ht="12.75" hidden="false" customHeight="false" outlineLevel="0" collapsed="false">
      <c r="A127" s="288" t="n">
        <f aca="false">Indicateurs!A127</f>
        <v>5606</v>
      </c>
      <c r="B127" s="181" t="str">
        <f aca="false">Indicateurs!B127</f>
        <v>Lutry</v>
      </c>
      <c r="C127" s="364" t="n">
        <f aca="false">Ecrêtage!P127</f>
        <v>636872.021972206</v>
      </c>
      <c r="D127" s="344" t="n">
        <f aca="false">Indicateurs!C127</f>
        <v>9462</v>
      </c>
      <c r="E127" s="344" t="n">
        <f aca="false">ROUND(C127*E$6,0)</f>
        <v>12101498</v>
      </c>
      <c r="F127" s="344" t="n">
        <f aca="false">'couche population'!O127</f>
        <v>4597137.00747</v>
      </c>
      <c r="G127" s="364" t="n">
        <f aca="false">'couche solidarité'!M127</f>
        <v>0</v>
      </c>
      <c r="H127" s="390" t="n">
        <f aca="false">F127+G127</f>
        <v>4597137.00747</v>
      </c>
      <c r="I127" s="364" t="n">
        <f aca="false">E127-H127</f>
        <v>7504360.99253</v>
      </c>
      <c r="J127" s="133"/>
      <c r="K127" s="133"/>
    </row>
    <row r="128" customFormat="false" ht="12.75" hidden="false" customHeight="false" outlineLevel="0" collapsed="false">
      <c r="A128" s="288" t="n">
        <f aca="false">Indicateurs!A128</f>
        <v>5607</v>
      </c>
      <c r="B128" s="181" t="str">
        <f aca="false">Indicateurs!B128</f>
        <v>Puidoux</v>
      </c>
      <c r="C128" s="364" t="n">
        <f aca="false">Ecrêtage!P128</f>
        <v>111177.949756258</v>
      </c>
      <c r="D128" s="344" t="n">
        <f aca="false">Indicateurs!C128</f>
        <v>2768</v>
      </c>
      <c r="E128" s="344" t="n">
        <f aca="false">ROUND(C128*E$6,0)</f>
        <v>2112543</v>
      </c>
      <c r="F128" s="344" t="n">
        <f aca="false">'couche population'!O128</f>
        <v>719494.43268</v>
      </c>
      <c r="G128" s="364" t="n">
        <f aca="false">'couche solidarité'!M128</f>
        <v>73191.5112205769</v>
      </c>
      <c r="H128" s="390" t="n">
        <f aca="false">F128+G128</f>
        <v>792685.943900577</v>
      </c>
      <c r="I128" s="364" t="n">
        <f aca="false">E128-H128</f>
        <v>1319857.05609942</v>
      </c>
      <c r="J128" s="133"/>
      <c r="K128" s="133"/>
    </row>
    <row r="129" customFormat="false" ht="12.75" hidden="false" customHeight="false" outlineLevel="0" collapsed="false">
      <c r="A129" s="288" t="n">
        <f aca="false">Indicateurs!A129</f>
        <v>5609</v>
      </c>
      <c r="B129" s="181" t="str">
        <f aca="false">Indicateurs!B129</f>
        <v>Rivaz</v>
      </c>
      <c r="C129" s="364" t="n">
        <f aca="false">Ecrêtage!P129</f>
        <v>13367.6173228346</v>
      </c>
      <c r="D129" s="344" t="n">
        <f aca="false">Indicateurs!C129</f>
        <v>342</v>
      </c>
      <c r="E129" s="344" t="n">
        <f aca="false">ROUND(C129*E$6,0)</f>
        <v>254004</v>
      </c>
      <c r="F129" s="344" t="n">
        <f aca="false">'couche population'!O129</f>
        <v>34233.04062</v>
      </c>
      <c r="G129" s="364" t="n">
        <f aca="false">'couche solidarité'!M129</f>
        <v>14220.2338574317</v>
      </c>
      <c r="H129" s="390" t="n">
        <f aca="false">F129+G129</f>
        <v>48453.2744774317</v>
      </c>
      <c r="I129" s="364" t="n">
        <f aca="false">E129-H129</f>
        <v>205550.725522568</v>
      </c>
      <c r="J129" s="133"/>
      <c r="K129" s="133"/>
    </row>
    <row r="130" customFormat="false" ht="12.75" hidden="false" customHeight="false" outlineLevel="0" collapsed="false">
      <c r="A130" s="288" t="n">
        <f aca="false">Indicateurs!A130</f>
        <v>5610</v>
      </c>
      <c r="B130" s="181" t="str">
        <f aca="false">Indicateurs!B130</f>
        <v>St-Saphorin (Lavaux)</v>
      </c>
      <c r="C130" s="364" t="n">
        <f aca="false">Ecrêtage!P130</f>
        <v>19003.5606376633</v>
      </c>
      <c r="D130" s="344" t="n">
        <f aca="false">Indicateurs!C130</f>
        <v>339</v>
      </c>
      <c r="E130" s="344" t="n">
        <f aca="false">ROUND(C130*E$6,0)</f>
        <v>361095</v>
      </c>
      <c r="F130" s="344" t="n">
        <f aca="false">'couche population'!O130</f>
        <v>33932.75079</v>
      </c>
      <c r="G130" s="364" t="n">
        <f aca="false">'couche solidarité'!M130</f>
        <v>0</v>
      </c>
      <c r="H130" s="390" t="n">
        <f aca="false">F130+G130</f>
        <v>33932.75079</v>
      </c>
      <c r="I130" s="364" t="n">
        <f aca="false">E130-H130</f>
        <v>327162.24921</v>
      </c>
      <c r="J130" s="133"/>
      <c r="K130" s="133"/>
    </row>
    <row r="131" customFormat="false" ht="12.75" hidden="false" customHeight="false" outlineLevel="0" collapsed="false">
      <c r="A131" s="288" t="n">
        <f aca="false">Indicateurs!A131</f>
        <v>5611</v>
      </c>
      <c r="B131" s="181" t="str">
        <f aca="false">Indicateurs!B131</f>
        <v>Savigny</v>
      </c>
      <c r="C131" s="364" t="n">
        <f aca="false">Ecrêtage!P131</f>
        <v>125107.037647059</v>
      </c>
      <c r="D131" s="344" t="n">
        <f aca="false">Indicateurs!C131</f>
        <v>3364</v>
      </c>
      <c r="E131" s="344" t="n">
        <f aca="false">ROUND(C131*E$6,0)</f>
        <v>2377216</v>
      </c>
      <c r="F131" s="344" t="n">
        <f aca="false">'couche population'!O131</f>
        <v>982948.7102</v>
      </c>
      <c r="G131" s="364" t="n">
        <f aca="false">'couche solidarité'!M131</f>
        <v>276390.965889368</v>
      </c>
      <c r="H131" s="390" t="n">
        <f aca="false">F131+G131</f>
        <v>1259339.67608937</v>
      </c>
      <c r="I131" s="364" t="n">
        <f aca="false">E131-H131</f>
        <v>1117876.32391063</v>
      </c>
      <c r="J131" s="133"/>
      <c r="K131" s="133"/>
    </row>
    <row r="132" customFormat="false" ht="12.75" hidden="false" customHeight="false" outlineLevel="0" collapsed="false">
      <c r="A132" s="288" t="n">
        <f aca="false">Indicateurs!A132</f>
        <v>5613</v>
      </c>
      <c r="B132" s="181" t="str">
        <f aca="false">Indicateurs!B132</f>
        <v>Bourg-en-Lavaux</v>
      </c>
      <c r="C132" s="364" t="n">
        <f aca="false">Ecrêtage!P132</f>
        <v>267118.47926817</v>
      </c>
      <c r="D132" s="344" t="n">
        <f aca="false">Indicateurs!C132</f>
        <v>5010</v>
      </c>
      <c r="E132" s="344" t="n">
        <f aca="false">ROUND(C132*E$6,0)</f>
        <v>5075641</v>
      </c>
      <c r="F132" s="344" t="n">
        <f aca="false">'couche population'!O132</f>
        <v>1807744.7766</v>
      </c>
      <c r="G132" s="364" t="n">
        <f aca="false">'couche solidarité'!M132</f>
        <v>0</v>
      </c>
      <c r="H132" s="390" t="n">
        <f aca="false">F132+G132</f>
        <v>1807744.7766</v>
      </c>
      <c r="I132" s="364" t="n">
        <f aca="false">E132-H132</f>
        <v>3267896.2234</v>
      </c>
      <c r="J132" s="133"/>
      <c r="K132" s="133"/>
    </row>
    <row r="133" customFormat="false" ht="12.75" hidden="false" customHeight="false" outlineLevel="0" collapsed="false">
      <c r="A133" s="288" t="n">
        <f aca="false">Indicateurs!A133</f>
        <v>5621</v>
      </c>
      <c r="B133" s="181" t="str">
        <f aca="false">Indicateurs!B133</f>
        <v>Aclens</v>
      </c>
      <c r="C133" s="364" t="n">
        <f aca="false">Ecrêtage!P133</f>
        <v>31027.3302120679</v>
      </c>
      <c r="D133" s="344" t="n">
        <f aca="false">Indicateurs!C133</f>
        <v>504</v>
      </c>
      <c r="E133" s="344" t="n">
        <f aca="false">ROUND(C133*E$6,0)</f>
        <v>589565</v>
      </c>
      <c r="F133" s="344" t="n">
        <f aca="false">'couche population'!O133</f>
        <v>50448.69144</v>
      </c>
      <c r="G133" s="364" t="n">
        <f aca="false">'couche solidarité'!M133</f>
        <v>0</v>
      </c>
      <c r="H133" s="390" t="n">
        <f aca="false">F133+G133</f>
        <v>50448.69144</v>
      </c>
      <c r="I133" s="364" t="n">
        <f aca="false">E133-H133</f>
        <v>539116.30856</v>
      </c>
      <c r="J133" s="133"/>
      <c r="K133" s="133"/>
    </row>
    <row r="134" customFormat="false" ht="12.75" hidden="false" customHeight="false" outlineLevel="0" collapsed="false">
      <c r="A134" s="288" t="n">
        <f aca="false">Indicateurs!A134</f>
        <v>5622</v>
      </c>
      <c r="B134" s="181" t="str">
        <f aca="false">Indicateurs!B134</f>
        <v>Bremblens</v>
      </c>
      <c r="C134" s="364" t="n">
        <f aca="false">Ecrêtage!P134</f>
        <v>23756.3240909091</v>
      </c>
      <c r="D134" s="344" t="n">
        <f aca="false">Indicateurs!C134</f>
        <v>478</v>
      </c>
      <c r="E134" s="344" t="n">
        <f aca="false">ROUND(C134*E$6,0)</f>
        <v>451405</v>
      </c>
      <c r="F134" s="344" t="n">
        <f aca="false">'couche population'!O134</f>
        <v>47846.17958</v>
      </c>
      <c r="G134" s="364" t="n">
        <f aca="false">'couche solidarité'!M134</f>
        <v>0</v>
      </c>
      <c r="H134" s="390" t="n">
        <f aca="false">F134+G134</f>
        <v>47846.17958</v>
      </c>
      <c r="I134" s="364" t="n">
        <f aca="false">E134-H134</f>
        <v>403558.82042</v>
      </c>
      <c r="J134" s="133"/>
      <c r="K134" s="133"/>
    </row>
    <row r="135" customFormat="false" ht="12.75" hidden="false" customHeight="false" outlineLevel="0" collapsed="false">
      <c r="A135" s="288" t="n">
        <f aca="false">Indicateurs!A135</f>
        <v>5623</v>
      </c>
      <c r="B135" s="181" t="str">
        <f aca="false">Indicateurs!B135</f>
        <v>Buchillon</v>
      </c>
      <c r="C135" s="364" t="n">
        <f aca="false">Ecrêtage!P135</f>
        <v>61055.547171745</v>
      </c>
      <c r="D135" s="344" t="n">
        <f aca="false">Indicateurs!C135</f>
        <v>638</v>
      </c>
      <c r="E135" s="344" t="n">
        <f aca="false">ROUND(C135*E$6,0)</f>
        <v>1160145</v>
      </c>
      <c r="F135" s="344" t="n">
        <f aca="false">'couche population'!O135</f>
        <v>63861.63718</v>
      </c>
      <c r="G135" s="364" t="n">
        <f aca="false">'couche solidarité'!M135</f>
        <v>0</v>
      </c>
      <c r="H135" s="390" t="n">
        <f aca="false">F135+G135</f>
        <v>63861.63718</v>
      </c>
      <c r="I135" s="364" t="n">
        <f aca="false">E135-H135</f>
        <v>1096283.36282</v>
      </c>
      <c r="J135" s="133"/>
      <c r="K135" s="133"/>
    </row>
    <row r="136" customFormat="false" ht="12.75" hidden="false" customHeight="false" outlineLevel="0" collapsed="false">
      <c r="A136" s="288" t="n">
        <f aca="false">Indicateurs!A136</f>
        <v>5624</v>
      </c>
      <c r="B136" s="181" t="str">
        <f aca="false">Indicateurs!B136</f>
        <v>Bussigny-près-Lausanne</v>
      </c>
      <c r="C136" s="364" t="n">
        <f aca="false">Ecrêtage!P136</f>
        <v>344336.781111111</v>
      </c>
      <c r="D136" s="344" t="n">
        <f aca="false">Indicateurs!C136</f>
        <v>8104</v>
      </c>
      <c r="E136" s="344" t="n">
        <f aca="false">ROUND(C136*E$6,0)</f>
        <v>6542901</v>
      </c>
      <c r="F136" s="344" t="n">
        <f aca="false">'couche population'!O136</f>
        <v>3665938.24464</v>
      </c>
      <c r="G136" s="364" t="n">
        <f aca="false">'couche solidarité'!M136</f>
        <v>0</v>
      </c>
      <c r="H136" s="390" t="n">
        <f aca="false">F136+G136</f>
        <v>3665938.24464</v>
      </c>
      <c r="I136" s="364" t="n">
        <f aca="false">E136-H136</f>
        <v>2876962.75536</v>
      </c>
      <c r="J136" s="133"/>
      <c r="K136" s="133"/>
    </row>
    <row r="137" customFormat="false" ht="12.75" hidden="false" customHeight="false" outlineLevel="0" collapsed="false">
      <c r="A137" s="288" t="n">
        <f aca="false">Indicateurs!A137</f>
        <v>5625</v>
      </c>
      <c r="B137" s="181" t="str">
        <f aca="false">Indicateurs!B137</f>
        <v>Bussy-Chardonney</v>
      </c>
      <c r="C137" s="364" t="n">
        <f aca="false">Ecrêtage!P137</f>
        <v>16207.894589372</v>
      </c>
      <c r="D137" s="344" t="n">
        <f aca="false">Indicateurs!C137</f>
        <v>389</v>
      </c>
      <c r="E137" s="344" t="n">
        <f aca="false">ROUND(C137*E$6,0)</f>
        <v>307974</v>
      </c>
      <c r="F137" s="344" t="n">
        <f aca="false">'couche population'!O137</f>
        <v>38937.58129</v>
      </c>
      <c r="G137" s="364" t="n">
        <f aca="false">'couche solidarité'!M137</f>
        <v>319.609904315287</v>
      </c>
      <c r="H137" s="390" t="n">
        <f aca="false">F137+G137</f>
        <v>39257.1911943153</v>
      </c>
      <c r="I137" s="364" t="n">
        <f aca="false">E137-H137</f>
        <v>268716.808805685</v>
      </c>
      <c r="J137" s="133"/>
      <c r="K137" s="133"/>
    </row>
    <row r="138" customFormat="false" ht="12.75" hidden="false" customHeight="false" outlineLevel="0" collapsed="false">
      <c r="A138" s="288" t="n">
        <f aca="false">Indicateurs!A138</f>
        <v>5627</v>
      </c>
      <c r="B138" s="181" t="str">
        <f aca="false">Indicateurs!B138</f>
        <v>Chavannes-près-Renens</v>
      </c>
      <c r="C138" s="364" t="n">
        <f aca="false">Ecrêtage!P138</f>
        <v>152479.551054852</v>
      </c>
      <c r="D138" s="344" t="n">
        <f aca="false">Indicateurs!C138</f>
        <v>6995</v>
      </c>
      <c r="E138" s="344" t="n">
        <f aca="false">ROUND(C138*E$6,0)</f>
        <v>2897334</v>
      </c>
      <c r="F138" s="344" t="n">
        <f aca="false">'couche population'!O138</f>
        <v>2999895.4017</v>
      </c>
      <c r="G138" s="364" t="n">
        <f aca="false">'couche solidarité'!M138</f>
        <v>3417425.52118663</v>
      </c>
      <c r="H138" s="390" t="n">
        <f aca="false">F138+G138</f>
        <v>6417320.92288663</v>
      </c>
      <c r="I138" s="364" t="n">
        <f aca="false">E138-H138</f>
        <v>-3519986.92288663</v>
      </c>
      <c r="J138" s="133"/>
      <c r="K138" s="133"/>
    </row>
    <row r="139" customFormat="false" ht="12.75" hidden="false" customHeight="false" outlineLevel="0" collapsed="false">
      <c r="A139" s="288" t="n">
        <f aca="false">Indicateurs!A139</f>
        <v>5628</v>
      </c>
      <c r="B139" s="181" t="str">
        <f aca="false">Indicateurs!B139</f>
        <v>Chigny</v>
      </c>
      <c r="C139" s="364" t="n">
        <f aca="false">Ecrêtage!P139</f>
        <v>20267.8314399514</v>
      </c>
      <c r="D139" s="344" t="n">
        <f aca="false">Indicateurs!C139</f>
        <v>331</v>
      </c>
      <c r="E139" s="344" t="n">
        <f aca="false">ROUND(C139*E$6,0)</f>
        <v>385118</v>
      </c>
      <c r="F139" s="344" t="n">
        <f aca="false">'couche population'!O139</f>
        <v>33131.97791</v>
      </c>
      <c r="G139" s="364" t="n">
        <f aca="false">'couche solidarité'!M139</f>
        <v>0</v>
      </c>
      <c r="H139" s="390" t="n">
        <f aca="false">F139+G139</f>
        <v>33131.97791</v>
      </c>
      <c r="I139" s="364" t="n">
        <f aca="false">E139-H139</f>
        <v>351986.02209</v>
      </c>
      <c r="J139" s="133"/>
      <c r="K139" s="133"/>
    </row>
    <row r="140" customFormat="false" ht="12.75" hidden="false" customHeight="false" outlineLevel="0" collapsed="false">
      <c r="A140" s="288" t="n">
        <f aca="false">Indicateurs!A140</f>
        <v>5629</v>
      </c>
      <c r="B140" s="181" t="str">
        <f aca="false">Indicateurs!B140</f>
        <v>Clarmont</v>
      </c>
      <c r="C140" s="364" t="n">
        <f aca="false">Ecrêtage!P140</f>
        <v>6213.15373333333</v>
      </c>
      <c r="D140" s="344" t="n">
        <f aca="false">Indicateurs!C140</f>
        <v>141</v>
      </c>
      <c r="E140" s="344" t="n">
        <f aca="false">ROUND(C140*E$6,0)</f>
        <v>118059</v>
      </c>
      <c r="F140" s="344" t="n">
        <f aca="false">'couche population'!O140</f>
        <v>14113.62201</v>
      </c>
      <c r="G140" s="364" t="n">
        <f aca="false">'couche solidarité'!M140</f>
        <v>0</v>
      </c>
      <c r="H140" s="390" t="n">
        <f aca="false">F140+G140</f>
        <v>14113.62201</v>
      </c>
      <c r="I140" s="364" t="n">
        <f aca="false">E140-H140</f>
        <v>103945.37799</v>
      </c>
      <c r="J140" s="133"/>
      <c r="K140" s="133"/>
    </row>
    <row r="141" customFormat="false" ht="12.75" hidden="false" customHeight="false" outlineLevel="0" collapsed="false">
      <c r="A141" s="288" t="n">
        <f aca="false">Indicateurs!A141</f>
        <v>5631</v>
      </c>
      <c r="B141" s="181" t="str">
        <f aca="false">Indicateurs!B141</f>
        <v>Denens</v>
      </c>
      <c r="C141" s="364" t="n">
        <f aca="false">Ecrêtage!P141</f>
        <v>29228.2954285714</v>
      </c>
      <c r="D141" s="344" t="n">
        <f aca="false">Indicateurs!C141</f>
        <v>672</v>
      </c>
      <c r="E141" s="344" t="n">
        <f aca="false">ROUND(C141*E$6,0)</f>
        <v>555380</v>
      </c>
      <c r="F141" s="344" t="n">
        <f aca="false">'couche population'!O141</f>
        <v>67264.92192</v>
      </c>
      <c r="G141" s="364" t="n">
        <f aca="false">'couche solidarité'!M141</f>
        <v>0</v>
      </c>
      <c r="H141" s="390" t="n">
        <f aca="false">F141+G141</f>
        <v>67264.92192</v>
      </c>
      <c r="I141" s="364" t="n">
        <f aca="false">E141-H141</f>
        <v>488115.07808</v>
      </c>
      <c r="J141" s="133"/>
      <c r="K141" s="133"/>
    </row>
    <row r="142" customFormat="false" ht="12.75" hidden="false" customHeight="false" outlineLevel="0" collapsed="false">
      <c r="A142" s="288" t="n">
        <f aca="false">Indicateurs!A142</f>
        <v>5632</v>
      </c>
      <c r="B142" s="181" t="str">
        <f aca="false">Indicateurs!B142</f>
        <v>Denges</v>
      </c>
      <c r="C142" s="364" t="n">
        <f aca="false">Ecrêtage!P142</f>
        <v>53944.9758870968</v>
      </c>
      <c r="D142" s="344" t="n">
        <f aca="false">Indicateurs!C142</f>
        <v>1572</v>
      </c>
      <c r="E142" s="344" t="n">
        <f aca="false">ROUND(C142*E$6,0)</f>
        <v>1025033</v>
      </c>
      <c r="F142" s="344" t="n">
        <f aca="false">'couche population'!O142</f>
        <v>300490.02322</v>
      </c>
      <c r="G142" s="364" t="n">
        <f aca="false">'couche solidarité'!M142</f>
        <v>175645.193472641</v>
      </c>
      <c r="H142" s="390" t="n">
        <f aca="false">F142+G142</f>
        <v>476135.216692641</v>
      </c>
      <c r="I142" s="364" t="n">
        <f aca="false">E142-H142</f>
        <v>548897.783307359</v>
      </c>
      <c r="J142" s="133"/>
      <c r="K142" s="133"/>
    </row>
    <row r="143" customFormat="false" ht="12.75" hidden="false" customHeight="false" outlineLevel="0" collapsed="false">
      <c r="A143" s="288" t="n">
        <f aca="false">Indicateurs!A143</f>
        <v>5633</v>
      </c>
      <c r="B143" s="181" t="str">
        <f aca="false">Indicateurs!B143</f>
        <v>Echandens</v>
      </c>
      <c r="C143" s="364" t="n">
        <f aca="false">Ecrêtage!P143</f>
        <v>113767.78483871</v>
      </c>
      <c r="D143" s="344" t="n">
        <f aca="false">Indicateurs!C143</f>
        <v>2214</v>
      </c>
      <c r="E143" s="344" t="n">
        <f aca="false">ROUND(C143*E$6,0)</f>
        <v>2161754</v>
      </c>
      <c r="F143" s="344" t="n">
        <f aca="false">'couche population'!O143</f>
        <v>525407.10589</v>
      </c>
      <c r="G143" s="364" t="n">
        <f aca="false">'couche solidarité'!M143</f>
        <v>0</v>
      </c>
      <c r="H143" s="390" t="n">
        <f aca="false">F143+G143</f>
        <v>525407.10589</v>
      </c>
      <c r="I143" s="364" t="n">
        <f aca="false">E143-H143</f>
        <v>1636346.89411</v>
      </c>
      <c r="J143" s="133"/>
      <c r="K143" s="133"/>
    </row>
    <row r="144" customFormat="false" ht="12.75" hidden="false" customHeight="false" outlineLevel="0" collapsed="false">
      <c r="A144" s="288" t="n">
        <f aca="false">Indicateurs!A144</f>
        <v>5634</v>
      </c>
      <c r="B144" s="181" t="str">
        <f aca="false">Indicateurs!B144</f>
        <v>Echichens</v>
      </c>
      <c r="C144" s="364" t="n">
        <f aca="false">Ecrêtage!P144</f>
        <v>118259.659375</v>
      </c>
      <c r="D144" s="344" t="n">
        <f aca="false">Indicateurs!C144</f>
        <v>2496</v>
      </c>
      <c r="E144" s="344" t="n">
        <f aca="false">ROUND(C144*E$6,0)</f>
        <v>2247106</v>
      </c>
      <c r="F144" s="344" t="n">
        <f aca="false">'couche population'!O144</f>
        <v>624202.45996</v>
      </c>
      <c r="G144" s="364" t="n">
        <f aca="false">'couche solidarité'!M144</f>
        <v>0</v>
      </c>
      <c r="H144" s="390" t="n">
        <f aca="false">F144+G144</f>
        <v>624202.45996</v>
      </c>
      <c r="I144" s="364" t="n">
        <f aca="false">E144-H144</f>
        <v>1622903.54004</v>
      </c>
      <c r="J144" s="133"/>
      <c r="K144" s="133"/>
    </row>
    <row r="145" customFormat="false" ht="12.75" hidden="false" customHeight="false" outlineLevel="0" collapsed="false">
      <c r="A145" s="288" t="n">
        <f aca="false">Indicateurs!A145</f>
        <v>5635</v>
      </c>
      <c r="B145" s="181" t="str">
        <f aca="false">Indicateurs!B145</f>
        <v>Ecublens</v>
      </c>
      <c r="C145" s="364" t="n">
        <f aca="false">Ecrêtage!P145</f>
        <v>416869.851825127</v>
      </c>
      <c r="D145" s="344" t="n">
        <f aca="false">Indicateurs!C145</f>
        <v>11499</v>
      </c>
      <c r="E145" s="344" t="n">
        <f aca="false">ROUND(C145*E$6,0)</f>
        <v>7921136</v>
      </c>
      <c r="F145" s="344" t="n">
        <f aca="false">'couche population'!O145</f>
        <v>6330259.761315</v>
      </c>
      <c r="G145" s="364" t="n">
        <f aca="false">'couche solidarité'!M145</f>
        <v>948283.859974742</v>
      </c>
      <c r="H145" s="390" t="n">
        <f aca="false">F145+G145</f>
        <v>7278543.62128974</v>
      </c>
      <c r="I145" s="364" t="n">
        <f aca="false">E145-H145</f>
        <v>642592.378710257</v>
      </c>
      <c r="J145" s="133"/>
      <c r="K145" s="133"/>
    </row>
    <row r="146" customFormat="false" ht="12.75" hidden="false" customHeight="false" outlineLevel="0" collapsed="false">
      <c r="A146" s="288" t="n">
        <f aca="false">Indicateurs!A146</f>
        <v>5636</v>
      </c>
      <c r="B146" s="181" t="str">
        <f aca="false">Indicateurs!B146</f>
        <v>Etoy</v>
      </c>
      <c r="C146" s="364" t="n">
        <f aca="false">Ecrêtage!P146</f>
        <v>133462.493114754</v>
      </c>
      <c r="D146" s="344" t="n">
        <f aca="false">Indicateurs!C146</f>
        <v>2838</v>
      </c>
      <c r="E146" s="344" t="n">
        <f aca="false">ROUND(C146*E$6,0)</f>
        <v>2535982</v>
      </c>
      <c r="F146" s="344" t="n">
        <f aca="false">'couche population'!O146</f>
        <v>744018.10213</v>
      </c>
      <c r="G146" s="364" t="n">
        <f aca="false">'couche solidarité'!M146</f>
        <v>0</v>
      </c>
      <c r="H146" s="390" t="n">
        <f aca="false">F146+G146</f>
        <v>744018.10213</v>
      </c>
      <c r="I146" s="364" t="n">
        <f aca="false">E146-H146</f>
        <v>1791963.89787</v>
      </c>
      <c r="J146" s="133"/>
      <c r="K146" s="133"/>
    </row>
    <row r="147" customFormat="false" ht="12.75" hidden="false" customHeight="false" outlineLevel="0" collapsed="false">
      <c r="A147" s="288" t="n">
        <f aca="false">Indicateurs!A147</f>
        <v>5637</v>
      </c>
      <c r="B147" s="181" t="str">
        <f aca="false">Indicateurs!B147</f>
        <v>Lavigny</v>
      </c>
      <c r="C147" s="364" t="n">
        <f aca="false">Ecrêtage!P147</f>
        <v>28348.8835794183</v>
      </c>
      <c r="D147" s="344" t="n">
        <f aca="false">Indicateurs!C147</f>
        <v>870</v>
      </c>
      <c r="E147" s="344" t="n">
        <f aca="false">ROUND(C147*E$6,0)</f>
        <v>538670</v>
      </c>
      <c r="F147" s="344" t="n">
        <f aca="false">'couche population'!O147</f>
        <v>87084.0507</v>
      </c>
      <c r="G147" s="364" t="n">
        <f aca="false">'couche solidarité'!M147</f>
        <v>173222.335198607</v>
      </c>
      <c r="H147" s="390" t="n">
        <f aca="false">F147+G147</f>
        <v>260306.385898608</v>
      </c>
      <c r="I147" s="364" t="n">
        <f aca="false">E147-H147</f>
        <v>278363.614101393</v>
      </c>
      <c r="J147" s="133"/>
      <c r="K147" s="133"/>
    </row>
    <row r="148" customFormat="false" ht="12.75" hidden="false" customHeight="false" outlineLevel="0" collapsed="false">
      <c r="A148" s="288" t="n">
        <f aca="false">Indicateurs!A148</f>
        <v>5638</v>
      </c>
      <c r="B148" s="181" t="str">
        <f aca="false">Indicateurs!B148</f>
        <v>Lonay</v>
      </c>
      <c r="C148" s="364" t="n">
        <f aca="false">Ecrêtage!P148</f>
        <v>137880.164389599</v>
      </c>
      <c r="D148" s="344" t="n">
        <f aca="false">Indicateurs!C148</f>
        <v>2421</v>
      </c>
      <c r="E148" s="344" t="n">
        <f aca="false">ROUND(C148*E$6,0)</f>
        <v>2619924</v>
      </c>
      <c r="F148" s="344" t="n">
        <f aca="false">'couche population'!O148</f>
        <v>597927.099835</v>
      </c>
      <c r="G148" s="364" t="n">
        <f aca="false">'couche solidarité'!M148</f>
        <v>0</v>
      </c>
      <c r="H148" s="390" t="n">
        <f aca="false">F148+G148</f>
        <v>597927.099835</v>
      </c>
      <c r="I148" s="364" t="n">
        <f aca="false">E148-H148</f>
        <v>2021996.900165</v>
      </c>
      <c r="J148" s="133"/>
      <c r="K148" s="133"/>
    </row>
    <row r="149" customFormat="false" ht="12.75" hidden="false" customHeight="false" outlineLevel="0" collapsed="false">
      <c r="A149" s="288" t="n">
        <f aca="false">Indicateurs!A149</f>
        <v>5639</v>
      </c>
      <c r="B149" s="181" t="str">
        <f aca="false">Indicateurs!B149</f>
        <v>Lully</v>
      </c>
      <c r="C149" s="364" t="n">
        <f aca="false">Ecrêtage!P149</f>
        <v>43579.4228777889</v>
      </c>
      <c r="D149" s="344" t="n">
        <f aca="false">Indicateurs!C149</f>
        <v>761</v>
      </c>
      <c r="E149" s="344" t="n">
        <f aca="false">ROUND(C149*E$6,0)</f>
        <v>828073</v>
      </c>
      <c r="F149" s="344" t="n">
        <f aca="false">'couche population'!O149</f>
        <v>76173.52021</v>
      </c>
      <c r="G149" s="364" t="n">
        <f aca="false">'couche solidarité'!M149</f>
        <v>0</v>
      </c>
      <c r="H149" s="390" t="n">
        <f aca="false">F149+G149</f>
        <v>76173.52021</v>
      </c>
      <c r="I149" s="364" t="n">
        <f aca="false">E149-H149</f>
        <v>751899.47979</v>
      </c>
      <c r="J149" s="133"/>
      <c r="K149" s="133"/>
    </row>
    <row r="150" customFormat="false" ht="12.75" hidden="false" customHeight="false" outlineLevel="0" collapsed="false">
      <c r="A150" s="288" t="n">
        <f aca="false">Indicateurs!A150</f>
        <v>5640</v>
      </c>
      <c r="B150" s="181" t="str">
        <f aca="false">Indicateurs!B150</f>
        <v>Lussy-sur-Morges</v>
      </c>
      <c r="C150" s="364" t="n">
        <f aca="false">Ecrêtage!P150</f>
        <v>39105.6833080672</v>
      </c>
      <c r="D150" s="344" t="n">
        <f aca="false">Indicateurs!C150</f>
        <v>638</v>
      </c>
      <c r="E150" s="344" t="n">
        <f aca="false">ROUND(C150*E$6,0)</f>
        <v>743065</v>
      </c>
      <c r="F150" s="344" t="n">
        <f aca="false">'couche population'!O150</f>
        <v>63861.63718</v>
      </c>
      <c r="G150" s="364" t="n">
        <f aca="false">'couche solidarité'!M150</f>
        <v>0</v>
      </c>
      <c r="H150" s="390" t="n">
        <f aca="false">F150+G150</f>
        <v>63861.63718</v>
      </c>
      <c r="I150" s="364" t="n">
        <f aca="false">E150-H150</f>
        <v>679203.36282</v>
      </c>
      <c r="J150" s="133"/>
      <c r="K150" s="133"/>
    </row>
    <row r="151" customFormat="false" ht="12.75" hidden="false" customHeight="false" outlineLevel="0" collapsed="false">
      <c r="A151" s="288" t="n">
        <f aca="false">Indicateurs!A151</f>
        <v>5642</v>
      </c>
      <c r="B151" s="181" t="str">
        <f aca="false">Indicateurs!B151</f>
        <v>Morges</v>
      </c>
      <c r="C151" s="364" t="n">
        <f aca="false">Ecrêtage!P151</f>
        <v>629360.391824818</v>
      </c>
      <c r="D151" s="344" t="n">
        <f aca="false">Indicateurs!C151</f>
        <v>14890</v>
      </c>
      <c r="E151" s="344" t="n">
        <f aca="false">ROUND(C151*E$6,0)</f>
        <v>11958766</v>
      </c>
      <c r="F151" s="344" t="n">
        <f aca="false">'couche population'!O151</f>
        <v>9649313.204</v>
      </c>
      <c r="G151" s="364" t="n">
        <f aca="false">'couche solidarité'!M151</f>
        <v>0</v>
      </c>
      <c r="H151" s="390" t="n">
        <f aca="false">F151+G151</f>
        <v>9649313.204</v>
      </c>
      <c r="I151" s="364" t="n">
        <f aca="false">E151-H151</f>
        <v>2309452.796</v>
      </c>
      <c r="J151" s="133"/>
      <c r="K151" s="133"/>
    </row>
    <row r="152" customFormat="false" ht="12.75" hidden="false" customHeight="false" outlineLevel="0" collapsed="false">
      <c r="A152" s="288" t="n">
        <f aca="false">Indicateurs!A152</f>
        <v>5643</v>
      </c>
      <c r="B152" s="181" t="str">
        <f aca="false">Indicateurs!B152</f>
        <v>Préverenges</v>
      </c>
      <c r="C152" s="364" t="n">
        <f aca="false">Ecrêtage!P152</f>
        <v>252200.104333333</v>
      </c>
      <c r="D152" s="344" t="n">
        <f aca="false">Indicateurs!C152</f>
        <v>5064</v>
      </c>
      <c r="E152" s="344" t="n">
        <f aca="false">ROUND(C152*E$6,0)</f>
        <v>4792170</v>
      </c>
      <c r="F152" s="344" t="n">
        <f aca="false">'couche population'!O152</f>
        <v>1840176.07824</v>
      </c>
      <c r="G152" s="364" t="n">
        <f aca="false">'couche solidarité'!M152</f>
        <v>0</v>
      </c>
      <c r="H152" s="390" t="n">
        <f aca="false">F152+G152</f>
        <v>1840176.07824</v>
      </c>
      <c r="I152" s="364" t="n">
        <f aca="false">E152-H152</f>
        <v>2951993.92176</v>
      </c>
      <c r="J152" s="133"/>
      <c r="K152" s="133"/>
    </row>
    <row r="153" customFormat="false" ht="12.75" hidden="false" customHeight="false" outlineLevel="0" collapsed="false">
      <c r="A153" s="288" t="n">
        <f aca="false">Indicateurs!A153</f>
        <v>5644</v>
      </c>
      <c r="B153" s="181" t="str">
        <f aca="false">Indicateurs!B153</f>
        <v>Reverolle</v>
      </c>
      <c r="C153" s="364" t="n">
        <f aca="false">Ecrêtage!P153</f>
        <v>12814.1771621622</v>
      </c>
      <c r="D153" s="344" t="n">
        <f aca="false">Indicateurs!C153</f>
        <v>352</v>
      </c>
      <c r="E153" s="344" t="n">
        <f aca="false">ROUND(C153*E$6,0)</f>
        <v>243488</v>
      </c>
      <c r="F153" s="344" t="n">
        <f aca="false">'couche population'!O153</f>
        <v>35234.00672</v>
      </c>
      <c r="G153" s="364" t="n">
        <f aca="false">'couche solidarité'!M153</f>
        <v>40206.5388154879</v>
      </c>
      <c r="H153" s="390" t="n">
        <f aca="false">F153+G153</f>
        <v>75440.5455354879</v>
      </c>
      <c r="I153" s="364" t="n">
        <f aca="false">E153-H153</f>
        <v>168047.454464512</v>
      </c>
      <c r="J153" s="133"/>
      <c r="K153" s="133"/>
    </row>
    <row r="154" customFormat="false" ht="12.75" hidden="false" customHeight="false" outlineLevel="0" collapsed="false">
      <c r="A154" s="288" t="n">
        <f aca="false">Indicateurs!A154</f>
        <v>5645</v>
      </c>
      <c r="B154" s="181" t="str">
        <f aca="false">Indicateurs!B154</f>
        <v>Romanel-sur-Morges</v>
      </c>
      <c r="C154" s="364" t="n">
        <f aca="false">Ecrêtage!P154</f>
        <v>23461.9225462963</v>
      </c>
      <c r="D154" s="344" t="n">
        <f aca="false">Indicateurs!C154</f>
        <v>469</v>
      </c>
      <c r="E154" s="344" t="n">
        <f aca="false">ROUND(C154*E$6,0)</f>
        <v>445811</v>
      </c>
      <c r="F154" s="344" t="n">
        <f aca="false">'couche population'!O154</f>
        <v>46945.31009</v>
      </c>
      <c r="G154" s="364" t="n">
        <f aca="false">'couche solidarité'!M154</f>
        <v>0</v>
      </c>
      <c r="H154" s="390" t="n">
        <f aca="false">F154+G154</f>
        <v>46945.31009</v>
      </c>
      <c r="I154" s="364" t="n">
        <f aca="false">E154-H154</f>
        <v>398865.68991</v>
      </c>
      <c r="J154" s="133"/>
      <c r="K154" s="133"/>
    </row>
    <row r="155" customFormat="false" ht="12.75" hidden="false" customHeight="false" outlineLevel="0" collapsed="false">
      <c r="A155" s="288" t="n">
        <f aca="false">Indicateurs!A155</f>
        <v>5646</v>
      </c>
      <c r="B155" s="181" t="str">
        <f aca="false">Indicateurs!B155</f>
        <v>Saint-Prex</v>
      </c>
      <c r="C155" s="364" t="n">
        <f aca="false">Ecrêtage!P155</f>
        <v>303859.965838013</v>
      </c>
      <c r="D155" s="344" t="n">
        <f aca="false">Indicateurs!C155</f>
        <v>5417</v>
      </c>
      <c r="E155" s="344" t="n">
        <f aca="false">ROUND(C155*E$6,0)</f>
        <v>5773783</v>
      </c>
      <c r="F155" s="344" t="n">
        <f aca="false">'couche population'!O155</f>
        <v>2052180.69822</v>
      </c>
      <c r="G155" s="364" t="n">
        <f aca="false">'couche solidarité'!M155</f>
        <v>0</v>
      </c>
      <c r="H155" s="390" t="n">
        <f aca="false">F155+G155</f>
        <v>2052180.69822</v>
      </c>
      <c r="I155" s="364" t="n">
        <f aca="false">E155-H155</f>
        <v>3721602.30178</v>
      </c>
      <c r="J155" s="133"/>
      <c r="K155" s="133"/>
    </row>
    <row r="156" customFormat="false" ht="12.75" hidden="false" customHeight="false" outlineLevel="0" collapsed="false">
      <c r="A156" s="288" t="n">
        <f aca="false">Indicateurs!A156</f>
        <v>5648</v>
      </c>
      <c r="B156" s="181" t="str">
        <f aca="false">Indicateurs!B156</f>
        <v>Saint-Sulpice</v>
      </c>
      <c r="C156" s="364" t="n">
        <f aca="false">Ecrêtage!P156</f>
        <v>245371.969577756</v>
      </c>
      <c r="D156" s="344" t="n">
        <f aca="false">Indicateurs!C156</f>
        <v>3301</v>
      </c>
      <c r="E156" s="344" t="n">
        <f aca="false">ROUND(C156*E$6,0)</f>
        <v>4662426</v>
      </c>
      <c r="F156" s="344" t="n">
        <f aca="false">'couche population'!O156</f>
        <v>951418.27805</v>
      </c>
      <c r="G156" s="364" t="n">
        <f aca="false">'couche solidarité'!M156</f>
        <v>0</v>
      </c>
      <c r="H156" s="390" t="n">
        <f aca="false">F156+G156</f>
        <v>951418.27805</v>
      </c>
      <c r="I156" s="364" t="n">
        <f aca="false">E156-H156</f>
        <v>3711007.72195</v>
      </c>
      <c r="J156" s="133"/>
      <c r="K156" s="133"/>
    </row>
    <row r="157" customFormat="false" ht="12.75" hidden="false" customHeight="false" outlineLevel="0" collapsed="false">
      <c r="A157" s="288" t="n">
        <f aca="false">Indicateurs!A157</f>
        <v>5649</v>
      </c>
      <c r="B157" s="181" t="str">
        <f aca="false">Indicateurs!B157</f>
        <v>Tolochenaz</v>
      </c>
      <c r="C157" s="364" t="n">
        <f aca="false">Ecrêtage!P157</f>
        <v>67835.8187878788</v>
      </c>
      <c r="D157" s="344" t="n">
        <f aca="false">Indicateurs!C157</f>
        <v>1711</v>
      </c>
      <c r="E157" s="344" t="n">
        <f aca="false">ROUND(C157*E$6,0)</f>
        <v>1288980</v>
      </c>
      <c r="F157" s="344" t="n">
        <f aca="false">'couche population'!O157</f>
        <v>349187.023985</v>
      </c>
      <c r="G157" s="364" t="n">
        <f aca="false">'couche solidarité'!M157</f>
        <v>60437.2558895519</v>
      </c>
      <c r="H157" s="390" t="n">
        <f aca="false">F157+G157</f>
        <v>409624.279874552</v>
      </c>
      <c r="I157" s="364" t="n">
        <f aca="false">E157-H157</f>
        <v>879355.720125448</v>
      </c>
      <c r="J157" s="133"/>
      <c r="K157" s="133"/>
    </row>
    <row r="158" customFormat="false" ht="12.75" hidden="false" customHeight="false" outlineLevel="0" collapsed="false">
      <c r="A158" s="288" t="n">
        <f aca="false">Indicateurs!A158</f>
        <v>5650</v>
      </c>
      <c r="B158" s="181" t="str">
        <f aca="false">Indicateurs!B158</f>
        <v>Vaux-sur-Morges</v>
      </c>
      <c r="C158" s="364" t="n">
        <f aca="false">Ecrêtage!P158</f>
        <v>49183.2841109325</v>
      </c>
      <c r="D158" s="344" t="n">
        <f aca="false">Indicateurs!C158</f>
        <v>175</v>
      </c>
      <c r="E158" s="344" t="n">
        <f aca="false">ROUND(C158*E$6,0)</f>
        <v>934554</v>
      </c>
      <c r="F158" s="344" t="n">
        <f aca="false">'couche population'!O158</f>
        <v>17516.90675</v>
      </c>
      <c r="G158" s="364" t="n">
        <f aca="false">'couche solidarité'!M158</f>
        <v>0</v>
      </c>
      <c r="H158" s="390" t="n">
        <f aca="false">F158+G158</f>
        <v>17516.90675</v>
      </c>
      <c r="I158" s="364" t="n">
        <f aca="false">E158-H158</f>
        <v>917037.09325</v>
      </c>
      <c r="J158" s="133"/>
      <c r="K158" s="133"/>
    </row>
    <row r="159" customFormat="false" ht="12.75" hidden="false" customHeight="false" outlineLevel="0" collapsed="false">
      <c r="A159" s="288" t="n">
        <f aca="false">Indicateurs!A159</f>
        <v>5651</v>
      </c>
      <c r="B159" s="181" t="str">
        <f aca="false">Indicateurs!B159</f>
        <v>Villars-Sainte-Croix</v>
      </c>
      <c r="C159" s="364" t="n">
        <f aca="false">Ecrêtage!P159</f>
        <v>34778.5498599193</v>
      </c>
      <c r="D159" s="344" t="n">
        <f aca="false">Indicateurs!C159</f>
        <v>652</v>
      </c>
      <c r="E159" s="344" t="n">
        <f aca="false">ROUND(C159*E$6,0)</f>
        <v>660843</v>
      </c>
      <c r="F159" s="344" t="n">
        <f aca="false">'couche population'!O159</f>
        <v>65262.98972</v>
      </c>
      <c r="G159" s="364" t="n">
        <f aca="false">'couche solidarité'!M159</f>
        <v>0</v>
      </c>
      <c r="H159" s="390" t="n">
        <f aca="false">F159+G159</f>
        <v>65262.98972</v>
      </c>
      <c r="I159" s="364" t="n">
        <f aca="false">E159-H159</f>
        <v>595580.01028</v>
      </c>
      <c r="J159" s="133"/>
      <c r="K159" s="133"/>
    </row>
    <row r="160" customFormat="false" ht="12.75" hidden="false" customHeight="false" outlineLevel="0" collapsed="false">
      <c r="A160" s="288" t="n">
        <f aca="false">Indicateurs!A160</f>
        <v>5652</v>
      </c>
      <c r="B160" s="181" t="str">
        <f aca="false">Indicateurs!B160</f>
        <v>Villars-sous-Yens</v>
      </c>
      <c r="C160" s="364" t="n">
        <f aca="false">Ecrêtage!P160</f>
        <v>19704.9049607843</v>
      </c>
      <c r="D160" s="344" t="n">
        <f aca="false">Indicateurs!C160</f>
        <v>552</v>
      </c>
      <c r="E160" s="344" t="n">
        <f aca="false">ROUND(C160*E$6,0)</f>
        <v>374422</v>
      </c>
      <c r="F160" s="344" t="n">
        <f aca="false">'couche population'!O160</f>
        <v>55253.32872</v>
      </c>
      <c r="G160" s="364" t="n">
        <f aca="false">'couche solidarité'!M160</f>
        <v>94268.9550108172</v>
      </c>
      <c r="H160" s="390" t="n">
        <f aca="false">F160+G160</f>
        <v>149522.283730817</v>
      </c>
      <c r="I160" s="364" t="n">
        <f aca="false">E160-H160</f>
        <v>224899.716269183</v>
      </c>
      <c r="J160" s="133"/>
      <c r="K160" s="133"/>
    </row>
    <row r="161" customFormat="false" ht="12.75" hidden="false" customHeight="false" outlineLevel="0" collapsed="false">
      <c r="A161" s="288" t="n">
        <f aca="false">Indicateurs!A161</f>
        <v>5653</v>
      </c>
      <c r="B161" s="181" t="str">
        <f aca="false">Indicateurs!B161</f>
        <v>Vufflens-le-Château</v>
      </c>
      <c r="C161" s="364" t="n">
        <f aca="false">Ecrêtage!P161</f>
        <v>49931.5168909264</v>
      </c>
      <c r="D161" s="344" t="n">
        <f aca="false">Indicateurs!C161</f>
        <v>794</v>
      </c>
      <c r="E161" s="344" t="n">
        <f aca="false">ROUND(C161*E$6,0)</f>
        <v>948772</v>
      </c>
      <c r="F161" s="344" t="n">
        <f aca="false">'couche population'!O161</f>
        <v>79476.70834</v>
      </c>
      <c r="G161" s="364" t="n">
        <f aca="false">'couche solidarité'!M161</f>
        <v>0</v>
      </c>
      <c r="H161" s="390" t="n">
        <f aca="false">F161+G161</f>
        <v>79476.70834</v>
      </c>
      <c r="I161" s="364" t="n">
        <f aca="false">E161-H161</f>
        <v>869295.29166</v>
      </c>
      <c r="J161" s="133"/>
      <c r="K161" s="133"/>
    </row>
    <row r="162" customFormat="false" ht="12.75" hidden="false" customHeight="false" outlineLevel="0" collapsed="false">
      <c r="A162" s="288" t="n">
        <f aca="false">Indicateurs!A162</f>
        <v>5654</v>
      </c>
      <c r="B162" s="181" t="str">
        <f aca="false">Indicateurs!B162</f>
        <v>Vullierens</v>
      </c>
      <c r="C162" s="364" t="n">
        <f aca="false">Ecrêtage!P162</f>
        <v>15359.7081578947</v>
      </c>
      <c r="D162" s="344" t="n">
        <f aca="false">Indicateurs!C162</f>
        <v>430</v>
      </c>
      <c r="E162" s="344" t="n">
        <f aca="false">ROUND(C162*E$6,0)</f>
        <v>291857</v>
      </c>
      <c r="F162" s="344" t="n">
        <f aca="false">'couche population'!O162</f>
        <v>43041.5423</v>
      </c>
      <c r="G162" s="364" t="n">
        <f aca="false">'couche solidarité'!M162</f>
        <v>58482.4676986682</v>
      </c>
      <c r="H162" s="390" t="n">
        <f aca="false">F162+G162</f>
        <v>101524.009998668</v>
      </c>
      <c r="I162" s="364" t="n">
        <f aca="false">E162-H162</f>
        <v>190332.990001332</v>
      </c>
      <c r="J162" s="133"/>
      <c r="K162" s="133"/>
    </row>
    <row r="163" customFormat="false" ht="12.75" hidden="false" customHeight="false" outlineLevel="0" collapsed="false">
      <c r="A163" s="288" t="n">
        <f aca="false">Indicateurs!A163</f>
        <v>5655</v>
      </c>
      <c r="B163" s="181" t="str">
        <f aca="false">Indicateurs!B163</f>
        <v>Yens</v>
      </c>
      <c r="C163" s="364" t="n">
        <f aca="false">Ecrêtage!P163</f>
        <v>51833.1990410959</v>
      </c>
      <c r="D163" s="344" t="n">
        <f aca="false">Indicateurs!C163</f>
        <v>1152</v>
      </c>
      <c r="E163" s="344" t="n">
        <f aca="false">ROUND(C163*E$6,0)</f>
        <v>984906</v>
      </c>
      <c r="F163" s="344" t="n">
        <f aca="false">'couche population'!O163</f>
        <v>153348.00652</v>
      </c>
      <c r="G163" s="364" t="n">
        <f aca="false">'couche solidarité'!M163</f>
        <v>0</v>
      </c>
      <c r="H163" s="390" t="n">
        <f aca="false">F163+G163</f>
        <v>153348.00652</v>
      </c>
      <c r="I163" s="364" t="n">
        <f aca="false">E163-H163</f>
        <v>831557.99348</v>
      </c>
      <c r="J163" s="133"/>
      <c r="K163" s="133"/>
    </row>
    <row r="164" customFormat="false" ht="12.75" hidden="false" customHeight="false" outlineLevel="0" collapsed="false">
      <c r="A164" s="288" t="n">
        <f aca="false">Indicateurs!A164</f>
        <v>5661</v>
      </c>
      <c r="B164" s="181" t="str">
        <f aca="false">Indicateurs!B164</f>
        <v>Boulens</v>
      </c>
      <c r="C164" s="364" t="n">
        <f aca="false">Ecrêtage!P164</f>
        <v>5705.19430379747</v>
      </c>
      <c r="D164" s="344" t="n">
        <f aca="false">Indicateurs!C164</f>
        <v>297</v>
      </c>
      <c r="E164" s="344" t="n">
        <f aca="false">ROUND(C164*E$6,0)</f>
        <v>108407</v>
      </c>
      <c r="F164" s="344" t="n">
        <f aca="false">'couche population'!O164</f>
        <v>29728.69317</v>
      </c>
      <c r="G164" s="364" t="n">
        <f aca="false">'couche solidarité'!M164</f>
        <v>163966.900511347</v>
      </c>
      <c r="H164" s="390" t="n">
        <f aca="false">F164+G164</f>
        <v>193695.593681347</v>
      </c>
      <c r="I164" s="364" t="n">
        <f aca="false">E164-H164</f>
        <v>-85288.5936813465</v>
      </c>
      <c r="J164" s="133"/>
      <c r="K164" s="133"/>
    </row>
    <row r="165" customFormat="false" ht="12.75" hidden="false" customHeight="false" outlineLevel="0" collapsed="false">
      <c r="A165" s="288" t="n">
        <f aca="false">Indicateurs!A165</f>
        <v>5662</v>
      </c>
      <c r="B165" s="181" t="str">
        <f aca="false">Indicateurs!B165</f>
        <v>Brenles</v>
      </c>
      <c r="C165" s="364" t="n">
        <f aca="false">Ecrêtage!P165</f>
        <v>3107.84381766382</v>
      </c>
      <c r="D165" s="344" t="n">
        <f aca="false">Indicateurs!C165</f>
        <v>157</v>
      </c>
      <c r="E165" s="344" t="n">
        <f aca="false">ROUND(C165*E$6,0)</f>
        <v>59054</v>
      </c>
      <c r="F165" s="344" t="n">
        <f aca="false">'couche population'!O165</f>
        <v>15715.16777</v>
      </c>
      <c r="G165" s="364" t="n">
        <f aca="false">'couche solidarité'!M165</f>
        <v>82295.8663966172</v>
      </c>
      <c r="H165" s="390" t="n">
        <f aca="false">F165+G165</f>
        <v>98011.0341666172</v>
      </c>
      <c r="I165" s="364" t="n">
        <f aca="false">E165-H165</f>
        <v>-38957.0341666172</v>
      </c>
      <c r="J165" s="133"/>
      <c r="K165" s="133"/>
    </row>
    <row r="166" customFormat="false" ht="12.75" hidden="false" customHeight="false" outlineLevel="0" collapsed="false">
      <c r="A166" s="288" t="n">
        <f aca="false">Indicateurs!A166</f>
        <v>5663</v>
      </c>
      <c r="B166" s="181" t="str">
        <f aca="false">Indicateurs!B166</f>
        <v>Bussy-sur-Moudon</v>
      </c>
      <c r="C166" s="364" t="n">
        <f aca="false">Ecrêtage!P166</f>
        <v>4488.4365</v>
      </c>
      <c r="D166" s="344" t="n">
        <f aca="false">Indicateurs!C166</f>
        <v>188</v>
      </c>
      <c r="E166" s="344" t="n">
        <f aca="false">ROUND(C166*E$6,0)</f>
        <v>85287</v>
      </c>
      <c r="F166" s="344" t="n">
        <f aca="false">'couche population'!O166</f>
        <v>18818.16268</v>
      </c>
      <c r="G166" s="364" t="n">
        <f aca="false">'couche solidarité'!M166</f>
        <v>84366.0894713075</v>
      </c>
      <c r="H166" s="390" t="n">
        <f aca="false">F166+G166</f>
        <v>103184.252151308</v>
      </c>
      <c r="I166" s="364" t="n">
        <f aca="false">E166-H166</f>
        <v>-17897.2521513075</v>
      </c>
      <c r="J166" s="133"/>
      <c r="K166" s="133"/>
    </row>
    <row r="167" customFormat="false" ht="12.75" hidden="false" customHeight="false" outlineLevel="0" collapsed="false">
      <c r="A167" s="288" t="n">
        <f aca="false">Indicateurs!A167</f>
        <v>5665</v>
      </c>
      <c r="B167" s="181" t="str">
        <f aca="false">Indicateurs!B167</f>
        <v>Chavannes-sur-Moudon</v>
      </c>
      <c r="C167" s="364" t="n">
        <f aca="false">Ecrêtage!P167</f>
        <v>5372.41125</v>
      </c>
      <c r="D167" s="344" t="n">
        <f aca="false">Indicateurs!C167</f>
        <v>214</v>
      </c>
      <c r="E167" s="344" t="n">
        <f aca="false">ROUND(C167*E$6,0)</f>
        <v>102084</v>
      </c>
      <c r="F167" s="344" t="n">
        <f aca="false">'couche population'!O167</f>
        <v>21420.67454</v>
      </c>
      <c r="G167" s="364" t="n">
        <f aca="false">'couche solidarité'!M167</f>
        <v>72422.3414333534</v>
      </c>
      <c r="H167" s="390" t="n">
        <f aca="false">F167+G167</f>
        <v>93843.0159733534</v>
      </c>
      <c r="I167" s="364" t="n">
        <f aca="false">E167-H167</f>
        <v>8240.98402664661</v>
      </c>
      <c r="J167" s="133"/>
      <c r="K167" s="133"/>
    </row>
    <row r="168" customFormat="false" ht="12.75" hidden="false" customHeight="false" outlineLevel="0" collapsed="false">
      <c r="A168" s="288" t="n">
        <f aca="false">Indicateurs!A168</f>
        <v>5666</v>
      </c>
      <c r="B168" s="181" t="str">
        <f aca="false">Indicateurs!B168</f>
        <v>Chesalles-sur-Moudon</v>
      </c>
      <c r="C168" s="364" t="n">
        <f aca="false">Ecrêtage!P168</f>
        <v>3217.51846153846</v>
      </c>
      <c r="D168" s="344" t="n">
        <f aca="false">Indicateurs!C168</f>
        <v>148</v>
      </c>
      <c r="E168" s="344" t="n">
        <f aca="false">ROUND(C168*E$6,0)</f>
        <v>61138</v>
      </c>
      <c r="F168" s="344" t="n">
        <f aca="false">'couche population'!O168</f>
        <v>14814.29828</v>
      </c>
      <c r="G168" s="364" t="n">
        <f aca="false">'couche solidarité'!M168</f>
        <v>70693.4935736244</v>
      </c>
      <c r="H168" s="390" t="n">
        <f aca="false">F168+G168</f>
        <v>85507.7918536244</v>
      </c>
      <c r="I168" s="364" t="n">
        <f aca="false">E168-H168</f>
        <v>-24369.7918536244</v>
      </c>
      <c r="J168" s="133"/>
      <c r="K168" s="133"/>
    </row>
    <row r="169" customFormat="false" ht="12.75" hidden="false" customHeight="false" outlineLevel="0" collapsed="false">
      <c r="A169" s="288" t="n">
        <f aca="false">Indicateurs!A169</f>
        <v>5668</v>
      </c>
      <c r="B169" s="181" t="str">
        <f aca="false">Indicateurs!B169</f>
        <v>Cremin</v>
      </c>
      <c r="C169" s="364" t="n">
        <f aca="false">Ecrêtage!P169</f>
        <v>883.303670886076</v>
      </c>
      <c r="D169" s="344" t="n">
        <f aca="false">Indicateurs!C169</f>
        <v>56</v>
      </c>
      <c r="E169" s="344" t="n">
        <f aca="false">ROUND(C169*E$6,0)</f>
        <v>16784</v>
      </c>
      <c r="F169" s="344" t="n">
        <f aca="false">'couche population'!O169</f>
        <v>5605.41016</v>
      </c>
      <c r="G169" s="364" t="n">
        <f aca="false">'couche solidarité'!M169</f>
        <v>35637.7546882087</v>
      </c>
      <c r="H169" s="390" t="n">
        <f aca="false">F169+G169</f>
        <v>41243.1648482087</v>
      </c>
      <c r="I169" s="364" t="n">
        <f aca="false">E169-H169</f>
        <v>-24459.1648482087</v>
      </c>
      <c r="J169" s="133"/>
      <c r="K169" s="133"/>
    </row>
    <row r="170" customFormat="false" ht="12.75" hidden="false" customHeight="false" outlineLevel="0" collapsed="false">
      <c r="A170" s="288" t="n">
        <f aca="false">Indicateurs!A170</f>
        <v>5669</v>
      </c>
      <c r="B170" s="181" t="str">
        <f aca="false">Indicateurs!B170</f>
        <v>Curtilles</v>
      </c>
      <c r="C170" s="364" t="n">
        <f aca="false">Ecrêtage!P170</f>
        <v>6584.15541666667</v>
      </c>
      <c r="D170" s="344" t="n">
        <f aca="false">Indicateurs!C170</f>
        <v>295</v>
      </c>
      <c r="E170" s="344" t="n">
        <f aca="false">ROUND(C170*E$6,0)</f>
        <v>125109</v>
      </c>
      <c r="F170" s="344" t="n">
        <f aca="false">'couche population'!O170</f>
        <v>29528.49995</v>
      </c>
      <c r="G170" s="364" t="n">
        <f aca="false">'couche solidarité'!M170</f>
        <v>116582.469921847</v>
      </c>
      <c r="H170" s="390" t="n">
        <f aca="false">F170+G170</f>
        <v>146110.969871847</v>
      </c>
      <c r="I170" s="364" t="n">
        <f aca="false">E170-H170</f>
        <v>-21001.9698718467</v>
      </c>
      <c r="J170" s="133"/>
      <c r="K170" s="133"/>
    </row>
    <row r="171" customFormat="false" ht="12.75" hidden="false" customHeight="false" outlineLevel="0" collapsed="false">
      <c r="A171" s="288" t="n">
        <f aca="false">Indicateurs!A171</f>
        <v>5671</v>
      </c>
      <c r="B171" s="181" t="str">
        <f aca="false">Indicateurs!B171</f>
        <v>Dompierre</v>
      </c>
      <c r="C171" s="364" t="n">
        <f aca="false">Ecrêtage!P171</f>
        <v>5531.93675</v>
      </c>
      <c r="D171" s="344" t="n">
        <f aca="false">Indicateurs!C171</f>
        <v>252</v>
      </c>
      <c r="E171" s="344" t="n">
        <f aca="false">ROUND(C171*E$6,0)</f>
        <v>105115</v>
      </c>
      <c r="F171" s="344" t="n">
        <f aca="false">'couche population'!O171</f>
        <v>25224.34572</v>
      </c>
      <c r="G171" s="364" t="n">
        <f aca="false">'couche solidarité'!M171</f>
        <v>125276.825420032</v>
      </c>
      <c r="H171" s="390" t="n">
        <f aca="false">F171+G171</f>
        <v>150501.171140032</v>
      </c>
      <c r="I171" s="364" t="n">
        <f aca="false">E171-H171</f>
        <v>-45386.1711400323</v>
      </c>
      <c r="J171" s="133"/>
      <c r="K171" s="133"/>
    </row>
    <row r="172" customFormat="false" ht="12.75" hidden="false" customHeight="false" outlineLevel="0" collapsed="false">
      <c r="A172" s="288" t="n">
        <f aca="false">Indicateurs!A172</f>
        <v>5672</v>
      </c>
      <c r="B172" s="181" t="str">
        <f aca="false">Indicateurs!B172</f>
        <v>Forel-sur-Lucens</v>
      </c>
      <c r="C172" s="364" t="n">
        <f aca="false">Ecrêtage!P172</f>
        <v>4173.36064102564</v>
      </c>
      <c r="D172" s="344" t="n">
        <f aca="false">Indicateurs!C172</f>
        <v>153</v>
      </c>
      <c r="E172" s="344" t="n">
        <f aca="false">ROUND(C172*E$6,0)</f>
        <v>79300</v>
      </c>
      <c r="F172" s="344" t="n">
        <f aca="false">'couche population'!O172</f>
        <v>15314.78133</v>
      </c>
      <c r="G172" s="364" t="n">
        <f aca="false">'couche solidarité'!M172</f>
        <v>52818.5842531778</v>
      </c>
      <c r="H172" s="390" t="n">
        <f aca="false">F172+G172</f>
        <v>68133.3655831778</v>
      </c>
      <c r="I172" s="364" t="n">
        <f aca="false">E172-H172</f>
        <v>11166.6344168222</v>
      </c>
      <c r="J172" s="133"/>
      <c r="K172" s="133"/>
    </row>
    <row r="173" customFormat="false" ht="12.75" hidden="false" customHeight="false" outlineLevel="0" collapsed="false">
      <c r="A173" s="288" t="n">
        <f aca="false">Indicateurs!A173</f>
        <v>5673</v>
      </c>
      <c r="B173" s="181" t="str">
        <f aca="false">Indicateurs!B173</f>
        <v>Hermenches</v>
      </c>
      <c r="C173" s="364" t="n">
        <f aca="false">Ecrêtage!P173</f>
        <v>8074.90370892019</v>
      </c>
      <c r="D173" s="344" t="n">
        <f aca="false">Indicateurs!C173</f>
        <v>364</v>
      </c>
      <c r="E173" s="344" t="n">
        <f aca="false">ROUND(C173*E$6,0)</f>
        <v>153435</v>
      </c>
      <c r="F173" s="344" t="n">
        <f aca="false">'couche population'!O173</f>
        <v>36435.16604</v>
      </c>
      <c r="G173" s="364" t="n">
        <f aca="false">'couche solidarité'!M173</f>
        <v>140859.368125708</v>
      </c>
      <c r="H173" s="390" t="n">
        <f aca="false">F173+G173</f>
        <v>177294.534165708</v>
      </c>
      <c r="I173" s="364" t="n">
        <f aca="false">E173-H173</f>
        <v>-23859.5341657081</v>
      </c>
      <c r="J173" s="133"/>
      <c r="K173" s="133"/>
    </row>
    <row r="174" customFormat="false" ht="12.75" hidden="false" customHeight="false" outlineLevel="0" collapsed="false">
      <c r="A174" s="288" t="n">
        <f aca="false">Indicateurs!A174</f>
        <v>5674</v>
      </c>
      <c r="B174" s="181" t="str">
        <f aca="false">Indicateurs!B174</f>
        <v>Lovatens</v>
      </c>
      <c r="C174" s="364" t="n">
        <f aca="false">Ecrêtage!P174</f>
        <v>2570.85945674044</v>
      </c>
      <c r="D174" s="344" t="n">
        <f aca="false">Indicateurs!C174</f>
        <v>128</v>
      </c>
      <c r="E174" s="344" t="n">
        <f aca="false">ROUND(C174*E$6,0)</f>
        <v>48850</v>
      </c>
      <c r="F174" s="344" t="n">
        <f aca="false">'couche population'!O174</f>
        <v>12812.36608</v>
      </c>
      <c r="G174" s="364" t="n">
        <f aca="false">'couche solidarité'!M174</f>
        <v>54857.6478748175</v>
      </c>
      <c r="H174" s="390" t="n">
        <f aca="false">F174+G174</f>
        <v>67670.0139548175</v>
      </c>
      <c r="I174" s="364" t="n">
        <f aca="false">E174-H174</f>
        <v>-18820.0139548175</v>
      </c>
      <c r="J174" s="133"/>
      <c r="K174" s="133"/>
    </row>
    <row r="175" customFormat="false" ht="12.75" hidden="false" customHeight="false" outlineLevel="0" collapsed="false">
      <c r="A175" s="288" t="n">
        <f aca="false">Indicateurs!A175</f>
        <v>5675</v>
      </c>
      <c r="B175" s="181" t="str">
        <f aca="false">Indicateurs!B175</f>
        <v>Lucens</v>
      </c>
      <c r="C175" s="364" t="n">
        <f aca="false">Ecrêtage!P175</f>
        <v>76903.5985399449</v>
      </c>
      <c r="D175" s="344" t="n">
        <f aca="false">Indicateurs!C175</f>
        <v>2973</v>
      </c>
      <c r="E175" s="344" t="n">
        <f aca="false">ROUND(C175*E$6,0)</f>
        <v>1461281</v>
      </c>
      <c r="F175" s="344" t="n">
        <f aca="false">'couche population'!O175</f>
        <v>791313.750355</v>
      </c>
      <c r="G175" s="364" t="n">
        <f aca="false">'couche solidarité'!M175</f>
        <v>806599.473394515</v>
      </c>
      <c r="H175" s="390" t="n">
        <f aca="false">F175+G175</f>
        <v>1597913.22374952</v>
      </c>
      <c r="I175" s="364" t="n">
        <f aca="false">E175-H175</f>
        <v>-136632.223749515</v>
      </c>
      <c r="J175" s="133"/>
      <c r="K175" s="133"/>
    </row>
    <row r="176" customFormat="false" ht="12.75" hidden="false" customHeight="false" outlineLevel="0" collapsed="false">
      <c r="A176" s="288" t="n">
        <f aca="false">Indicateurs!A176</f>
        <v>5678</v>
      </c>
      <c r="B176" s="181" t="str">
        <f aca="false">Indicateurs!B176</f>
        <v>Moudon</v>
      </c>
      <c r="C176" s="364" t="n">
        <f aca="false">Ecrêtage!P176</f>
        <v>105041.694520548</v>
      </c>
      <c r="D176" s="344" t="n">
        <f aca="false">Indicateurs!C176</f>
        <v>5078</v>
      </c>
      <c r="E176" s="344" t="n">
        <f aca="false">ROUND(C176*E$6,0)</f>
        <v>1995946</v>
      </c>
      <c r="F176" s="344" t="n">
        <f aca="false">'couche population'!O176</f>
        <v>1848584.19348</v>
      </c>
      <c r="G176" s="364" t="n">
        <f aca="false">'couche solidarité'!M176</f>
        <v>2236721.91317828</v>
      </c>
      <c r="H176" s="390" t="n">
        <f aca="false">F176+G176</f>
        <v>4085306.10665828</v>
      </c>
      <c r="I176" s="364" t="n">
        <f aca="false">E176-H176</f>
        <v>-2089360.10665828</v>
      </c>
      <c r="J176" s="133"/>
      <c r="K176" s="133"/>
    </row>
    <row r="177" customFormat="false" ht="12.75" hidden="false" customHeight="false" outlineLevel="0" collapsed="false">
      <c r="A177" s="288" t="n">
        <f aca="false">Indicateurs!A177</f>
        <v>5680</v>
      </c>
      <c r="B177" s="181" t="str">
        <f aca="false">Indicateurs!B177</f>
        <v>Ogens</v>
      </c>
      <c r="C177" s="364" t="n">
        <f aca="false">Ecrêtage!P177</f>
        <v>5514.65269230769</v>
      </c>
      <c r="D177" s="344" t="n">
        <f aca="false">Indicateurs!C177</f>
        <v>272</v>
      </c>
      <c r="E177" s="344" t="n">
        <f aca="false">ROUND(C177*E$6,0)</f>
        <v>104786</v>
      </c>
      <c r="F177" s="344" t="n">
        <f aca="false">'couche population'!O177</f>
        <v>27226.27792</v>
      </c>
      <c r="G177" s="364" t="n">
        <f aca="false">'couche solidarité'!M177</f>
        <v>139458.068301173</v>
      </c>
      <c r="H177" s="390" t="n">
        <f aca="false">F177+G177</f>
        <v>166684.346221173</v>
      </c>
      <c r="I177" s="364" t="n">
        <f aca="false">E177-H177</f>
        <v>-61898.3462211732</v>
      </c>
      <c r="J177" s="133"/>
      <c r="K177" s="133"/>
    </row>
    <row r="178" customFormat="false" ht="12.75" hidden="false" customHeight="false" outlineLevel="0" collapsed="false">
      <c r="A178" s="288" t="n">
        <f aca="false">Indicateurs!A178</f>
        <v>5683</v>
      </c>
      <c r="B178" s="181" t="str">
        <f aca="false">Indicateurs!B178</f>
        <v>Prévonloup</v>
      </c>
      <c r="C178" s="364" t="n">
        <f aca="false">Ecrêtage!P178</f>
        <v>3179.35175675676</v>
      </c>
      <c r="D178" s="344" t="n">
        <f aca="false">Indicateurs!C178</f>
        <v>148</v>
      </c>
      <c r="E178" s="344" t="n">
        <f aca="false">ROUND(C178*E$6,0)</f>
        <v>60412</v>
      </c>
      <c r="F178" s="344" t="n">
        <f aca="false">'couche population'!O178</f>
        <v>14814.29828</v>
      </c>
      <c r="G178" s="364" t="n">
        <f aca="false">'couche solidarité'!M178</f>
        <v>64450.487081419</v>
      </c>
      <c r="H178" s="390" t="n">
        <f aca="false">F178+G178</f>
        <v>79264.785361419</v>
      </c>
      <c r="I178" s="364" t="n">
        <f aca="false">E178-H178</f>
        <v>-18852.785361419</v>
      </c>
      <c r="J178" s="133"/>
      <c r="K178" s="133"/>
    </row>
    <row r="179" customFormat="false" ht="12.75" hidden="false" customHeight="false" outlineLevel="0" collapsed="false">
      <c r="A179" s="288" t="n">
        <f aca="false">Indicateurs!A179</f>
        <v>5684</v>
      </c>
      <c r="B179" s="181" t="str">
        <f aca="false">Indicateurs!B179</f>
        <v>Rossenges</v>
      </c>
      <c r="C179" s="364" t="n">
        <f aca="false">Ecrêtage!P179</f>
        <v>915.333419117647</v>
      </c>
      <c r="D179" s="344" t="n">
        <f aca="false">Indicateurs!C179</f>
        <v>59</v>
      </c>
      <c r="E179" s="344" t="n">
        <f aca="false">ROUND(C179*E$6,0)</f>
        <v>17393</v>
      </c>
      <c r="F179" s="344" t="n">
        <f aca="false">'couche population'!O179</f>
        <v>5905.69999</v>
      </c>
      <c r="G179" s="364" t="n">
        <f aca="false">'couche solidarité'!M179</f>
        <v>28096.7376339071</v>
      </c>
      <c r="H179" s="390" t="n">
        <f aca="false">F179+G179</f>
        <v>34002.4376239071</v>
      </c>
      <c r="I179" s="364" t="n">
        <f aca="false">E179-H179</f>
        <v>-16609.4376239071</v>
      </c>
      <c r="J179" s="133"/>
      <c r="K179" s="133"/>
    </row>
    <row r="180" customFormat="false" ht="12.75" hidden="false" customHeight="false" outlineLevel="0" collapsed="false">
      <c r="A180" s="288" t="n">
        <f aca="false">Indicateurs!A180</f>
        <v>5686</v>
      </c>
      <c r="B180" s="181" t="str">
        <f aca="false">Indicateurs!B180</f>
        <v>Sarzens</v>
      </c>
      <c r="C180" s="364" t="n">
        <f aca="false">Ecrêtage!P180</f>
        <v>1289.57173333333</v>
      </c>
      <c r="D180" s="344" t="n">
        <f aca="false">Indicateurs!C180</f>
        <v>79</v>
      </c>
      <c r="E180" s="344" t="n">
        <f aca="false">ROUND(C180*E$6,0)</f>
        <v>24504</v>
      </c>
      <c r="F180" s="344" t="n">
        <f aca="false">'couche population'!O180</f>
        <v>7907.63219</v>
      </c>
      <c r="G180" s="364" t="n">
        <f aca="false">'couche solidarité'!M180</f>
        <v>44350.8564805143</v>
      </c>
      <c r="H180" s="390" t="n">
        <f aca="false">F180+G180</f>
        <v>52258.4886705143</v>
      </c>
      <c r="I180" s="364" t="n">
        <f aca="false">E180-H180</f>
        <v>-27754.4886705143</v>
      </c>
      <c r="J180" s="133"/>
      <c r="K180" s="133"/>
    </row>
    <row r="181" customFormat="false" ht="12.75" hidden="false" customHeight="false" outlineLevel="0" collapsed="false">
      <c r="A181" s="288" t="n">
        <f aca="false">Indicateurs!A181</f>
        <v>5688</v>
      </c>
      <c r="B181" s="181" t="str">
        <f aca="false">Indicateurs!B181</f>
        <v>Syens</v>
      </c>
      <c r="C181" s="364" t="n">
        <f aca="false">Ecrêtage!P181</f>
        <v>4053.07960893855</v>
      </c>
      <c r="D181" s="344" t="n">
        <f aca="false">Indicateurs!C181</f>
        <v>139</v>
      </c>
      <c r="E181" s="344" t="n">
        <f aca="false">ROUND(C181*E$6,0)</f>
        <v>77014</v>
      </c>
      <c r="F181" s="344" t="n">
        <f aca="false">'couche population'!O181</f>
        <v>13913.42879</v>
      </c>
      <c r="G181" s="364" t="n">
        <f aca="false">'couche solidarité'!M181</f>
        <v>35161.5042787466</v>
      </c>
      <c r="H181" s="390" t="n">
        <f aca="false">F181+G181</f>
        <v>49074.9330687466</v>
      </c>
      <c r="I181" s="364" t="n">
        <f aca="false">E181-H181</f>
        <v>27939.0669312534</v>
      </c>
      <c r="J181" s="133"/>
      <c r="K181" s="133"/>
    </row>
    <row r="182" customFormat="false" ht="12.75" hidden="false" customHeight="false" outlineLevel="0" collapsed="false">
      <c r="A182" s="288" t="n">
        <f aca="false">Indicateurs!A182</f>
        <v>5690</v>
      </c>
      <c r="B182" s="181" t="str">
        <f aca="false">Indicateurs!B182</f>
        <v>Villars-le-Comte</v>
      </c>
      <c r="C182" s="364" t="n">
        <f aca="false">Ecrêtage!P182</f>
        <v>2916.375</v>
      </c>
      <c r="D182" s="344" t="n">
        <f aca="false">Indicateurs!C182</f>
        <v>154</v>
      </c>
      <c r="E182" s="344" t="n">
        <f aca="false">ROUND(C182*E$6,0)</f>
        <v>55415</v>
      </c>
      <c r="F182" s="344" t="n">
        <f aca="false">'couche population'!O182</f>
        <v>15414.87794</v>
      </c>
      <c r="G182" s="364" t="n">
        <f aca="false">'couche solidarité'!M182</f>
        <v>79636.1701163767</v>
      </c>
      <c r="H182" s="390" t="n">
        <f aca="false">F182+G182</f>
        <v>95051.0480563767</v>
      </c>
      <c r="I182" s="364" t="n">
        <f aca="false">E182-H182</f>
        <v>-39636.0480563767</v>
      </c>
      <c r="J182" s="133"/>
      <c r="K182" s="133"/>
    </row>
    <row r="183" customFormat="false" ht="12.75" hidden="false" customHeight="false" outlineLevel="0" collapsed="false">
      <c r="A183" s="288" t="n">
        <f aca="false">Indicateurs!A183</f>
        <v>5692</v>
      </c>
      <c r="B183" s="181" t="str">
        <f aca="false">Indicateurs!B183</f>
        <v>Vucherens</v>
      </c>
      <c r="C183" s="364" t="n">
        <f aca="false">Ecrêtage!P183</f>
        <v>15010.326</v>
      </c>
      <c r="D183" s="344" t="n">
        <f aca="false">Indicateurs!C183</f>
        <v>520</v>
      </c>
      <c r="E183" s="344" t="n">
        <f aca="false">ROUND(C183*E$6,0)</f>
        <v>285218</v>
      </c>
      <c r="F183" s="344" t="n">
        <f aca="false">'couche population'!O183</f>
        <v>52050.2372</v>
      </c>
      <c r="G183" s="364" t="n">
        <f aca="false">'couche solidarité'!M183</f>
        <v>168045.396134289</v>
      </c>
      <c r="H183" s="390" t="n">
        <f aca="false">F183+G183</f>
        <v>220095.633334289</v>
      </c>
      <c r="I183" s="364" t="n">
        <f aca="false">E183-H183</f>
        <v>65122.3666657111</v>
      </c>
      <c r="J183" s="133"/>
      <c r="K183" s="133"/>
    </row>
    <row r="184" customFormat="false" ht="12.75" hidden="false" customHeight="false" outlineLevel="0" collapsed="false">
      <c r="A184" s="288" t="n">
        <f aca="false">Indicateurs!A184</f>
        <v>5693</v>
      </c>
      <c r="B184" s="181" t="str">
        <f aca="false">Indicateurs!B184</f>
        <v>Montanaire</v>
      </c>
      <c r="C184" s="364" t="n">
        <f aca="false">Ecrêtage!P184</f>
        <v>55934.2261136171</v>
      </c>
      <c r="D184" s="344" t="n">
        <f aca="false">Indicateurs!C184</f>
        <v>2321</v>
      </c>
      <c r="E184" s="344" t="n">
        <f aca="false">ROUND(C184*E$6,0)</f>
        <v>1062832</v>
      </c>
      <c r="F184" s="344" t="n">
        <f aca="false">'couche population'!O184</f>
        <v>562893.286335</v>
      </c>
      <c r="G184" s="364" t="n">
        <f aca="false">'couche solidarité'!M184</f>
        <v>977669.786010674</v>
      </c>
      <c r="H184" s="390" t="n">
        <f aca="false">F184+G184</f>
        <v>1540563.07234567</v>
      </c>
      <c r="I184" s="364" t="n">
        <f aca="false">E184-H184</f>
        <v>-477731.072345674</v>
      </c>
      <c r="J184" s="133"/>
      <c r="K184" s="133"/>
    </row>
    <row r="185" customFormat="false" ht="12.75" hidden="false" customHeight="false" outlineLevel="0" collapsed="false">
      <c r="A185" s="288" t="n">
        <f aca="false">Indicateurs!A185</f>
        <v>5701</v>
      </c>
      <c r="B185" s="181" t="str">
        <f aca="false">Indicateurs!B185</f>
        <v>Arnex-sur-Nyon</v>
      </c>
      <c r="C185" s="364" t="n">
        <f aca="false">Ecrêtage!P185</f>
        <v>13816.9173010791</v>
      </c>
      <c r="D185" s="344" t="n">
        <f aca="false">Indicateurs!C185</f>
        <v>187</v>
      </c>
      <c r="E185" s="344" t="n">
        <f aca="false">ROUND(C185*E$6,0)</f>
        <v>262542</v>
      </c>
      <c r="F185" s="344" t="n">
        <f aca="false">'couche population'!O185</f>
        <v>18718.06607</v>
      </c>
      <c r="G185" s="364" t="n">
        <f aca="false">'couche solidarité'!M185</f>
        <v>0</v>
      </c>
      <c r="H185" s="390" t="n">
        <f aca="false">F185+G185</f>
        <v>18718.06607</v>
      </c>
      <c r="I185" s="364" t="n">
        <f aca="false">E185-H185</f>
        <v>243823.93393</v>
      </c>
      <c r="J185" s="133"/>
      <c r="K185" s="133"/>
    </row>
    <row r="186" customFormat="false" ht="12.75" hidden="false" customHeight="false" outlineLevel="0" collapsed="false">
      <c r="A186" s="288" t="n">
        <f aca="false">Indicateurs!A186</f>
        <v>5702</v>
      </c>
      <c r="B186" s="181" t="str">
        <f aca="false">Indicateurs!B186</f>
        <v>Arzier</v>
      </c>
      <c r="C186" s="364" t="n">
        <f aca="false">Ecrêtage!P186</f>
        <v>118993.969895833</v>
      </c>
      <c r="D186" s="344" t="n">
        <f aca="false">Indicateurs!C186</f>
        <v>2349</v>
      </c>
      <c r="E186" s="344" t="n">
        <f aca="false">ROUND(C186*E$6,0)</f>
        <v>2261059</v>
      </c>
      <c r="F186" s="344" t="n">
        <f aca="false">'couche population'!O186</f>
        <v>572702.754115</v>
      </c>
      <c r="G186" s="364" t="n">
        <f aca="false">'couche solidarité'!M186</f>
        <v>0</v>
      </c>
      <c r="H186" s="390" t="n">
        <f aca="false">F186+G186</f>
        <v>572702.754115</v>
      </c>
      <c r="I186" s="364" t="n">
        <f aca="false">E186-H186</f>
        <v>1688356.245885</v>
      </c>
      <c r="J186" s="133"/>
      <c r="K186" s="133"/>
    </row>
    <row r="187" customFormat="false" ht="12.75" hidden="false" customHeight="false" outlineLevel="0" collapsed="false">
      <c r="A187" s="288" t="n">
        <f aca="false">Indicateurs!A187</f>
        <v>5703</v>
      </c>
      <c r="B187" s="181" t="str">
        <f aca="false">Indicateurs!B187</f>
        <v>Bassins</v>
      </c>
      <c r="C187" s="364" t="n">
        <f aca="false">Ecrêtage!P187</f>
        <v>47633.6371428571</v>
      </c>
      <c r="D187" s="344" t="n">
        <f aca="false">Indicateurs!C187</f>
        <v>1251</v>
      </c>
      <c r="E187" s="344" t="n">
        <f aca="false">ROUND(C187*E$6,0)</f>
        <v>905109</v>
      </c>
      <c r="F187" s="344" t="n">
        <f aca="false">'couche population'!O187</f>
        <v>188031.481885</v>
      </c>
      <c r="G187" s="364" t="n">
        <f aca="false">'couche solidarité'!M187</f>
        <v>87554.7108085399</v>
      </c>
      <c r="H187" s="390" t="n">
        <f aca="false">F187+G187</f>
        <v>275586.19269354</v>
      </c>
      <c r="I187" s="364" t="n">
        <f aca="false">E187-H187</f>
        <v>629522.80730646</v>
      </c>
      <c r="J187" s="133"/>
      <c r="K187" s="133"/>
    </row>
    <row r="188" customFormat="false" ht="12.75" hidden="false" customHeight="false" outlineLevel="0" collapsed="false">
      <c r="A188" s="288" t="n">
        <f aca="false">Indicateurs!A188</f>
        <v>5704</v>
      </c>
      <c r="B188" s="181" t="str">
        <f aca="false">Indicateurs!B188</f>
        <v>Begnins</v>
      </c>
      <c r="C188" s="364" t="n">
        <f aca="false">Ecrêtage!P188</f>
        <v>94252.6396274412</v>
      </c>
      <c r="D188" s="344" t="n">
        <f aca="false">Indicateurs!C188</f>
        <v>1607</v>
      </c>
      <c r="E188" s="344" t="n">
        <f aca="false">ROUND(C188*E$6,0)</f>
        <v>1790938</v>
      </c>
      <c r="F188" s="344" t="n">
        <f aca="false">'couche population'!O188</f>
        <v>312751.857945</v>
      </c>
      <c r="G188" s="364" t="n">
        <f aca="false">'couche solidarité'!M188</f>
        <v>0</v>
      </c>
      <c r="H188" s="390" t="n">
        <f aca="false">F188+G188</f>
        <v>312751.857945</v>
      </c>
      <c r="I188" s="364" t="n">
        <f aca="false">E188-H188</f>
        <v>1478186.142055</v>
      </c>
      <c r="J188" s="133"/>
      <c r="K188" s="133"/>
    </row>
    <row r="189" customFormat="false" ht="12.75" hidden="false" customHeight="false" outlineLevel="0" collapsed="false">
      <c r="A189" s="288" t="n">
        <f aca="false">Indicateurs!A189</f>
        <v>5705</v>
      </c>
      <c r="B189" s="181" t="str">
        <f aca="false">Indicateurs!B189</f>
        <v>Bogis-Bossey</v>
      </c>
      <c r="C189" s="364" t="n">
        <f aca="false">Ecrêtage!P189</f>
        <v>45174.7009042969</v>
      </c>
      <c r="D189" s="344" t="n">
        <f aca="false">Indicateurs!C189</f>
        <v>806</v>
      </c>
      <c r="E189" s="344" t="n">
        <f aca="false">ROUND(C189*E$6,0)</f>
        <v>858385</v>
      </c>
      <c r="F189" s="344" t="n">
        <f aca="false">'couche population'!O189</f>
        <v>80677.86766</v>
      </c>
      <c r="G189" s="364" t="n">
        <f aca="false">'couche solidarité'!M189</f>
        <v>0</v>
      </c>
      <c r="H189" s="390" t="n">
        <f aca="false">F189+G189</f>
        <v>80677.86766</v>
      </c>
      <c r="I189" s="364" t="n">
        <f aca="false">E189-H189</f>
        <v>777707.13234</v>
      </c>
      <c r="J189" s="133"/>
      <c r="K189" s="133"/>
    </row>
    <row r="190" customFormat="false" ht="12.75" hidden="false" customHeight="false" outlineLevel="0" collapsed="false">
      <c r="A190" s="288" t="n">
        <f aca="false">Indicateurs!A190</f>
        <v>5706</v>
      </c>
      <c r="B190" s="181" t="str">
        <f aca="false">Indicateurs!B190</f>
        <v>Borex</v>
      </c>
      <c r="C190" s="364" t="n">
        <f aca="false">Ecrêtage!P190</f>
        <v>55071.7961081839</v>
      </c>
      <c r="D190" s="344" t="n">
        <f aca="false">Indicateurs!C190</f>
        <v>877</v>
      </c>
      <c r="E190" s="344" t="n">
        <f aca="false">ROUND(C190*E$6,0)</f>
        <v>1046445</v>
      </c>
      <c r="F190" s="344" t="n">
        <f aca="false">'couche population'!O190</f>
        <v>87784.72697</v>
      </c>
      <c r="G190" s="364" t="n">
        <f aca="false">'couche solidarité'!M190</f>
        <v>0</v>
      </c>
      <c r="H190" s="390" t="n">
        <f aca="false">F190+G190</f>
        <v>87784.72697</v>
      </c>
      <c r="I190" s="364" t="n">
        <f aca="false">E190-H190</f>
        <v>958660.27303</v>
      </c>
      <c r="J190" s="133"/>
      <c r="K190" s="133"/>
    </row>
    <row r="191" customFormat="false" ht="12.75" hidden="false" customHeight="false" outlineLevel="0" collapsed="false">
      <c r="A191" s="288" t="n">
        <f aca="false">Indicateurs!A191</f>
        <v>5707</v>
      </c>
      <c r="B191" s="181" t="str">
        <f aca="false">Indicateurs!B191</f>
        <v>Chavannes-de-Bogis</v>
      </c>
      <c r="C191" s="364" t="n">
        <f aca="false">Ecrêtage!P191</f>
        <v>65437.0369057428</v>
      </c>
      <c r="D191" s="344" t="n">
        <f aca="false">Indicateurs!C191</f>
        <v>1005</v>
      </c>
      <c r="E191" s="344" t="n">
        <f aca="false">ROUND(C191*E$6,0)</f>
        <v>1243399</v>
      </c>
      <c r="F191" s="344" t="n">
        <f aca="false">'couche population'!O191</f>
        <v>101848.300675</v>
      </c>
      <c r="G191" s="364" t="n">
        <f aca="false">'couche solidarité'!M191</f>
        <v>0</v>
      </c>
      <c r="H191" s="390" t="n">
        <f aca="false">F191+G191</f>
        <v>101848.300675</v>
      </c>
      <c r="I191" s="364" t="n">
        <f aca="false">E191-H191</f>
        <v>1141550.699325</v>
      </c>
      <c r="J191" s="133"/>
      <c r="K191" s="133"/>
    </row>
    <row r="192" customFormat="false" ht="12.75" hidden="false" customHeight="false" outlineLevel="0" collapsed="false">
      <c r="A192" s="288" t="n">
        <f aca="false">Indicateurs!A192</f>
        <v>5708</v>
      </c>
      <c r="B192" s="181" t="str">
        <f aca="false">Indicateurs!B192</f>
        <v>Chavannes-des-Bois</v>
      </c>
      <c r="C192" s="364" t="n">
        <f aca="false">Ecrêtage!P192</f>
        <v>50749.3182971166</v>
      </c>
      <c r="D192" s="344" t="n">
        <f aca="false">Indicateurs!C192</f>
        <v>750</v>
      </c>
      <c r="E192" s="344" t="n">
        <f aca="false">ROUND(C192*E$6,0)</f>
        <v>964311</v>
      </c>
      <c r="F192" s="344" t="n">
        <f aca="false">'couche population'!O192</f>
        <v>75072.4575</v>
      </c>
      <c r="G192" s="364" t="n">
        <f aca="false">'couche solidarité'!M192</f>
        <v>0</v>
      </c>
      <c r="H192" s="390" t="n">
        <f aca="false">F192+G192</f>
        <v>75072.4575</v>
      </c>
      <c r="I192" s="364" t="n">
        <f aca="false">E192-H192</f>
        <v>889238.5425</v>
      </c>
      <c r="J192" s="133"/>
      <c r="K192" s="133"/>
    </row>
    <row r="193" customFormat="false" ht="12.75" hidden="false" customHeight="false" outlineLevel="0" collapsed="false">
      <c r="A193" s="288" t="n">
        <f aca="false">Indicateurs!A193</f>
        <v>5709</v>
      </c>
      <c r="B193" s="181" t="str">
        <f aca="false">Indicateurs!B193</f>
        <v>Chéserex</v>
      </c>
      <c r="C193" s="364" t="n">
        <f aca="false">Ecrêtage!P193</f>
        <v>110819.214992755</v>
      </c>
      <c r="D193" s="344" t="n">
        <f aca="false">Indicateurs!C193</f>
        <v>1191</v>
      </c>
      <c r="E193" s="344" t="n">
        <f aca="false">ROUND(C193*E$6,0)</f>
        <v>2105727</v>
      </c>
      <c r="F193" s="344" t="n">
        <f aca="false">'couche population'!O193</f>
        <v>167011.193785</v>
      </c>
      <c r="G193" s="364" t="n">
        <f aca="false">'couche solidarité'!M193</f>
        <v>0</v>
      </c>
      <c r="H193" s="390" t="n">
        <f aca="false">F193+G193</f>
        <v>167011.193785</v>
      </c>
      <c r="I193" s="364" t="n">
        <f aca="false">E193-H193</f>
        <v>1938715.806215</v>
      </c>
      <c r="J193" s="133"/>
      <c r="K193" s="133"/>
    </row>
    <row r="194" customFormat="false" ht="12.75" hidden="false" customHeight="false" outlineLevel="0" collapsed="false">
      <c r="A194" s="288" t="n">
        <f aca="false">Indicateurs!A194</f>
        <v>5710</v>
      </c>
      <c r="B194" s="181" t="str">
        <f aca="false">Indicateurs!B194</f>
        <v>Coinsins</v>
      </c>
      <c r="C194" s="364" t="n">
        <f aca="false">Ecrêtage!P194</f>
        <v>45297.0694134783</v>
      </c>
      <c r="D194" s="344" t="n">
        <f aca="false">Indicateurs!C194</f>
        <v>394</v>
      </c>
      <c r="E194" s="344" t="n">
        <f aca="false">ROUND(C194*E$6,0)</f>
        <v>860710</v>
      </c>
      <c r="F194" s="344" t="n">
        <f aca="false">'couche population'!O194</f>
        <v>39438.06434</v>
      </c>
      <c r="G194" s="364" t="n">
        <f aca="false">'couche solidarité'!M194</f>
        <v>0</v>
      </c>
      <c r="H194" s="390" t="n">
        <f aca="false">F194+G194</f>
        <v>39438.06434</v>
      </c>
      <c r="I194" s="364" t="n">
        <f aca="false">E194-H194</f>
        <v>821271.93566</v>
      </c>
      <c r="J194" s="133"/>
      <c r="K194" s="133"/>
    </row>
    <row r="195" customFormat="false" ht="12.75" hidden="false" customHeight="false" outlineLevel="0" collapsed="false">
      <c r="A195" s="288" t="n">
        <f aca="false">Indicateurs!A195</f>
        <v>5711</v>
      </c>
      <c r="B195" s="181" t="str">
        <f aca="false">Indicateurs!B195</f>
        <v>Commugny</v>
      </c>
      <c r="C195" s="364" t="n">
        <f aca="false">Ecrêtage!P195</f>
        <v>171901.490783882</v>
      </c>
      <c r="D195" s="344" t="n">
        <f aca="false">Indicateurs!C195</f>
        <v>2506</v>
      </c>
      <c r="E195" s="344" t="n">
        <f aca="false">ROUND(C195*E$6,0)</f>
        <v>3266379</v>
      </c>
      <c r="F195" s="344" t="n">
        <f aca="false">'couche population'!O195</f>
        <v>627705.84131</v>
      </c>
      <c r="G195" s="364" t="n">
        <f aca="false">'couche solidarité'!M195</f>
        <v>0</v>
      </c>
      <c r="H195" s="390" t="n">
        <f aca="false">F195+G195</f>
        <v>627705.84131</v>
      </c>
      <c r="I195" s="364" t="n">
        <f aca="false">E195-H195</f>
        <v>2638673.15869</v>
      </c>
      <c r="J195" s="133"/>
      <c r="K195" s="133"/>
    </row>
    <row r="196" customFormat="false" ht="12.75" hidden="false" customHeight="false" outlineLevel="0" collapsed="false">
      <c r="A196" s="288" t="n">
        <f aca="false">Indicateurs!A196</f>
        <v>5712</v>
      </c>
      <c r="B196" s="181" t="str">
        <f aca="false">Indicateurs!B196</f>
        <v>Coppet</v>
      </c>
      <c r="C196" s="364" t="n">
        <f aca="false">Ecrêtage!P196</f>
        <v>238501.609156781</v>
      </c>
      <c r="D196" s="344" t="n">
        <f aca="false">Indicateurs!C196</f>
        <v>2855</v>
      </c>
      <c r="E196" s="344" t="n">
        <f aca="false">ROUND(C196*E$6,0)</f>
        <v>4531879</v>
      </c>
      <c r="F196" s="344" t="n">
        <f aca="false">'couche population'!O196</f>
        <v>749973.850425</v>
      </c>
      <c r="G196" s="364" t="n">
        <f aca="false">'couche solidarité'!M196</f>
        <v>0</v>
      </c>
      <c r="H196" s="390" t="n">
        <f aca="false">F196+G196</f>
        <v>749973.850425</v>
      </c>
      <c r="I196" s="364" t="n">
        <f aca="false">E196-H196</f>
        <v>3781905.149575</v>
      </c>
      <c r="J196" s="133"/>
      <c r="K196" s="133"/>
    </row>
    <row r="197" customFormat="false" ht="12.75" hidden="false" customHeight="false" outlineLevel="0" collapsed="false">
      <c r="A197" s="288" t="n">
        <f aca="false">Indicateurs!A197</f>
        <v>5713</v>
      </c>
      <c r="B197" s="181" t="str">
        <f aca="false">Indicateurs!B197</f>
        <v>Crans-près-Céligny</v>
      </c>
      <c r="C197" s="364" t="n">
        <f aca="false">Ecrêtage!P197</f>
        <v>183823.00855983</v>
      </c>
      <c r="D197" s="344" t="n">
        <f aca="false">Indicateurs!C197</f>
        <v>1983</v>
      </c>
      <c r="E197" s="344" t="n">
        <f aca="false">ROUND(C197*E$6,0)</f>
        <v>3492905</v>
      </c>
      <c r="F197" s="344" t="n">
        <f aca="false">'couche population'!O197</f>
        <v>444478.996705</v>
      </c>
      <c r="G197" s="364" t="n">
        <f aca="false">'couche solidarité'!M197</f>
        <v>0</v>
      </c>
      <c r="H197" s="390" t="n">
        <f aca="false">F197+G197</f>
        <v>444478.996705</v>
      </c>
      <c r="I197" s="364" t="n">
        <f aca="false">E197-H197</f>
        <v>3048426.003295</v>
      </c>
      <c r="J197" s="133"/>
      <c r="K197" s="133"/>
    </row>
    <row r="198" customFormat="false" ht="12.75" hidden="false" customHeight="false" outlineLevel="0" collapsed="false">
      <c r="A198" s="288" t="n">
        <f aca="false">Indicateurs!A198</f>
        <v>5714</v>
      </c>
      <c r="B198" s="181" t="str">
        <f aca="false">Indicateurs!B198</f>
        <v>Crassier</v>
      </c>
      <c r="C198" s="364" t="n">
        <f aca="false">Ecrêtage!P198</f>
        <v>60573.5559355038</v>
      </c>
      <c r="D198" s="344" t="n">
        <f aca="false">Indicateurs!C198</f>
        <v>1051</v>
      </c>
      <c r="E198" s="344" t="n">
        <f aca="false">ROUND(C198*E$6,0)</f>
        <v>1150986</v>
      </c>
      <c r="F198" s="344" t="n">
        <f aca="false">'couche population'!O198</f>
        <v>117963.854885</v>
      </c>
      <c r="G198" s="364" t="n">
        <f aca="false">'couche solidarité'!M198</f>
        <v>0</v>
      </c>
      <c r="H198" s="390" t="n">
        <f aca="false">F198+G198</f>
        <v>117963.854885</v>
      </c>
      <c r="I198" s="364" t="n">
        <f aca="false">E198-H198</f>
        <v>1033022.145115</v>
      </c>
      <c r="J198" s="133"/>
      <c r="K198" s="133"/>
    </row>
    <row r="199" customFormat="false" ht="12.75" hidden="false" customHeight="false" outlineLevel="0" collapsed="false">
      <c r="A199" s="288" t="n">
        <f aca="false">Indicateurs!A199</f>
        <v>5715</v>
      </c>
      <c r="B199" s="181" t="str">
        <f aca="false">Indicateurs!B199</f>
        <v>Duillier</v>
      </c>
      <c r="C199" s="364" t="n">
        <f aca="false">Ecrêtage!P199</f>
        <v>46711.865</v>
      </c>
      <c r="D199" s="344" t="n">
        <f aca="false">Indicateurs!C199</f>
        <v>1019</v>
      </c>
      <c r="E199" s="344" t="n">
        <f aca="false">ROUND(C199*E$6,0)</f>
        <v>887594</v>
      </c>
      <c r="F199" s="344" t="n">
        <f aca="false">'couche population'!O199</f>
        <v>106753.034565</v>
      </c>
      <c r="G199" s="364" t="n">
        <f aca="false">'couche solidarité'!M199</f>
        <v>0</v>
      </c>
      <c r="H199" s="390" t="n">
        <f aca="false">F199+G199</f>
        <v>106753.034565</v>
      </c>
      <c r="I199" s="364" t="n">
        <f aca="false">E199-H199</f>
        <v>780840.965435</v>
      </c>
      <c r="J199" s="133"/>
      <c r="K199" s="133"/>
    </row>
    <row r="200" customFormat="false" ht="12.75" hidden="false" customHeight="false" outlineLevel="0" collapsed="false">
      <c r="A200" s="288" t="n">
        <f aca="false">Indicateurs!A200</f>
        <v>5716</v>
      </c>
      <c r="B200" s="181" t="str">
        <f aca="false">Indicateurs!B200</f>
        <v>Eysins</v>
      </c>
      <c r="C200" s="364" t="n">
        <f aca="false">Ecrêtage!P200</f>
        <v>68324.5419672131</v>
      </c>
      <c r="D200" s="344" t="n">
        <f aca="false">Indicateurs!C200</f>
        <v>1316</v>
      </c>
      <c r="E200" s="344" t="n">
        <f aca="false">ROUND(C200*E$6,0)</f>
        <v>1298266</v>
      </c>
      <c r="F200" s="344" t="n">
        <f aca="false">'couche population'!O200</f>
        <v>210803.46066</v>
      </c>
      <c r="G200" s="364" t="n">
        <f aca="false">'couche solidarité'!M200</f>
        <v>0</v>
      </c>
      <c r="H200" s="390" t="n">
        <f aca="false">F200+G200</f>
        <v>210803.46066</v>
      </c>
      <c r="I200" s="364" t="n">
        <f aca="false">E200-H200</f>
        <v>1087462.53934</v>
      </c>
      <c r="J200" s="133"/>
      <c r="K200" s="133"/>
    </row>
    <row r="201" customFormat="false" ht="12.75" hidden="false" customHeight="false" outlineLevel="0" collapsed="false">
      <c r="A201" s="288" t="n">
        <f aca="false">Indicateurs!A201</f>
        <v>5717</v>
      </c>
      <c r="B201" s="181" t="str">
        <f aca="false">Indicateurs!B201</f>
        <v>Founex</v>
      </c>
      <c r="C201" s="364" t="n">
        <f aca="false">Ecrêtage!P201</f>
        <v>255103.487028561</v>
      </c>
      <c r="D201" s="344" t="n">
        <f aca="false">Indicateurs!C201</f>
        <v>3145</v>
      </c>
      <c r="E201" s="344" t="n">
        <f aca="false">ROUND(C201*E$6,0)</f>
        <v>4847339</v>
      </c>
      <c r="F201" s="344" t="n">
        <f aca="false">'couche population'!O201</f>
        <v>873342.92225</v>
      </c>
      <c r="G201" s="364" t="n">
        <f aca="false">'couche solidarité'!M201</f>
        <v>0</v>
      </c>
      <c r="H201" s="390" t="n">
        <f aca="false">F201+G201</f>
        <v>873342.92225</v>
      </c>
      <c r="I201" s="364" t="n">
        <f aca="false">E201-H201</f>
        <v>3973996.07775</v>
      </c>
      <c r="J201" s="133"/>
      <c r="K201" s="133"/>
    </row>
    <row r="202" customFormat="false" ht="12.75" hidden="false" customHeight="false" outlineLevel="0" collapsed="false">
      <c r="A202" s="288" t="n">
        <f aca="false">Indicateurs!A202</f>
        <v>5718</v>
      </c>
      <c r="B202" s="181" t="str">
        <f aca="false">Indicateurs!B202</f>
        <v>Genolier</v>
      </c>
      <c r="C202" s="364" t="n">
        <f aca="false">Ecrêtage!P202</f>
        <v>144389.45227686</v>
      </c>
      <c r="D202" s="344" t="n">
        <f aca="false">Indicateurs!C202</f>
        <v>1808</v>
      </c>
      <c r="E202" s="344" t="n">
        <f aca="false">ROUND(C202*E$6,0)</f>
        <v>2743610</v>
      </c>
      <c r="F202" s="344" t="n">
        <f aca="false">'couche population'!O202</f>
        <v>383169.82308</v>
      </c>
      <c r="G202" s="364" t="n">
        <f aca="false">'couche solidarité'!M202</f>
        <v>0</v>
      </c>
      <c r="H202" s="390" t="n">
        <f aca="false">F202+G202</f>
        <v>383169.82308</v>
      </c>
      <c r="I202" s="364" t="n">
        <f aca="false">E202-H202</f>
        <v>2360440.17692</v>
      </c>
      <c r="J202" s="133"/>
      <c r="K202" s="133"/>
    </row>
    <row r="203" customFormat="false" ht="12.75" hidden="false" customHeight="false" outlineLevel="0" collapsed="false">
      <c r="A203" s="288" t="n">
        <f aca="false">Indicateurs!A203</f>
        <v>5719</v>
      </c>
      <c r="B203" s="181" t="str">
        <f aca="false">Indicateurs!B203</f>
        <v>Gingins</v>
      </c>
      <c r="C203" s="364" t="n">
        <f aca="false">Ecrêtage!P203</f>
        <v>79605.5953341724</v>
      </c>
      <c r="D203" s="344" t="n">
        <f aca="false">Indicateurs!C203</f>
        <v>1199</v>
      </c>
      <c r="E203" s="344" t="n">
        <f aca="false">ROUND(C203*E$6,0)</f>
        <v>1512622</v>
      </c>
      <c r="F203" s="344" t="n">
        <f aca="false">'couche population'!O203</f>
        <v>169813.898865</v>
      </c>
      <c r="G203" s="364" t="n">
        <f aca="false">'couche solidarité'!M203</f>
        <v>0</v>
      </c>
      <c r="H203" s="390" t="n">
        <f aca="false">F203+G203</f>
        <v>169813.898865</v>
      </c>
      <c r="I203" s="364" t="n">
        <f aca="false">E203-H203</f>
        <v>1342808.101135</v>
      </c>
      <c r="J203" s="133"/>
      <c r="K203" s="133"/>
    </row>
    <row r="204" customFormat="false" ht="12.75" hidden="false" customHeight="false" outlineLevel="0" collapsed="false">
      <c r="A204" s="288" t="n">
        <f aca="false">Indicateurs!A204</f>
        <v>5720</v>
      </c>
      <c r="B204" s="181" t="str">
        <f aca="false">Indicateurs!B204</f>
        <v>Givrins</v>
      </c>
      <c r="C204" s="364" t="n">
        <f aca="false">Ecrêtage!P204</f>
        <v>58933.3581153158</v>
      </c>
      <c r="D204" s="344" t="n">
        <f aca="false">Indicateurs!C204</f>
        <v>917</v>
      </c>
      <c r="E204" s="344" t="n">
        <f aca="false">ROUND(C204*E$6,0)</f>
        <v>1119820</v>
      </c>
      <c r="F204" s="344" t="n">
        <f aca="false">'couche population'!O204</f>
        <v>91788.59137</v>
      </c>
      <c r="G204" s="364" t="n">
        <f aca="false">'couche solidarité'!M204</f>
        <v>0</v>
      </c>
      <c r="H204" s="390" t="n">
        <f aca="false">F204+G204</f>
        <v>91788.59137</v>
      </c>
      <c r="I204" s="364" t="n">
        <f aca="false">E204-H204</f>
        <v>1028031.40863</v>
      </c>
      <c r="J204" s="133"/>
      <c r="K204" s="133"/>
    </row>
    <row r="205" customFormat="false" ht="12.75" hidden="false" customHeight="false" outlineLevel="0" collapsed="false">
      <c r="A205" s="288" t="n">
        <f aca="false">Indicateurs!A205</f>
        <v>5721</v>
      </c>
      <c r="B205" s="181" t="str">
        <f aca="false">Indicateurs!B205</f>
        <v>Gland</v>
      </c>
      <c r="C205" s="364" t="n">
        <f aca="false">Ecrêtage!P205</f>
        <v>536711.52912</v>
      </c>
      <c r="D205" s="344" t="n">
        <f aca="false">Indicateurs!C205</f>
        <v>11605</v>
      </c>
      <c r="E205" s="344" t="n">
        <f aca="false">ROUND(C205*E$6,0)</f>
        <v>10198302</v>
      </c>
      <c r="F205" s="344" t="n">
        <f aca="false">'couche population'!O205</f>
        <v>6420446.806925</v>
      </c>
      <c r="G205" s="364" t="n">
        <f aca="false">'couche solidarité'!M205</f>
        <v>0</v>
      </c>
      <c r="H205" s="390" t="n">
        <f aca="false">F205+G205</f>
        <v>6420446.806925</v>
      </c>
      <c r="I205" s="364" t="n">
        <f aca="false">E205-H205</f>
        <v>3777855.193075</v>
      </c>
      <c r="J205" s="133"/>
      <c r="K205" s="133"/>
    </row>
    <row r="206" customFormat="false" ht="12.75" hidden="false" customHeight="false" outlineLevel="0" collapsed="false">
      <c r="A206" s="288" t="n">
        <f aca="false">Indicateurs!A206</f>
        <v>5722</v>
      </c>
      <c r="B206" s="181" t="str">
        <f aca="false">Indicateurs!B206</f>
        <v>Grens</v>
      </c>
      <c r="C206" s="364" t="n">
        <f aca="false">Ecrêtage!P206</f>
        <v>17870.331754386</v>
      </c>
      <c r="D206" s="344" t="n">
        <f aca="false">Indicateurs!C206</f>
        <v>350</v>
      </c>
      <c r="E206" s="344" t="n">
        <f aca="false">ROUND(C206*E$6,0)</f>
        <v>339562</v>
      </c>
      <c r="F206" s="344" t="n">
        <f aca="false">'couche population'!O206</f>
        <v>35033.8135</v>
      </c>
      <c r="G206" s="364" t="n">
        <f aca="false">'couche solidarité'!M206</f>
        <v>0</v>
      </c>
      <c r="H206" s="390" t="n">
        <f aca="false">F206+G206</f>
        <v>35033.8135</v>
      </c>
      <c r="I206" s="364" t="n">
        <f aca="false">E206-H206</f>
        <v>304528.1865</v>
      </c>
      <c r="J206" s="133"/>
      <c r="K206" s="133"/>
    </row>
    <row r="207" customFormat="false" ht="12.75" hidden="false" customHeight="false" outlineLevel="0" collapsed="false">
      <c r="A207" s="288" t="n">
        <f aca="false">Indicateurs!A207</f>
        <v>5723</v>
      </c>
      <c r="B207" s="181" t="str">
        <f aca="false">Indicateurs!B207</f>
        <v>Mies</v>
      </c>
      <c r="C207" s="364" t="n">
        <f aca="false">Ecrêtage!P207</f>
        <v>137741.90647188</v>
      </c>
      <c r="D207" s="344" t="n">
        <f aca="false">Indicateurs!C207</f>
        <v>1743</v>
      </c>
      <c r="E207" s="344" t="n">
        <f aca="false">ROUND(C207*E$6,0)</f>
        <v>2617297</v>
      </c>
      <c r="F207" s="344" t="n">
        <f aca="false">'couche population'!O207</f>
        <v>360397.844305</v>
      </c>
      <c r="G207" s="364" t="n">
        <f aca="false">'couche solidarité'!M207</f>
        <v>0</v>
      </c>
      <c r="H207" s="390" t="n">
        <f aca="false">F207+G207</f>
        <v>360397.844305</v>
      </c>
      <c r="I207" s="364" t="n">
        <f aca="false">E207-H207</f>
        <v>2256899.155695</v>
      </c>
      <c r="J207" s="133"/>
      <c r="K207" s="133"/>
    </row>
    <row r="208" customFormat="false" ht="12.75" hidden="false" customHeight="false" outlineLevel="0" collapsed="false">
      <c r="A208" s="288" t="n">
        <f aca="false">Indicateurs!A208</f>
        <v>5724</v>
      </c>
      <c r="B208" s="181" t="str">
        <f aca="false">Indicateurs!B208</f>
        <v>Nyon</v>
      </c>
      <c r="C208" s="364" t="n">
        <f aca="false">Ecrêtage!P208</f>
        <v>1078752.38180167</v>
      </c>
      <c r="D208" s="344" t="n">
        <f aca="false">Indicateurs!C208</f>
        <v>18804</v>
      </c>
      <c r="E208" s="344" t="n">
        <f aca="false">ROUND(C208*E$6,0)</f>
        <v>20497870</v>
      </c>
      <c r="F208" s="344" t="n">
        <f aca="false">'couche population'!O208</f>
        <v>13757478.27162</v>
      </c>
      <c r="G208" s="364" t="n">
        <f aca="false">'couche solidarité'!M208</f>
        <v>0</v>
      </c>
      <c r="H208" s="390" t="n">
        <f aca="false">F208+G208</f>
        <v>13757478.27162</v>
      </c>
      <c r="I208" s="364" t="n">
        <f aca="false">E208-H208</f>
        <v>6740391.72838</v>
      </c>
      <c r="J208" s="133"/>
      <c r="K208" s="133"/>
    </row>
    <row r="209" customFormat="false" ht="12.75" hidden="false" customHeight="false" outlineLevel="0" collapsed="false">
      <c r="A209" s="288" t="n">
        <f aca="false">Indicateurs!A209</f>
        <v>5725</v>
      </c>
      <c r="B209" s="181" t="str">
        <f aca="false">Indicateurs!B209</f>
        <v>Prangins</v>
      </c>
      <c r="C209" s="364" t="n">
        <f aca="false">Ecrêtage!P209</f>
        <v>256027.932506709</v>
      </c>
      <c r="D209" s="344" t="n">
        <f aca="false">Indicateurs!C209</f>
        <v>3881</v>
      </c>
      <c r="E209" s="344" t="n">
        <f aca="false">ROUND(C209*E$6,0)</f>
        <v>4864904</v>
      </c>
      <c r="F209" s="344" t="n">
        <f aca="false">'couche population'!O209</f>
        <v>1241698.44705</v>
      </c>
      <c r="G209" s="364" t="n">
        <f aca="false">'couche solidarité'!M209</f>
        <v>0</v>
      </c>
      <c r="H209" s="390" t="n">
        <f aca="false">F209+G209</f>
        <v>1241698.44705</v>
      </c>
      <c r="I209" s="364" t="n">
        <f aca="false">E209-H209</f>
        <v>3623205.55295</v>
      </c>
      <c r="J209" s="133"/>
      <c r="K209" s="133"/>
    </row>
    <row r="210" customFormat="false" ht="12.75" hidden="false" customHeight="false" outlineLevel="0" collapsed="false">
      <c r="A210" s="288" t="n">
        <f aca="false">Indicateurs!A210</f>
        <v>5726</v>
      </c>
      <c r="B210" s="181" t="str">
        <f aca="false">Indicateurs!B210</f>
        <v>La Rippe</v>
      </c>
      <c r="C210" s="364" t="n">
        <f aca="false">Ecrêtage!P210</f>
        <v>55000.6318282428</v>
      </c>
      <c r="D210" s="344" t="n">
        <f aca="false">Indicateurs!C210</f>
        <v>1024</v>
      </c>
      <c r="E210" s="344" t="n">
        <f aca="false">ROUND(C210*E$6,0)</f>
        <v>1045092</v>
      </c>
      <c r="F210" s="344" t="n">
        <f aca="false">'couche population'!O210</f>
        <v>108504.72524</v>
      </c>
      <c r="G210" s="364" t="n">
        <f aca="false">'couche solidarité'!M210</f>
        <v>0</v>
      </c>
      <c r="H210" s="390" t="n">
        <f aca="false">F210+G210</f>
        <v>108504.72524</v>
      </c>
      <c r="I210" s="364" t="n">
        <f aca="false">E210-H210</f>
        <v>936587.27476</v>
      </c>
      <c r="J210" s="133"/>
      <c r="K210" s="133"/>
    </row>
    <row r="211" customFormat="false" ht="12.75" hidden="false" customHeight="false" outlineLevel="0" collapsed="false">
      <c r="A211" s="288" t="n">
        <f aca="false">Indicateurs!A211</f>
        <v>5727</v>
      </c>
      <c r="B211" s="181" t="str">
        <f aca="false">Indicateurs!B211</f>
        <v>Saint-Cergue</v>
      </c>
      <c r="C211" s="364" t="n">
        <f aca="false">Ecrêtage!P211</f>
        <v>71613.3379234973</v>
      </c>
      <c r="D211" s="344" t="n">
        <f aca="false">Indicateurs!C211</f>
        <v>2147</v>
      </c>
      <c r="E211" s="344" t="n">
        <f aca="false">ROUND(C211*E$6,0)</f>
        <v>1360758</v>
      </c>
      <c r="F211" s="344" t="n">
        <f aca="false">'couche population'!O211</f>
        <v>501934.450845</v>
      </c>
      <c r="G211" s="364" t="n">
        <f aca="false">'couche solidarité'!M211</f>
        <v>262402.2556666</v>
      </c>
      <c r="H211" s="390" t="n">
        <f aca="false">F211+G211</f>
        <v>764336.7065116</v>
      </c>
      <c r="I211" s="364" t="n">
        <f aca="false">E211-H211</f>
        <v>596421.293488401</v>
      </c>
      <c r="J211" s="133"/>
      <c r="K211" s="133"/>
    </row>
    <row r="212" customFormat="false" ht="12.75" hidden="false" customHeight="false" outlineLevel="0" collapsed="false">
      <c r="A212" s="288" t="n">
        <f aca="false">Indicateurs!A212</f>
        <v>5728</v>
      </c>
      <c r="B212" s="181" t="str">
        <f aca="false">Indicateurs!B212</f>
        <v>Signy-Avenex</v>
      </c>
      <c r="C212" s="364" t="n">
        <f aca="false">Ecrêtage!P212</f>
        <v>30241.8628008256</v>
      </c>
      <c r="D212" s="344" t="n">
        <f aca="false">Indicateurs!C212</f>
        <v>442</v>
      </c>
      <c r="E212" s="344" t="n">
        <f aca="false">ROUND(C212*E$6,0)</f>
        <v>574640</v>
      </c>
      <c r="F212" s="344" t="n">
        <f aca="false">'couche population'!O212</f>
        <v>44242.70162</v>
      </c>
      <c r="G212" s="364" t="n">
        <f aca="false">'couche solidarité'!M212</f>
        <v>0</v>
      </c>
      <c r="H212" s="390" t="n">
        <f aca="false">F212+G212</f>
        <v>44242.70162</v>
      </c>
      <c r="I212" s="364" t="n">
        <f aca="false">E212-H212</f>
        <v>530397.29838</v>
      </c>
      <c r="J212" s="133"/>
      <c r="K212" s="133"/>
    </row>
    <row r="213" customFormat="false" ht="12.75" hidden="false" customHeight="false" outlineLevel="0" collapsed="false">
      <c r="A213" s="288" t="n">
        <f aca="false">Indicateurs!A213</f>
        <v>5729</v>
      </c>
      <c r="B213" s="181" t="str">
        <f aca="false">Indicateurs!B213</f>
        <v>Tannay</v>
      </c>
      <c r="C213" s="364" t="n">
        <f aca="false">Ecrêtage!P213</f>
        <v>111420.273151222</v>
      </c>
      <c r="D213" s="344" t="n">
        <f aca="false">Indicateurs!C213</f>
        <v>1430</v>
      </c>
      <c r="E213" s="344" t="n">
        <f aca="false">ROUND(C213*E$6,0)</f>
        <v>2117148</v>
      </c>
      <c r="F213" s="344" t="n">
        <f aca="false">'couche population'!O213</f>
        <v>250742.00805</v>
      </c>
      <c r="G213" s="364" t="n">
        <f aca="false">'couche solidarité'!M213</f>
        <v>0</v>
      </c>
      <c r="H213" s="390" t="n">
        <f aca="false">F213+G213</f>
        <v>250742.00805</v>
      </c>
      <c r="I213" s="364" t="n">
        <f aca="false">E213-H213</f>
        <v>1866405.99195</v>
      </c>
      <c r="J213" s="133"/>
      <c r="K213" s="133"/>
    </row>
    <row r="214" customFormat="false" ht="12.75" hidden="false" customHeight="false" outlineLevel="0" collapsed="false">
      <c r="A214" s="288" t="n">
        <f aca="false">Indicateurs!A214</f>
        <v>5730</v>
      </c>
      <c r="B214" s="181" t="str">
        <f aca="false">Indicateurs!B214</f>
        <v>Trélex</v>
      </c>
      <c r="C214" s="364" t="n">
        <f aca="false">Ecrêtage!P214</f>
        <v>96170.9004547315</v>
      </c>
      <c r="D214" s="344" t="n">
        <f aca="false">Indicateurs!C214</f>
        <v>1355</v>
      </c>
      <c r="E214" s="344" t="n">
        <f aca="false">ROUND(C214*E$6,0)</f>
        <v>1827387</v>
      </c>
      <c r="F214" s="344" t="n">
        <f aca="false">'couche population'!O214</f>
        <v>224466.647925</v>
      </c>
      <c r="G214" s="364" t="n">
        <f aca="false">'couche solidarité'!M214</f>
        <v>0</v>
      </c>
      <c r="H214" s="390" t="n">
        <f aca="false">F214+G214</f>
        <v>224466.647925</v>
      </c>
      <c r="I214" s="364" t="n">
        <f aca="false">E214-H214</f>
        <v>1602920.352075</v>
      </c>
      <c r="J214" s="133"/>
      <c r="K214" s="133"/>
    </row>
    <row r="215" customFormat="false" ht="12.75" hidden="false" customHeight="false" outlineLevel="0" collapsed="false">
      <c r="A215" s="288" t="n">
        <f aca="false">Indicateurs!A215</f>
        <v>5731</v>
      </c>
      <c r="B215" s="181" t="str">
        <f aca="false">Indicateurs!B215</f>
        <v>Le Vaud</v>
      </c>
      <c r="C215" s="364" t="n">
        <f aca="false">Ecrêtage!P215</f>
        <v>38640.3861032864</v>
      </c>
      <c r="D215" s="344" t="n">
        <f aca="false">Indicateurs!C215</f>
        <v>1225</v>
      </c>
      <c r="E215" s="344" t="n">
        <f aca="false">ROUND(C215*E$6,0)</f>
        <v>734224</v>
      </c>
      <c r="F215" s="344" t="n">
        <f aca="false">'couche population'!O215</f>
        <v>178922.690375</v>
      </c>
      <c r="G215" s="364" t="n">
        <f aca="false">'couche solidarité'!M215</f>
        <v>246817.867976149</v>
      </c>
      <c r="H215" s="390" t="n">
        <f aca="false">F215+G215</f>
        <v>425740.558351149</v>
      </c>
      <c r="I215" s="364" t="n">
        <f aca="false">E215-H215</f>
        <v>308483.441648851</v>
      </c>
      <c r="J215" s="133"/>
      <c r="K215" s="133"/>
    </row>
    <row r="216" customFormat="false" ht="12.75" hidden="false" customHeight="false" outlineLevel="0" collapsed="false">
      <c r="A216" s="288" t="n">
        <f aca="false">Indicateurs!A216</f>
        <v>5732</v>
      </c>
      <c r="B216" s="181" t="str">
        <f aca="false">Indicateurs!B216</f>
        <v>Vich</v>
      </c>
      <c r="C216" s="364" t="n">
        <f aca="false">Ecrêtage!P216</f>
        <v>42918.9338077009</v>
      </c>
      <c r="D216" s="344" t="n">
        <f aca="false">Indicateurs!C216</f>
        <v>743</v>
      </c>
      <c r="E216" s="344" t="n">
        <f aca="false">ROUND(C216*E$6,0)</f>
        <v>815522</v>
      </c>
      <c r="F216" s="344" t="n">
        <f aca="false">'couche population'!O216</f>
        <v>74371.78123</v>
      </c>
      <c r="G216" s="364" t="n">
        <f aca="false">'couche solidarité'!M216</f>
        <v>0</v>
      </c>
      <c r="H216" s="390" t="n">
        <f aca="false">F216+G216</f>
        <v>74371.78123</v>
      </c>
      <c r="I216" s="364" t="n">
        <f aca="false">E216-H216</f>
        <v>741150.21877</v>
      </c>
      <c r="J216" s="133"/>
      <c r="K216" s="133"/>
    </row>
    <row r="217" customFormat="false" ht="12.75" hidden="false" customHeight="false" outlineLevel="0" collapsed="false">
      <c r="A217" s="288" t="n">
        <f aca="false">Indicateurs!A217</f>
        <v>5741</v>
      </c>
      <c r="B217" s="181" t="str">
        <f aca="false">Indicateurs!B217</f>
        <v>L'Abergement</v>
      </c>
      <c r="C217" s="364" t="n">
        <f aca="false">Ecrêtage!P217</f>
        <v>5723.01485596708</v>
      </c>
      <c r="D217" s="344" t="n">
        <f aca="false">Indicateurs!C217</f>
        <v>237</v>
      </c>
      <c r="E217" s="344" t="n">
        <f aca="false">ROUND(C217*E$6,0)</f>
        <v>108746</v>
      </c>
      <c r="F217" s="344" t="n">
        <f aca="false">'couche population'!O217</f>
        <v>23722.89657</v>
      </c>
      <c r="G217" s="364" t="n">
        <f aca="false">'couche solidarité'!M217</f>
        <v>107361.180803523</v>
      </c>
      <c r="H217" s="390" t="n">
        <f aca="false">F217+G217</f>
        <v>131084.077373523</v>
      </c>
      <c r="I217" s="364" t="n">
        <f aca="false">E217-H217</f>
        <v>-22338.077373523</v>
      </c>
      <c r="J217" s="133"/>
      <c r="K217" s="133"/>
    </row>
    <row r="218" customFormat="false" ht="12.75" hidden="false" customHeight="false" outlineLevel="0" collapsed="false">
      <c r="A218" s="288" t="n">
        <f aca="false">Indicateurs!A218</f>
        <v>5742</v>
      </c>
      <c r="B218" s="181" t="str">
        <f aca="false">Indicateurs!B218</f>
        <v>Agiez</v>
      </c>
      <c r="C218" s="364" t="n">
        <f aca="false">Ecrêtage!P218</f>
        <v>6759.98434210526</v>
      </c>
      <c r="D218" s="344" t="n">
        <f aca="false">Indicateurs!C218</f>
        <v>280</v>
      </c>
      <c r="E218" s="344" t="n">
        <f aca="false">ROUND(C218*E$6,0)</f>
        <v>128450</v>
      </c>
      <c r="F218" s="344" t="n">
        <f aca="false">'couche population'!O218</f>
        <v>28027.0508</v>
      </c>
      <c r="G218" s="364" t="n">
        <f aca="false">'couche solidarité'!M218</f>
        <v>111695.654753534</v>
      </c>
      <c r="H218" s="390" t="n">
        <f aca="false">F218+G218</f>
        <v>139722.705553534</v>
      </c>
      <c r="I218" s="364" t="n">
        <f aca="false">E218-H218</f>
        <v>-11272.7055535345</v>
      </c>
      <c r="J218" s="133"/>
      <c r="K218" s="133"/>
    </row>
    <row r="219" customFormat="false" ht="12.75" hidden="false" customHeight="false" outlineLevel="0" collapsed="false">
      <c r="A219" s="288" t="n">
        <f aca="false">Indicateurs!A219</f>
        <v>5743</v>
      </c>
      <c r="B219" s="181" t="str">
        <f aca="false">Indicateurs!B219</f>
        <v>Arnex-sur-Orbe</v>
      </c>
      <c r="C219" s="364" t="n">
        <f aca="false">Ecrêtage!P219</f>
        <v>13870.2630479452</v>
      </c>
      <c r="D219" s="344" t="n">
        <f aca="false">Indicateurs!C219</f>
        <v>578</v>
      </c>
      <c r="E219" s="344" t="n">
        <f aca="false">ROUND(C219*E$6,0)</f>
        <v>263555</v>
      </c>
      <c r="F219" s="344" t="n">
        <f aca="false">'couche population'!O219</f>
        <v>57855.84058</v>
      </c>
      <c r="G219" s="364" t="n">
        <f aca="false">'couche solidarité'!M219</f>
        <v>214493.664388247</v>
      </c>
      <c r="H219" s="390" t="n">
        <f aca="false">F219+G219</f>
        <v>272349.504968247</v>
      </c>
      <c r="I219" s="364" t="n">
        <f aca="false">E219-H219</f>
        <v>-8794.50496824674</v>
      </c>
      <c r="J219" s="133"/>
      <c r="K219" s="133"/>
    </row>
    <row r="220" customFormat="false" ht="12.75" hidden="false" customHeight="false" outlineLevel="0" collapsed="false">
      <c r="A220" s="288" t="n">
        <f aca="false">Indicateurs!A220</f>
        <v>5744</v>
      </c>
      <c r="B220" s="181" t="str">
        <f aca="false">Indicateurs!B220</f>
        <v>Ballaigues</v>
      </c>
      <c r="C220" s="364" t="n">
        <f aca="false">Ecrêtage!P220</f>
        <v>64817.1823178602</v>
      </c>
      <c r="D220" s="344" t="n">
        <f aca="false">Indicateurs!C220</f>
        <v>973</v>
      </c>
      <c r="E220" s="344" t="n">
        <f aca="false">ROUND(C220*E$6,0)</f>
        <v>1231621</v>
      </c>
      <c r="F220" s="344" t="n">
        <f aca="false">'couche population'!O220</f>
        <v>97394.00153</v>
      </c>
      <c r="G220" s="364" t="n">
        <f aca="false">'couche solidarité'!M220</f>
        <v>0</v>
      </c>
      <c r="H220" s="390" t="n">
        <f aca="false">F220+G220</f>
        <v>97394.00153</v>
      </c>
      <c r="I220" s="364" t="n">
        <f aca="false">E220-H220</f>
        <v>1134226.99847</v>
      </c>
      <c r="J220" s="133"/>
      <c r="K220" s="133"/>
    </row>
    <row r="221" customFormat="false" ht="12.75" hidden="false" customHeight="false" outlineLevel="0" collapsed="false">
      <c r="A221" s="288" t="n">
        <f aca="false">Indicateurs!A221</f>
        <v>5745</v>
      </c>
      <c r="B221" s="181" t="str">
        <f aca="false">Indicateurs!B221</f>
        <v>Baulmes</v>
      </c>
      <c r="C221" s="364" t="n">
        <f aca="false">Ecrêtage!P221</f>
        <v>23617.7151282051</v>
      </c>
      <c r="D221" s="344" t="n">
        <f aca="false">Indicateurs!C221</f>
        <v>1008</v>
      </c>
      <c r="E221" s="344" t="n">
        <f aca="false">ROUND(C221*E$6,0)</f>
        <v>448771</v>
      </c>
      <c r="F221" s="344" t="n">
        <f aca="false">'couche population'!O221</f>
        <v>102899.31508</v>
      </c>
      <c r="G221" s="364" t="n">
        <f aca="false">'couche solidarité'!M221</f>
        <v>440725.863425071</v>
      </c>
      <c r="H221" s="390" t="n">
        <f aca="false">F221+G221</f>
        <v>543625.178505071</v>
      </c>
      <c r="I221" s="364" t="n">
        <f aca="false">E221-H221</f>
        <v>-94854.1785050712</v>
      </c>
      <c r="J221" s="133"/>
      <c r="K221" s="133"/>
    </row>
    <row r="222" customFormat="false" ht="12.75" hidden="false" customHeight="false" outlineLevel="0" collapsed="false">
      <c r="A222" s="288" t="n">
        <f aca="false">Indicateurs!A222</f>
        <v>5746</v>
      </c>
      <c r="B222" s="181" t="str">
        <f aca="false">Indicateurs!B222</f>
        <v>Bavois</v>
      </c>
      <c r="C222" s="364" t="n">
        <f aca="false">Ecrêtage!P222</f>
        <v>19703.4494063927</v>
      </c>
      <c r="D222" s="344" t="n">
        <f aca="false">Indicateurs!C222</f>
        <v>781</v>
      </c>
      <c r="E222" s="344" t="n">
        <f aca="false">ROUND(C222*E$6,0)</f>
        <v>374394</v>
      </c>
      <c r="F222" s="344" t="n">
        <f aca="false">'couche population'!O222</f>
        <v>78175.45241</v>
      </c>
      <c r="G222" s="364" t="n">
        <f aca="false">'couche solidarité'!M222</f>
        <v>269675.454683243</v>
      </c>
      <c r="H222" s="390" t="n">
        <f aca="false">F222+G222</f>
        <v>347850.907093243</v>
      </c>
      <c r="I222" s="364" t="n">
        <f aca="false">E222-H222</f>
        <v>26543.0929067569</v>
      </c>
      <c r="J222" s="133"/>
      <c r="K222" s="133"/>
    </row>
    <row r="223" customFormat="false" ht="12.75" hidden="false" customHeight="false" outlineLevel="0" collapsed="false">
      <c r="A223" s="288" t="n">
        <f aca="false">Indicateurs!A223</f>
        <v>5747</v>
      </c>
      <c r="B223" s="181" t="str">
        <f aca="false">Indicateurs!B223</f>
        <v>Bofflens</v>
      </c>
      <c r="C223" s="364" t="n">
        <f aca="false">Ecrêtage!P223</f>
        <v>4573.75098591549</v>
      </c>
      <c r="D223" s="344" t="n">
        <f aca="false">Indicateurs!C223</f>
        <v>185</v>
      </c>
      <c r="E223" s="344" t="n">
        <f aca="false">ROUND(C223*E$6,0)</f>
        <v>86908</v>
      </c>
      <c r="F223" s="344" t="n">
        <f aca="false">'couche population'!O223</f>
        <v>18517.87285</v>
      </c>
      <c r="G223" s="364" t="n">
        <f aca="false">'couche solidarité'!M223</f>
        <v>62280.7359300795</v>
      </c>
      <c r="H223" s="390" t="n">
        <f aca="false">F223+G223</f>
        <v>80798.6087800795</v>
      </c>
      <c r="I223" s="364" t="n">
        <f aca="false">E223-H223</f>
        <v>6109.39121992051</v>
      </c>
      <c r="J223" s="133"/>
      <c r="K223" s="133"/>
    </row>
    <row r="224" customFormat="false" ht="12.75" hidden="false" customHeight="false" outlineLevel="0" collapsed="false">
      <c r="A224" s="288" t="n">
        <f aca="false">Indicateurs!A224</f>
        <v>5748</v>
      </c>
      <c r="B224" s="181" t="str">
        <f aca="false">Indicateurs!B224</f>
        <v>Bretonnières</v>
      </c>
      <c r="C224" s="364" t="n">
        <f aca="false">Ecrêtage!P224</f>
        <v>4775.58538095238</v>
      </c>
      <c r="D224" s="344" t="n">
        <f aca="false">Indicateurs!C224</f>
        <v>212</v>
      </c>
      <c r="E224" s="344" t="n">
        <f aca="false">ROUND(C224*E$6,0)</f>
        <v>90743</v>
      </c>
      <c r="F224" s="344" t="n">
        <f aca="false">'couche population'!O224</f>
        <v>21220.48132</v>
      </c>
      <c r="G224" s="364" t="n">
        <f aca="false">'couche solidarité'!M224</f>
        <v>78345.30906663</v>
      </c>
      <c r="H224" s="390" t="n">
        <f aca="false">F224+G224</f>
        <v>99565.79038663</v>
      </c>
      <c r="I224" s="364" t="n">
        <f aca="false">E224-H224</f>
        <v>-8822.79038663002</v>
      </c>
      <c r="J224" s="133"/>
      <c r="K224" s="133"/>
    </row>
    <row r="225" customFormat="false" ht="12.75" hidden="false" customHeight="false" outlineLevel="0" collapsed="false">
      <c r="A225" s="288" t="n">
        <f aca="false">Indicateurs!A225</f>
        <v>5749</v>
      </c>
      <c r="B225" s="181" t="str">
        <f aca="false">Indicateurs!B225</f>
        <v>Chavornay</v>
      </c>
      <c r="C225" s="364" t="n">
        <f aca="false">Ecrêtage!P225</f>
        <v>109707.866111111</v>
      </c>
      <c r="D225" s="344" t="n">
        <f aca="false">Indicateurs!C225</f>
        <v>3788</v>
      </c>
      <c r="E225" s="344" t="n">
        <f aca="false">ROUND(C225*E$6,0)</f>
        <v>2084610</v>
      </c>
      <c r="F225" s="344" t="n">
        <f aca="false">'couche population'!O225</f>
        <v>1195153.5234</v>
      </c>
      <c r="G225" s="364" t="n">
        <f aca="false">'couche solidarité'!M225</f>
        <v>984151.539057629</v>
      </c>
      <c r="H225" s="390" t="n">
        <f aca="false">F225+G225</f>
        <v>2179305.06245763</v>
      </c>
      <c r="I225" s="364" t="n">
        <f aca="false">E225-H225</f>
        <v>-94695.0624576286</v>
      </c>
      <c r="J225" s="133"/>
      <c r="K225" s="133"/>
    </row>
    <row r="226" customFormat="false" ht="12.75" hidden="false" customHeight="false" outlineLevel="0" collapsed="false">
      <c r="A226" s="288" t="n">
        <f aca="false">Indicateurs!A226</f>
        <v>5750</v>
      </c>
      <c r="B226" s="181" t="str">
        <f aca="false">Indicateurs!B226</f>
        <v>Les Clées</v>
      </c>
      <c r="C226" s="364" t="n">
        <f aca="false">Ecrêtage!P226</f>
        <v>4137.61104166667</v>
      </c>
      <c r="D226" s="344" t="n">
        <f aca="false">Indicateurs!C226</f>
        <v>159</v>
      </c>
      <c r="E226" s="344" t="n">
        <f aca="false">ROUND(C226*E$6,0)</f>
        <v>78621</v>
      </c>
      <c r="F226" s="344" t="n">
        <f aca="false">'couche population'!O226</f>
        <v>15915.36099</v>
      </c>
      <c r="G226" s="364" t="n">
        <f aca="false">'couche solidarité'!M226</f>
        <v>62758.4002822325</v>
      </c>
      <c r="H226" s="390" t="n">
        <f aca="false">F226+G226</f>
        <v>78673.7612722325</v>
      </c>
      <c r="I226" s="364" t="n">
        <f aca="false">E226-H226</f>
        <v>-52.7612722325284</v>
      </c>
      <c r="J226" s="133"/>
      <c r="K226" s="133"/>
    </row>
    <row r="227" customFormat="false" ht="12.75" hidden="false" customHeight="false" outlineLevel="0" collapsed="false">
      <c r="A227" s="288" t="n">
        <f aca="false">Indicateurs!A227</f>
        <v>5751</v>
      </c>
      <c r="B227" s="181" t="str">
        <f aca="false">Indicateurs!B227</f>
        <v>Corcelles-sur-Chavornay</v>
      </c>
      <c r="C227" s="364" t="n">
        <f aca="false">Ecrêtage!P227</f>
        <v>7859.95842105263</v>
      </c>
      <c r="D227" s="344" t="n">
        <f aca="false">Indicateurs!C227</f>
        <v>348</v>
      </c>
      <c r="E227" s="344" t="n">
        <f aca="false">ROUND(C227*E$6,0)</f>
        <v>149351</v>
      </c>
      <c r="F227" s="344" t="n">
        <f aca="false">'couche population'!O227</f>
        <v>34833.62028</v>
      </c>
      <c r="G227" s="364" t="n">
        <f aca="false">'couche solidarité'!M227</f>
        <v>151123.800133246</v>
      </c>
      <c r="H227" s="390" t="n">
        <f aca="false">F227+G227</f>
        <v>185957.420413246</v>
      </c>
      <c r="I227" s="364" t="n">
        <f aca="false">E227-H227</f>
        <v>-36606.4204132464</v>
      </c>
      <c r="J227" s="133"/>
      <c r="K227" s="133"/>
    </row>
    <row r="228" customFormat="false" ht="12.75" hidden="false" customHeight="false" outlineLevel="0" collapsed="false">
      <c r="A228" s="288" t="n">
        <f aca="false">Indicateurs!A228</f>
        <v>5752</v>
      </c>
      <c r="B228" s="181" t="str">
        <f aca="false">Indicateurs!B228</f>
        <v>Croy</v>
      </c>
      <c r="C228" s="364" t="n">
        <f aca="false">Ecrêtage!P228</f>
        <v>7339.69017374517</v>
      </c>
      <c r="D228" s="344" t="n">
        <f aca="false">Indicateurs!C228</f>
        <v>316</v>
      </c>
      <c r="E228" s="344" t="n">
        <f aca="false">ROUND(C228*E$6,0)</f>
        <v>139465</v>
      </c>
      <c r="F228" s="344" t="n">
        <f aca="false">'couche population'!O228</f>
        <v>31630.52876</v>
      </c>
      <c r="G228" s="364" t="n">
        <f aca="false">'couche solidarité'!M228</f>
        <v>125740.544561916</v>
      </c>
      <c r="H228" s="390" t="n">
        <f aca="false">F228+G228</f>
        <v>157371.073321916</v>
      </c>
      <c r="I228" s="364" t="n">
        <f aca="false">E228-H228</f>
        <v>-17906.073321916</v>
      </c>
      <c r="J228" s="133"/>
      <c r="K228" s="133"/>
    </row>
    <row r="229" customFormat="false" ht="12.75" hidden="false" customHeight="false" outlineLevel="0" collapsed="false">
      <c r="A229" s="288" t="n">
        <f aca="false">Indicateurs!A229</f>
        <v>5754</v>
      </c>
      <c r="B229" s="181" t="str">
        <f aca="false">Indicateurs!B229</f>
        <v>Juriens</v>
      </c>
      <c r="C229" s="364" t="n">
        <f aca="false">Ecrêtage!P229</f>
        <v>8185.80291139241</v>
      </c>
      <c r="D229" s="344" t="n">
        <f aca="false">Indicateurs!C229</f>
        <v>299</v>
      </c>
      <c r="E229" s="344" t="n">
        <f aca="false">ROUND(C229*E$6,0)</f>
        <v>155542</v>
      </c>
      <c r="F229" s="344" t="n">
        <f aca="false">'couche population'!O229</f>
        <v>29928.88639</v>
      </c>
      <c r="G229" s="364" t="n">
        <f aca="false">'couche solidarité'!M229</f>
        <v>105147.695441522</v>
      </c>
      <c r="H229" s="390" t="n">
        <f aca="false">F229+G229</f>
        <v>135076.581831522</v>
      </c>
      <c r="I229" s="364" t="n">
        <f aca="false">E229-H229</f>
        <v>20465.4181684779</v>
      </c>
      <c r="J229" s="133"/>
      <c r="K229" s="133"/>
    </row>
    <row r="230" customFormat="false" ht="12.75" hidden="false" customHeight="false" outlineLevel="0" collapsed="false">
      <c r="A230" s="288" t="n">
        <f aca="false">Indicateurs!A230</f>
        <v>5755</v>
      </c>
      <c r="B230" s="181" t="str">
        <f aca="false">Indicateurs!B230</f>
        <v>Lignerolle</v>
      </c>
      <c r="C230" s="364" t="n">
        <f aca="false">Ecrêtage!P230</f>
        <v>8654.05615520282</v>
      </c>
      <c r="D230" s="344" t="n">
        <f aca="false">Indicateurs!C230</f>
        <v>367</v>
      </c>
      <c r="E230" s="344" t="n">
        <f aca="false">ROUND(C230*E$6,0)</f>
        <v>164440</v>
      </c>
      <c r="F230" s="344" t="n">
        <f aca="false">'couche population'!O230</f>
        <v>36735.45587</v>
      </c>
      <c r="G230" s="364" t="n">
        <f aca="false">'couche solidarité'!M230</f>
        <v>171620.864019398</v>
      </c>
      <c r="H230" s="390" t="n">
        <f aca="false">F230+G230</f>
        <v>208356.319889398</v>
      </c>
      <c r="I230" s="364" t="n">
        <f aca="false">E230-H230</f>
        <v>-43916.319889398</v>
      </c>
      <c r="J230" s="133"/>
      <c r="K230" s="133"/>
    </row>
    <row r="231" customFormat="false" ht="12.75" hidden="false" customHeight="false" outlineLevel="0" collapsed="false">
      <c r="A231" s="288" t="n">
        <f aca="false">Indicateurs!A231</f>
        <v>5756</v>
      </c>
      <c r="B231" s="181" t="str">
        <f aca="false">Indicateurs!B231</f>
        <v>Montcherand</v>
      </c>
      <c r="C231" s="364" t="n">
        <f aca="false">Ecrêtage!P231</f>
        <v>13410.9734782609</v>
      </c>
      <c r="D231" s="344" t="n">
        <f aca="false">Indicateurs!C231</f>
        <v>452</v>
      </c>
      <c r="E231" s="344" t="n">
        <f aca="false">ROUND(C231*E$6,0)</f>
        <v>254828</v>
      </c>
      <c r="F231" s="344" t="n">
        <f aca="false">'couche population'!O231</f>
        <v>45243.66772</v>
      </c>
      <c r="G231" s="364" t="n">
        <f aca="false">'couche solidarité'!M231</f>
        <v>101857.864173195</v>
      </c>
      <c r="H231" s="390" t="n">
        <f aca="false">F231+G231</f>
        <v>147101.531893195</v>
      </c>
      <c r="I231" s="364" t="n">
        <f aca="false">E231-H231</f>
        <v>107726.468106805</v>
      </c>
      <c r="J231" s="133"/>
      <c r="K231" s="133"/>
    </row>
    <row r="232" customFormat="false" ht="12.75" hidden="false" customHeight="false" outlineLevel="0" collapsed="false">
      <c r="A232" s="288" t="n">
        <f aca="false">Indicateurs!A232</f>
        <v>5757</v>
      </c>
      <c r="B232" s="181" t="str">
        <f aca="false">Indicateurs!B232</f>
        <v>Orbe</v>
      </c>
      <c r="C232" s="364" t="n">
        <f aca="false">Ecrêtage!P232</f>
        <v>184923.575942029</v>
      </c>
      <c r="D232" s="344" t="n">
        <f aca="false">Indicateurs!C232</f>
        <v>6507</v>
      </c>
      <c r="E232" s="344" t="n">
        <f aca="false">ROUND(C232*E$6,0)</f>
        <v>3513818</v>
      </c>
      <c r="F232" s="344" t="n">
        <f aca="false">'couche population'!O232</f>
        <v>2706812.52762</v>
      </c>
      <c r="G232" s="364" t="n">
        <f aca="false">'couche solidarité'!M232</f>
        <v>1618731.9748932</v>
      </c>
      <c r="H232" s="390" t="n">
        <f aca="false">F232+G232</f>
        <v>4325544.5025132</v>
      </c>
      <c r="I232" s="364" t="n">
        <f aca="false">E232-H232</f>
        <v>-811726.502513203</v>
      </c>
      <c r="J232" s="133"/>
      <c r="K232" s="133"/>
    </row>
    <row r="233" customFormat="false" ht="12.75" hidden="false" customHeight="false" outlineLevel="0" collapsed="false">
      <c r="A233" s="288" t="n">
        <f aca="false">Indicateurs!A233</f>
        <v>5758</v>
      </c>
      <c r="B233" s="181" t="str">
        <f aca="false">Indicateurs!B233</f>
        <v>La Praz</v>
      </c>
      <c r="C233" s="364" t="n">
        <f aca="false">Ecrêtage!P233</f>
        <v>3344.52246318608</v>
      </c>
      <c r="D233" s="344" t="n">
        <f aca="false">Indicateurs!C233</f>
        <v>162</v>
      </c>
      <c r="E233" s="344" t="n">
        <f aca="false">ROUND(C233*E$6,0)</f>
        <v>63551</v>
      </c>
      <c r="F233" s="344" t="n">
        <f aca="false">'couche population'!O233</f>
        <v>16215.65082</v>
      </c>
      <c r="G233" s="364" t="n">
        <f aca="false">'couche solidarité'!M233</f>
        <v>92422.8602315804</v>
      </c>
      <c r="H233" s="390" t="n">
        <f aca="false">F233+G233</f>
        <v>108638.51105158</v>
      </c>
      <c r="I233" s="364" t="n">
        <f aca="false">E233-H233</f>
        <v>-45087.5110515804</v>
      </c>
      <c r="J233" s="133"/>
      <c r="K233" s="133"/>
    </row>
    <row r="234" customFormat="false" ht="12.75" hidden="false" customHeight="false" outlineLevel="0" collapsed="false">
      <c r="A234" s="288" t="n">
        <f aca="false">Indicateurs!A234</f>
        <v>5759</v>
      </c>
      <c r="B234" s="181" t="str">
        <f aca="false">Indicateurs!B234</f>
        <v>Premier</v>
      </c>
      <c r="C234" s="364" t="n">
        <f aca="false">Ecrêtage!P234</f>
        <v>3751.89679012346</v>
      </c>
      <c r="D234" s="344" t="n">
        <f aca="false">Indicateurs!C234</f>
        <v>188</v>
      </c>
      <c r="E234" s="344" t="n">
        <f aca="false">ROUND(C234*E$6,0)</f>
        <v>71292</v>
      </c>
      <c r="F234" s="344" t="n">
        <f aca="false">'couche population'!O234</f>
        <v>18818.16268</v>
      </c>
      <c r="G234" s="364" t="n">
        <f aca="false">'couche solidarité'!M234</f>
        <v>105487.337256342</v>
      </c>
      <c r="H234" s="390" t="n">
        <f aca="false">F234+G234</f>
        <v>124305.499936342</v>
      </c>
      <c r="I234" s="364" t="n">
        <f aca="false">E234-H234</f>
        <v>-53013.4999363422</v>
      </c>
      <c r="J234" s="133"/>
      <c r="K234" s="133"/>
    </row>
    <row r="235" customFormat="false" ht="12.75" hidden="false" customHeight="false" outlineLevel="0" collapsed="false">
      <c r="A235" s="288" t="n">
        <f aca="false">Indicateurs!A235</f>
        <v>5760</v>
      </c>
      <c r="B235" s="181" t="str">
        <f aca="false">Indicateurs!B235</f>
        <v>Rances</v>
      </c>
      <c r="C235" s="364" t="n">
        <f aca="false">Ecrêtage!P235</f>
        <v>10310.4098717949</v>
      </c>
      <c r="D235" s="344" t="n">
        <f aca="false">Indicateurs!C235</f>
        <v>437</v>
      </c>
      <c r="E235" s="344" t="n">
        <f aca="false">ROUND(C235*E$6,0)</f>
        <v>195913</v>
      </c>
      <c r="F235" s="344" t="n">
        <f aca="false">'couche population'!O235</f>
        <v>43742.21857</v>
      </c>
      <c r="G235" s="364" t="n">
        <f aca="false">'couche solidarité'!M235</f>
        <v>189361.266263355</v>
      </c>
      <c r="H235" s="390" t="n">
        <f aca="false">F235+G235</f>
        <v>233103.484833355</v>
      </c>
      <c r="I235" s="364" t="n">
        <f aca="false">E235-H235</f>
        <v>-37190.4848333547</v>
      </c>
      <c r="J235" s="133"/>
      <c r="K235" s="133"/>
    </row>
    <row r="236" customFormat="false" ht="12.75" hidden="false" customHeight="false" outlineLevel="0" collapsed="false">
      <c r="A236" s="288" t="n">
        <f aca="false">Indicateurs!A236</f>
        <v>5761</v>
      </c>
      <c r="B236" s="181" t="str">
        <f aca="false">Indicateurs!B236</f>
        <v>Romainmôtier-Envy</v>
      </c>
      <c r="C236" s="364" t="n">
        <f aca="false">Ecrêtage!P236</f>
        <v>9409.32618421053</v>
      </c>
      <c r="D236" s="344" t="n">
        <f aca="false">Indicateurs!C236</f>
        <v>487</v>
      </c>
      <c r="E236" s="344" t="n">
        <f aca="false">ROUND(C236*E$6,0)</f>
        <v>178791</v>
      </c>
      <c r="F236" s="344" t="n">
        <f aca="false">'couche population'!O236</f>
        <v>48747.04907</v>
      </c>
      <c r="G236" s="364" t="n">
        <f aca="false">'couche solidarité'!M236</f>
        <v>247595.32428074</v>
      </c>
      <c r="H236" s="390" t="n">
        <f aca="false">F236+G236</f>
        <v>296342.37335074</v>
      </c>
      <c r="I236" s="364" t="n">
        <f aca="false">E236-H236</f>
        <v>-117551.37335074</v>
      </c>
      <c r="J236" s="133"/>
      <c r="K236" s="133"/>
    </row>
    <row r="237" customFormat="false" ht="12.75" hidden="false" customHeight="false" outlineLevel="0" collapsed="false">
      <c r="A237" s="288" t="n">
        <f aca="false">Indicateurs!A237</f>
        <v>5762</v>
      </c>
      <c r="B237" s="181" t="str">
        <f aca="false">Indicateurs!B237</f>
        <v>Sergey</v>
      </c>
      <c r="C237" s="364" t="n">
        <f aca="false">Ecrêtage!P237</f>
        <v>4038.66571428571</v>
      </c>
      <c r="D237" s="344" t="n">
        <f aca="false">Indicateurs!C237</f>
        <v>143</v>
      </c>
      <c r="E237" s="344" t="n">
        <f aca="false">ROUND(C237*E$6,0)</f>
        <v>76741</v>
      </c>
      <c r="F237" s="344" t="n">
        <f aca="false">'couche population'!O237</f>
        <v>14313.81523</v>
      </c>
      <c r="G237" s="364" t="n">
        <f aca="false">'couche solidarité'!M237</f>
        <v>53423.0320950941</v>
      </c>
      <c r="H237" s="390" t="n">
        <f aca="false">F237+G237</f>
        <v>67736.8473250942</v>
      </c>
      <c r="I237" s="364" t="n">
        <f aca="false">E237-H237</f>
        <v>9004.15267490585</v>
      </c>
      <c r="J237" s="133"/>
      <c r="K237" s="133"/>
    </row>
    <row r="238" customFormat="false" ht="12.75" hidden="false" customHeight="false" outlineLevel="0" collapsed="false">
      <c r="A238" s="288" t="n">
        <f aca="false">Indicateurs!A238</f>
        <v>5763</v>
      </c>
      <c r="B238" s="181" t="str">
        <f aca="false">Indicateurs!B238</f>
        <v>Valeyres-sous-Rances</v>
      </c>
      <c r="C238" s="364" t="n">
        <f aca="false">Ecrêtage!P238</f>
        <v>15945.5319117647</v>
      </c>
      <c r="D238" s="344" t="n">
        <f aca="false">Indicateurs!C238</f>
        <v>559</v>
      </c>
      <c r="E238" s="344" t="n">
        <f aca="false">ROUND(C238*E$6,0)</f>
        <v>302988</v>
      </c>
      <c r="F238" s="344" t="n">
        <f aca="false">'couche population'!O238</f>
        <v>55954.00499</v>
      </c>
      <c r="G238" s="364" t="n">
        <f aca="false">'couche solidarité'!M238</f>
        <v>133983.186976517</v>
      </c>
      <c r="H238" s="390" t="n">
        <f aca="false">F238+G238</f>
        <v>189937.191966517</v>
      </c>
      <c r="I238" s="364" t="n">
        <f aca="false">E238-H238</f>
        <v>113050.808033483</v>
      </c>
      <c r="J238" s="133"/>
      <c r="K238" s="133"/>
    </row>
    <row r="239" customFormat="false" ht="12.75" hidden="false" customHeight="false" outlineLevel="0" collapsed="false">
      <c r="A239" s="288" t="n">
        <f aca="false">Indicateurs!A239</f>
        <v>5764</v>
      </c>
      <c r="B239" s="181" t="str">
        <f aca="false">Indicateurs!B239</f>
        <v>Vallorbe</v>
      </c>
      <c r="C239" s="364" t="n">
        <f aca="false">Ecrêtage!P239</f>
        <v>69081.225</v>
      </c>
      <c r="D239" s="344" t="n">
        <f aca="false">Indicateurs!C239</f>
        <v>3356</v>
      </c>
      <c r="E239" s="344" t="n">
        <f aca="false">ROUND(C239*E$6,0)</f>
        <v>1312644</v>
      </c>
      <c r="F239" s="344" t="n">
        <f aca="false">'couche population'!O239</f>
        <v>978944.8458</v>
      </c>
      <c r="G239" s="364" t="n">
        <f aca="false">'couche solidarité'!M239</f>
        <v>1526319.60307636</v>
      </c>
      <c r="H239" s="390" t="n">
        <f aca="false">F239+G239</f>
        <v>2505264.44887636</v>
      </c>
      <c r="I239" s="364" t="n">
        <f aca="false">E239-H239</f>
        <v>-1192620.44887636</v>
      </c>
      <c r="J239" s="133"/>
      <c r="K239" s="133"/>
    </row>
    <row r="240" customFormat="false" ht="12.75" hidden="false" customHeight="false" outlineLevel="0" collapsed="false">
      <c r="A240" s="288" t="n">
        <f aca="false">Indicateurs!A240</f>
        <v>5765</v>
      </c>
      <c r="B240" s="181" t="str">
        <f aca="false">Indicateurs!B240</f>
        <v>Vaulion</v>
      </c>
      <c r="C240" s="364" t="n">
        <f aca="false">Ecrêtage!P240</f>
        <v>8639.34962962963</v>
      </c>
      <c r="D240" s="344" t="n">
        <f aca="false">Indicateurs!C240</f>
        <v>459</v>
      </c>
      <c r="E240" s="344" t="n">
        <f aca="false">ROUND(C240*E$6,0)</f>
        <v>164160</v>
      </c>
      <c r="F240" s="344" t="n">
        <f aca="false">'couche population'!O240</f>
        <v>45944.34399</v>
      </c>
      <c r="G240" s="364" t="n">
        <f aca="false">'couche solidarité'!M240</f>
        <v>270981.871439442</v>
      </c>
      <c r="H240" s="390" t="n">
        <f aca="false">F240+G240</f>
        <v>316926.215429442</v>
      </c>
      <c r="I240" s="364" t="n">
        <f aca="false">E240-H240</f>
        <v>-152766.215429442</v>
      </c>
      <c r="J240" s="133"/>
      <c r="K240" s="133"/>
    </row>
    <row r="241" customFormat="false" ht="12.75" hidden="false" customHeight="false" outlineLevel="0" collapsed="false">
      <c r="A241" s="288" t="n">
        <f aca="false">Indicateurs!A241</f>
        <v>5766</v>
      </c>
      <c r="B241" s="181" t="str">
        <f aca="false">Indicateurs!B241</f>
        <v>Vuiteboeuf</v>
      </c>
      <c r="C241" s="364" t="n">
        <f aca="false">Ecrêtage!P241</f>
        <v>10819.936419295</v>
      </c>
      <c r="D241" s="344" t="n">
        <f aca="false">Indicateurs!C241</f>
        <v>522</v>
      </c>
      <c r="E241" s="344" t="n">
        <f aca="false">ROUND(C241*E$6,0)</f>
        <v>205595</v>
      </c>
      <c r="F241" s="344" t="n">
        <f aca="false">'couche population'!O241</f>
        <v>52250.43042</v>
      </c>
      <c r="G241" s="364" t="n">
        <f aca="false">'couche solidarité'!M241</f>
        <v>255301.178070178</v>
      </c>
      <c r="H241" s="390" t="n">
        <f aca="false">F241+G241</f>
        <v>307551.608490178</v>
      </c>
      <c r="I241" s="364" t="n">
        <f aca="false">E241-H241</f>
        <v>-101956.608490178</v>
      </c>
      <c r="J241" s="133"/>
      <c r="K241" s="133"/>
    </row>
    <row r="242" customFormat="false" ht="12.75" hidden="false" customHeight="false" outlineLevel="0" collapsed="false">
      <c r="A242" s="288" t="n">
        <f aca="false">Indicateurs!A242</f>
        <v>5782</v>
      </c>
      <c r="B242" s="181" t="str">
        <f aca="false">Indicateurs!B242</f>
        <v>Carrouge</v>
      </c>
      <c r="C242" s="364" t="n">
        <f aca="false">Ecrêtage!P242</f>
        <v>24039.9677027027</v>
      </c>
      <c r="D242" s="344" t="n">
        <f aca="false">Indicateurs!C242</f>
        <v>1037</v>
      </c>
      <c r="E242" s="344" t="n">
        <f aca="false">ROUND(C242*E$6,0)</f>
        <v>456794</v>
      </c>
      <c r="F242" s="344" t="n">
        <f aca="false">'couche population'!O242</f>
        <v>113059.120995</v>
      </c>
      <c r="G242" s="364" t="n">
        <f aca="false">'couche solidarité'!M242</f>
        <v>413632.570244906</v>
      </c>
      <c r="H242" s="390" t="n">
        <f aca="false">F242+G242</f>
        <v>526691.691239906</v>
      </c>
      <c r="I242" s="364" t="n">
        <f aca="false">E242-H242</f>
        <v>-69897.6912399057</v>
      </c>
      <c r="J242" s="133"/>
      <c r="K242" s="133"/>
    </row>
    <row r="243" customFormat="false" ht="12.75" hidden="false" customHeight="false" outlineLevel="0" collapsed="false">
      <c r="A243" s="288" t="n">
        <f aca="false">Indicateurs!A243</f>
        <v>5785</v>
      </c>
      <c r="B243" s="181" t="str">
        <f aca="false">Indicateurs!B243</f>
        <v>Corcelles-le-Jorat</v>
      </c>
      <c r="C243" s="364" t="n">
        <f aca="false">Ecrêtage!P243</f>
        <v>11657.8950632911</v>
      </c>
      <c r="D243" s="344" t="n">
        <f aca="false">Indicateurs!C243</f>
        <v>427</v>
      </c>
      <c r="E243" s="344" t="n">
        <f aca="false">ROUND(C243*E$6,0)</f>
        <v>221517</v>
      </c>
      <c r="F243" s="344" t="n">
        <f aca="false">'couche population'!O243</f>
        <v>42741.25247</v>
      </c>
      <c r="G243" s="364" t="n">
        <f aca="false">'couche solidarité'!M243</f>
        <v>150950.790847312</v>
      </c>
      <c r="H243" s="390" t="n">
        <f aca="false">F243+G243</f>
        <v>193692.043317312</v>
      </c>
      <c r="I243" s="364" t="n">
        <f aca="false">E243-H243</f>
        <v>27824.9566826879</v>
      </c>
      <c r="J243" s="133"/>
      <c r="K243" s="133"/>
    </row>
    <row r="244" customFormat="false" ht="12.75" hidden="false" customHeight="false" outlineLevel="0" collapsed="false">
      <c r="A244" s="288" t="n">
        <f aca="false">Indicateurs!A244</f>
        <v>5788</v>
      </c>
      <c r="B244" s="181" t="str">
        <f aca="false">Indicateurs!B244</f>
        <v>Essertes</v>
      </c>
      <c r="C244" s="364" t="n">
        <f aca="false">Ecrêtage!P244</f>
        <v>9357.718</v>
      </c>
      <c r="D244" s="344" t="n">
        <f aca="false">Indicateurs!C244</f>
        <v>328</v>
      </c>
      <c r="E244" s="344" t="n">
        <f aca="false">ROUND(C244*E$6,0)</f>
        <v>177810</v>
      </c>
      <c r="F244" s="344" t="n">
        <f aca="false">'couche population'!O244</f>
        <v>32831.68808</v>
      </c>
      <c r="G244" s="364" t="n">
        <f aca="false">'couche solidarité'!M244</f>
        <v>83280.145164996</v>
      </c>
      <c r="H244" s="390" t="n">
        <f aca="false">F244+G244</f>
        <v>116111.833244996</v>
      </c>
      <c r="I244" s="364" t="n">
        <f aca="false">E244-H244</f>
        <v>61698.166755004</v>
      </c>
      <c r="J244" s="133"/>
      <c r="K244" s="133"/>
    </row>
    <row r="245" customFormat="false" ht="12.75" hidden="false" customHeight="false" outlineLevel="0" collapsed="false">
      <c r="A245" s="288" t="n">
        <f aca="false">Indicateurs!A245</f>
        <v>5789</v>
      </c>
      <c r="B245" s="181" t="str">
        <f aca="false">Indicateurs!B245</f>
        <v>Ferlens</v>
      </c>
      <c r="C245" s="364" t="n">
        <f aca="false">Ecrêtage!P245</f>
        <v>8496.85538461539</v>
      </c>
      <c r="D245" s="344" t="n">
        <f aca="false">Indicateurs!C245</f>
        <v>321</v>
      </c>
      <c r="E245" s="344" t="n">
        <f aca="false">ROUND(C245*E$6,0)</f>
        <v>161453</v>
      </c>
      <c r="F245" s="344" t="n">
        <f aca="false">'couche population'!O245</f>
        <v>32131.01181</v>
      </c>
      <c r="G245" s="364" t="n">
        <f aca="false">'couche solidarité'!M245</f>
        <v>117011.058928962</v>
      </c>
      <c r="H245" s="390" t="n">
        <f aca="false">F245+G245</f>
        <v>149142.070738962</v>
      </c>
      <c r="I245" s="364" t="n">
        <f aca="false">E245-H245</f>
        <v>12310.9292610376</v>
      </c>
      <c r="J245" s="133"/>
      <c r="K245" s="133"/>
    </row>
    <row r="246" customFormat="false" ht="12.75" hidden="false" customHeight="false" outlineLevel="0" collapsed="false">
      <c r="A246" s="288" t="n">
        <f aca="false">Indicateurs!A246</f>
        <v>5790</v>
      </c>
      <c r="B246" s="181" t="str">
        <f aca="false">Indicateurs!B246</f>
        <v>Maracon</v>
      </c>
      <c r="C246" s="364" t="n">
        <f aca="false">Ecrêtage!P246</f>
        <v>10607.1842673993</v>
      </c>
      <c r="D246" s="344" t="n">
        <f aca="false">Indicateurs!C246</f>
        <v>457</v>
      </c>
      <c r="E246" s="344" t="n">
        <f aca="false">ROUND(C246*E$6,0)</f>
        <v>201552</v>
      </c>
      <c r="F246" s="344" t="n">
        <f aca="false">'couche population'!O246</f>
        <v>45744.15077</v>
      </c>
      <c r="G246" s="364" t="n">
        <f aca="false">'couche solidarité'!M246</f>
        <v>202215.937003092</v>
      </c>
      <c r="H246" s="390" t="n">
        <f aca="false">F246+G246</f>
        <v>247960.087773092</v>
      </c>
      <c r="I246" s="364" t="n">
        <f aca="false">E246-H246</f>
        <v>-46408.0877730922</v>
      </c>
      <c r="J246" s="133"/>
      <c r="K246" s="133"/>
    </row>
    <row r="247" customFormat="false" ht="12.75" hidden="false" customHeight="false" outlineLevel="0" collapsed="false">
      <c r="A247" s="288" t="n">
        <f aca="false">Indicateurs!A247</f>
        <v>5791</v>
      </c>
      <c r="B247" s="181" t="str">
        <f aca="false">Indicateurs!B247</f>
        <v>Mézières</v>
      </c>
      <c r="C247" s="364" t="n">
        <f aca="false">Ecrêtage!P247</f>
        <v>41655.884254386</v>
      </c>
      <c r="D247" s="344" t="n">
        <f aca="false">Indicateurs!C247</f>
        <v>1147</v>
      </c>
      <c r="E247" s="344" t="n">
        <f aca="false">ROUND(C247*E$6,0)</f>
        <v>791523</v>
      </c>
      <c r="F247" s="344" t="n">
        <f aca="false">'couche population'!O247</f>
        <v>151596.315845</v>
      </c>
      <c r="G247" s="364" t="n">
        <f aca="false">'couche solidarité'!M247</f>
        <v>140448.760162828</v>
      </c>
      <c r="H247" s="390" t="n">
        <f aca="false">F247+G247</f>
        <v>292045.076007828</v>
      </c>
      <c r="I247" s="364" t="n">
        <f aca="false">E247-H247</f>
        <v>499477.923992172</v>
      </c>
      <c r="J247" s="133"/>
      <c r="K247" s="133"/>
    </row>
    <row r="248" customFormat="false" ht="12.75" hidden="false" customHeight="false" outlineLevel="0" collapsed="false">
      <c r="A248" s="288" t="n">
        <f aca="false">Indicateurs!A248</f>
        <v>5792</v>
      </c>
      <c r="B248" s="181" t="str">
        <f aca="false">Indicateurs!B248</f>
        <v>Montpreveyres</v>
      </c>
      <c r="C248" s="364" t="n">
        <f aca="false">Ecrêtage!P248</f>
        <v>13970.9098666667</v>
      </c>
      <c r="D248" s="344" t="n">
        <f aca="false">Indicateurs!C248</f>
        <v>531</v>
      </c>
      <c r="E248" s="344" t="n">
        <f aca="false">ROUND(C248*E$6,0)</f>
        <v>265468</v>
      </c>
      <c r="F248" s="344" t="n">
        <f aca="false">'couche population'!O248</f>
        <v>53151.29991</v>
      </c>
      <c r="G248" s="364" t="n">
        <f aca="false">'couche solidarité'!M248</f>
        <v>180829.140182381</v>
      </c>
      <c r="H248" s="390" t="n">
        <f aca="false">F248+G248</f>
        <v>233980.440092381</v>
      </c>
      <c r="I248" s="364" t="n">
        <f aca="false">E248-H248</f>
        <v>31487.5599076195</v>
      </c>
      <c r="J248" s="133"/>
      <c r="K248" s="133"/>
    </row>
    <row r="249" customFormat="false" ht="12.75" hidden="false" customHeight="false" outlineLevel="0" collapsed="false">
      <c r="A249" s="288" t="n">
        <f aca="false">Indicateurs!A249</f>
        <v>5798</v>
      </c>
      <c r="B249" s="181" t="str">
        <f aca="false">Indicateurs!B249</f>
        <v>Ropraz</v>
      </c>
      <c r="C249" s="364" t="n">
        <f aca="false">Ecrêtage!P249</f>
        <v>8263.14748387097</v>
      </c>
      <c r="D249" s="344" t="n">
        <f aca="false">Indicateurs!C249</f>
        <v>367</v>
      </c>
      <c r="E249" s="344" t="n">
        <f aca="false">ROUND(C249*E$6,0)</f>
        <v>157012</v>
      </c>
      <c r="F249" s="344" t="n">
        <f aca="false">'couche population'!O249</f>
        <v>36735.45587</v>
      </c>
      <c r="G249" s="364" t="n">
        <f aca="false">'couche solidarité'!M249</f>
        <v>166340.704444274</v>
      </c>
      <c r="H249" s="390" t="n">
        <f aca="false">F249+G249</f>
        <v>203076.160314274</v>
      </c>
      <c r="I249" s="364" t="n">
        <f aca="false">E249-H249</f>
        <v>-46064.1603142742</v>
      </c>
      <c r="J249" s="133"/>
      <c r="K249" s="133"/>
    </row>
    <row r="250" customFormat="false" ht="12.75" hidden="false" customHeight="false" outlineLevel="0" collapsed="false">
      <c r="A250" s="288" t="n">
        <f aca="false">Indicateurs!A250</f>
        <v>5799</v>
      </c>
      <c r="B250" s="181" t="str">
        <f aca="false">Indicateurs!B250</f>
        <v>Servion</v>
      </c>
      <c r="C250" s="364" t="n">
        <f aca="false">Ecrêtage!P250</f>
        <v>62923.1902816901</v>
      </c>
      <c r="D250" s="344" t="n">
        <f aca="false">Indicateurs!C250</f>
        <v>1825</v>
      </c>
      <c r="E250" s="344" t="n">
        <f aca="false">ROUND(C250*E$6,0)</f>
        <v>1195632</v>
      </c>
      <c r="F250" s="344" t="n">
        <f aca="false">'couche population'!O250</f>
        <v>389125.571375</v>
      </c>
      <c r="G250" s="364" t="n">
        <f aca="false">'couche solidarité'!M250</f>
        <v>261540.442574303</v>
      </c>
      <c r="H250" s="390" t="n">
        <f aca="false">F250+G250</f>
        <v>650666.013949303</v>
      </c>
      <c r="I250" s="364" t="n">
        <f aca="false">E250-H250</f>
        <v>544965.986050697</v>
      </c>
      <c r="J250" s="133"/>
      <c r="K250" s="133"/>
    </row>
    <row r="251" customFormat="false" ht="12.75" hidden="false" customHeight="false" outlineLevel="0" collapsed="false">
      <c r="A251" s="288" t="n">
        <f aca="false">Indicateurs!A251</f>
        <v>5803</v>
      </c>
      <c r="B251" s="181" t="str">
        <f aca="false">Indicateurs!B251</f>
        <v>Vulliens</v>
      </c>
      <c r="C251" s="364" t="n">
        <f aca="false">Ecrêtage!P251</f>
        <v>10095.327654321</v>
      </c>
      <c r="D251" s="344" t="n">
        <f aca="false">Indicateurs!C251</f>
        <v>424</v>
      </c>
      <c r="E251" s="344" t="n">
        <f aca="false">ROUND(C251*E$6,0)</f>
        <v>191826</v>
      </c>
      <c r="F251" s="344" t="n">
        <f aca="false">'couche population'!O251</f>
        <v>42440.96264</v>
      </c>
      <c r="G251" s="364" t="n">
        <f aca="false">'couche solidarité'!M251</f>
        <v>195769.10778634</v>
      </c>
      <c r="H251" s="390" t="n">
        <f aca="false">F251+G251</f>
        <v>238210.07042634</v>
      </c>
      <c r="I251" s="364" t="n">
        <f aca="false">E251-H251</f>
        <v>-46384.0704263396</v>
      </c>
      <c r="J251" s="133"/>
      <c r="K251" s="133"/>
    </row>
    <row r="252" customFormat="false" ht="12.75" hidden="false" customHeight="false" outlineLevel="0" collapsed="false">
      <c r="A252" s="288" t="n">
        <f aca="false">Indicateurs!A252</f>
        <v>5804</v>
      </c>
      <c r="B252" s="181" t="str">
        <f aca="false">Indicateurs!B252</f>
        <v>Jorat-Menthue</v>
      </c>
      <c r="C252" s="364" t="n">
        <f aca="false">Ecrêtage!P252</f>
        <v>35218.2519444444</v>
      </c>
      <c r="D252" s="344" t="n">
        <f aca="false">Indicateurs!C252</f>
        <v>1358</v>
      </c>
      <c r="E252" s="344" t="n">
        <f aca="false">ROUND(C252*E$6,0)</f>
        <v>669198</v>
      </c>
      <c r="F252" s="344" t="n">
        <f aca="false">'couche population'!O252</f>
        <v>225517.66233</v>
      </c>
      <c r="G252" s="364" t="n">
        <f aca="false">'couche solidarité'!M252</f>
        <v>436627.464774074</v>
      </c>
      <c r="H252" s="390" t="n">
        <f aca="false">F252+G252</f>
        <v>662145.127104074</v>
      </c>
      <c r="I252" s="364" t="n">
        <f aca="false">E252-H252</f>
        <v>7052.87289592624</v>
      </c>
      <c r="J252" s="133"/>
      <c r="K252" s="133"/>
    </row>
    <row r="253" customFormat="false" ht="12.75" hidden="false" customHeight="false" outlineLevel="0" collapsed="false">
      <c r="A253" s="288" t="n">
        <f aca="false">Indicateurs!A253</f>
        <v>5805</v>
      </c>
      <c r="B253" s="181" t="str">
        <f aca="false">Indicateurs!B253</f>
        <v>Oron</v>
      </c>
      <c r="C253" s="364" t="n">
        <f aca="false">Ecrêtage!P253</f>
        <v>127899.770961792</v>
      </c>
      <c r="D253" s="344" t="n">
        <f aca="false">Indicateurs!C253</f>
        <v>4841</v>
      </c>
      <c r="E253" s="344" t="n">
        <f aca="false">ROUND(C253*E$6,0)</f>
        <v>2430282</v>
      </c>
      <c r="F253" s="344" t="n">
        <f aca="false">'couche population'!O253</f>
        <v>1722162.17505</v>
      </c>
      <c r="G253" s="364" t="n">
        <f aca="false">'couche solidarité'!M253</f>
        <v>1385428.05171944</v>
      </c>
      <c r="H253" s="390" t="n">
        <f aca="false">F253+G253</f>
        <v>3107590.22676944</v>
      </c>
      <c r="I253" s="364" t="n">
        <f aca="false">E253-H253</f>
        <v>-677308.226769444</v>
      </c>
      <c r="J253" s="133"/>
      <c r="K253" s="133"/>
    </row>
    <row r="254" customFormat="false" ht="12.75" hidden="false" customHeight="false" outlineLevel="0" collapsed="false">
      <c r="A254" s="288" t="n">
        <f aca="false">Indicateurs!A254</f>
        <v>5812</v>
      </c>
      <c r="B254" s="181" t="str">
        <f aca="false">Indicateurs!B254</f>
        <v>Champtauroz</v>
      </c>
      <c r="C254" s="364" t="n">
        <f aca="false">Ecrêtage!P254</f>
        <v>2215.42344155844</v>
      </c>
      <c r="D254" s="344" t="n">
        <f aca="false">Indicateurs!C254</f>
        <v>120</v>
      </c>
      <c r="E254" s="344" t="n">
        <f aca="false">ROUND(C254*E$6,0)</f>
        <v>42096</v>
      </c>
      <c r="F254" s="344" t="n">
        <f aca="false">'couche population'!O254</f>
        <v>12011.5932</v>
      </c>
      <c r="G254" s="364" t="n">
        <f aca="false">'couche solidarité'!M254</f>
        <v>65028.3660438877</v>
      </c>
      <c r="H254" s="390" t="n">
        <f aca="false">F254+G254</f>
        <v>77039.9592438877</v>
      </c>
      <c r="I254" s="364" t="n">
        <f aca="false">E254-H254</f>
        <v>-34943.9592438877</v>
      </c>
      <c r="J254" s="133"/>
      <c r="K254" s="133"/>
    </row>
    <row r="255" customFormat="false" ht="12.75" hidden="false" customHeight="false" outlineLevel="0" collapsed="false">
      <c r="A255" s="288" t="n">
        <f aca="false">Indicateurs!A255</f>
        <v>5813</v>
      </c>
      <c r="B255" s="181" t="str">
        <f aca="false">Indicateurs!B255</f>
        <v>Chevroux</v>
      </c>
      <c r="C255" s="364" t="n">
        <f aca="false">Ecrêtage!P255</f>
        <v>10042.7465625</v>
      </c>
      <c r="D255" s="344" t="n">
        <f aca="false">Indicateurs!C255</f>
        <v>414</v>
      </c>
      <c r="E255" s="344" t="n">
        <f aca="false">ROUND(C255*E$6,0)</f>
        <v>190827</v>
      </c>
      <c r="F255" s="344" t="n">
        <f aca="false">'couche population'!O255</f>
        <v>41439.99654</v>
      </c>
      <c r="G255" s="364" t="n">
        <f aca="false">'couche solidarité'!M255</f>
        <v>116347.721123902</v>
      </c>
      <c r="H255" s="390" t="n">
        <f aca="false">F255+G255</f>
        <v>157787.717663902</v>
      </c>
      <c r="I255" s="364" t="n">
        <f aca="false">E255-H255</f>
        <v>33039.2823360981</v>
      </c>
      <c r="J255" s="133"/>
      <c r="K255" s="133"/>
    </row>
    <row r="256" customFormat="false" ht="12.75" hidden="false" customHeight="false" outlineLevel="0" collapsed="false">
      <c r="A256" s="288" t="n">
        <f aca="false">Indicateurs!A256</f>
        <v>5816</v>
      </c>
      <c r="B256" s="181" t="str">
        <f aca="false">Indicateurs!B256</f>
        <v>Corcelles-près-Payerne</v>
      </c>
      <c r="C256" s="364" t="n">
        <f aca="false">Ecrêtage!P256</f>
        <v>46463.2698214286</v>
      </c>
      <c r="D256" s="344" t="n">
        <f aca="false">Indicateurs!C256</f>
        <v>1998</v>
      </c>
      <c r="E256" s="344" t="n">
        <f aca="false">ROUND(C256*E$6,0)</f>
        <v>882870</v>
      </c>
      <c r="F256" s="344" t="n">
        <f aca="false">'couche population'!O256</f>
        <v>449734.06873</v>
      </c>
      <c r="G256" s="364" t="n">
        <f aca="false">'couche solidarité'!M256</f>
        <v>751495.424189687</v>
      </c>
      <c r="H256" s="390" t="n">
        <f aca="false">F256+G256</f>
        <v>1201229.49291969</v>
      </c>
      <c r="I256" s="364" t="n">
        <f aca="false">E256-H256</f>
        <v>-318359.492919687</v>
      </c>
      <c r="J256" s="133"/>
      <c r="K256" s="133"/>
    </row>
    <row r="257" customFormat="false" ht="12.75" hidden="false" customHeight="false" outlineLevel="0" collapsed="false">
      <c r="A257" s="288" t="n">
        <f aca="false">Indicateurs!A257</f>
        <v>5817</v>
      </c>
      <c r="B257" s="181" t="str">
        <f aca="false">Indicateurs!B257</f>
        <v>Grandcour</v>
      </c>
      <c r="C257" s="364" t="n">
        <f aca="false">Ecrêtage!P257</f>
        <v>17667.8041059603</v>
      </c>
      <c r="D257" s="344" t="n">
        <f aca="false">Indicateurs!C257</f>
        <v>787</v>
      </c>
      <c r="E257" s="344" t="n">
        <f aca="false">ROUND(C257*E$6,0)</f>
        <v>335714</v>
      </c>
      <c r="F257" s="344" t="n">
        <f aca="false">'couche population'!O257</f>
        <v>78776.03207</v>
      </c>
      <c r="G257" s="364" t="n">
        <f aca="false">'couche solidarité'!M257</f>
        <v>339691.443419521</v>
      </c>
      <c r="H257" s="390" t="n">
        <f aca="false">F257+G257</f>
        <v>418467.475489521</v>
      </c>
      <c r="I257" s="364" t="n">
        <f aca="false">E257-H257</f>
        <v>-82753.4754895213</v>
      </c>
      <c r="J257" s="133"/>
      <c r="K257" s="133"/>
    </row>
    <row r="258" customFormat="false" ht="12.75" hidden="false" customHeight="false" outlineLevel="0" collapsed="false">
      <c r="A258" s="288" t="n">
        <f aca="false">Indicateurs!A258</f>
        <v>5819</v>
      </c>
      <c r="B258" s="181" t="str">
        <f aca="false">Indicateurs!B258</f>
        <v>Henniez</v>
      </c>
      <c r="C258" s="364" t="n">
        <f aca="false">Ecrêtage!P258</f>
        <v>7755.71861538462</v>
      </c>
      <c r="D258" s="344" t="n">
        <f aca="false">Indicateurs!C258</f>
        <v>276</v>
      </c>
      <c r="E258" s="344" t="n">
        <f aca="false">ROUND(C258*E$6,0)</f>
        <v>147370</v>
      </c>
      <c r="F258" s="344" t="n">
        <f aca="false">'couche population'!O258</f>
        <v>27626.66436</v>
      </c>
      <c r="G258" s="364" t="n">
        <f aca="false">'couche solidarité'!M258</f>
        <v>62391.3925457245</v>
      </c>
      <c r="H258" s="390" t="n">
        <f aca="false">F258+G258</f>
        <v>90018.0569057245</v>
      </c>
      <c r="I258" s="364" t="n">
        <f aca="false">E258-H258</f>
        <v>57351.9430942755</v>
      </c>
      <c r="J258" s="133"/>
      <c r="K258" s="133"/>
    </row>
    <row r="259" customFormat="false" ht="12.75" hidden="false" customHeight="false" outlineLevel="0" collapsed="false">
      <c r="A259" s="288" t="n">
        <f aca="false">Indicateurs!A259</f>
        <v>5821</v>
      </c>
      <c r="B259" s="181" t="str">
        <f aca="false">Indicateurs!B259</f>
        <v>Missy</v>
      </c>
      <c r="C259" s="364" t="n">
        <f aca="false">Ecrêtage!P259</f>
        <v>6515.76361111111</v>
      </c>
      <c r="D259" s="344" t="n">
        <f aca="false">Indicateurs!C259</f>
        <v>326</v>
      </c>
      <c r="E259" s="344" t="n">
        <f aca="false">ROUND(C259*E$6,0)</f>
        <v>123809</v>
      </c>
      <c r="F259" s="344" t="n">
        <f aca="false">'couche population'!O259</f>
        <v>32631.49486</v>
      </c>
      <c r="G259" s="364" t="n">
        <f aca="false">'couche solidarité'!M259</f>
        <v>144328.973770328</v>
      </c>
      <c r="H259" s="390" t="n">
        <f aca="false">F259+G259</f>
        <v>176960.468630328</v>
      </c>
      <c r="I259" s="364" t="n">
        <f aca="false">E259-H259</f>
        <v>-53151.4686303282</v>
      </c>
      <c r="J259" s="133"/>
      <c r="K259" s="133"/>
    </row>
    <row r="260" customFormat="false" ht="12.75" hidden="false" customHeight="false" outlineLevel="0" collapsed="false">
      <c r="A260" s="288" t="n">
        <f aca="false">Indicateurs!A260</f>
        <v>5822</v>
      </c>
      <c r="B260" s="181" t="str">
        <f aca="false">Indicateurs!B260</f>
        <v>Payerne</v>
      </c>
      <c r="C260" s="364" t="n">
        <f aca="false">Ecrêtage!P260</f>
        <v>220627.746849315</v>
      </c>
      <c r="D260" s="344" t="n">
        <f aca="false">Indicateurs!C260</f>
        <v>9055</v>
      </c>
      <c r="E260" s="344" t="n">
        <f aca="false">ROUND(C260*E$6,0)</f>
        <v>4192249</v>
      </c>
      <c r="F260" s="344" t="n">
        <f aca="false">'couche population'!O260</f>
        <v>4250852.785175</v>
      </c>
      <c r="G260" s="364" t="n">
        <f aca="false">'couche solidarité'!M260</f>
        <v>3290405.76973451</v>
      </c>
      <c r="H260" s="390" t="n">
        <f aca="false">F260+G260</f>
        <v>7541258.55490951</v>
      </c>
      <c r="I260" s="364" t="n">
        <f aca="false">E260-H260</f>
        <v>-3349009.55490951</v>
      </c>
      <c r="J260" s="133"/>
      <c r="K260" s="133"/>
    </row>
    <row r="261" customFormat="false" ht="12.75" hidden="false" customHeight="false" outlineLevel="0" collapsed="false">
      <c r="A261" s="288" t="n">
        <f aca="false">Indicateurs!A261</f>
        <v>5827</v>
      </c>
      <c r="B261" s="181" t="str">
        <f aca="false">Indicateurs!B261</f>
        <v>Trey</v>
      </c>
      <c r="C261" s="364" t="n">
        <f aca="false">Ecrêtage!P261</f>
        <v>4656.17425</v>
      </c>
      <c r="D261" s="344" t="n">
        <f aca="false">Indicateurs!C261</f>
        <v>251</v>
      </c>
      <c r="E261" s="344" t="n">
        <f aca="false">ROUND(C261*E$6,0)</f>
        <v>88474</v>
      </c>
      <c r="F261" s="344" t="n">
        <f aca="false">'couche population'!O261</f>
        <v>25124.24911</v>
      </c>
      <c r="G261" s="364" t="n">
        <f aca="false">'couche solidarité'!M261</f>
        <v>146263.141777445</v>
      </c>
      <c r="H261" s="390" t="n">
        <f aca="false">F261+G261</f>
        <v>171387.390887445</v>
      </c>
      <c r="I261" s="364" t="n">
        <f aca="false">E261-H261</f>
        <v>-82913.3908874453</v>
      </c>
      <c r="J261" s="133"/>
      <c r="K261" s="133"/>
    </row>
    <row r="262" customFormat="false" ht="12.75" hidden="false" customHeight="false" outlineLevel="0" collapsed="false">
      <c r="A262" s="288" t="n">
        <f aca="false">Indicateurs!A262</f>
        <v>5828</v>
      </c>
      <c r="B262" s="181" t="str">
        <f aca="false">Indicateurs!B262</f>
        <v>Treytorrens</v>
      </c>
      <c r="C262" s="364" t="n">
        <f aca="false">Ecrêtage!P262</f>
        <v>2172.3590018315</v>
      </c>
      <c r="D262" s="344" t="n">
        <f aca="false">Indicateurs!C262</f>
        <v>118</v>
      </c>
      <c r="E262" s="344" t="n">
        <f aca="false">ROUND(C262*E$6,0)</f>
        <v>41278</v>
      </c>
      <c r="F262" s="344" t="n">
        <f aca="false">'couche population'!O262</f>
        <v>11811.39998</v>
      </c>
      <c r="G262" s="364" t="n">
        <f aca="false">'couche solidarité'!M262</f>
        <v>76269.6602156375</v>
      </c>
      <c r="H262" s="390" t="n">
        <f aca="false">F262+G262</f>
        <v>88081.0601956375</v>
      </c>
      <c r="I262" s="364" t="n">
        <f aca="false">E262-H262</f>
        <v>-46803.0601956375</v>
      </c>
      <c r="J262" s="133"/>
      <c r="K262" s="133"/>
    </row>
    <row r="263" customFormat="false" ht="12.75" hidden="false" customHeight="false" outlineLevel="0" collapsed="false">
      <c r="A263" s="288" t="n">
        <f aca="false">Indicateurs!A263</f>
        <v>5830</v>
      </c>
      <c r="B263" s="181" t="str">
        <f aca="false">Indicateurs!B263</f>
        <v>Villarzel</v>
      </c>
      <c r="C263" s="364" t="n">
        <f aca="false">Ecrêtage!P263</f>
        <v>10012.0530864198</v>
      </c>
      <c r="D263" s="344" t="n">
        <f aca="false">Indicateurs!C263</f>
        <v>400</v>
      </c>
      <c r="E263" s="344" t="n">
        <f aca="false">ROUND(C263*E$6,0)</f>
        <v>190244</v>
      </c>
      <c r="F263" s="344" t="n">
        <f aca="false">'couche population'!O263</f>
        <v>40038.644</v>
      </c>
      <c r="G263" s="364" t="n">
        <f aca="false">'couche solidarité'!M263</f>
        <v>172095.859394773</v>
      </c>
      <c r="H263" s="390" t="n">
        <f aca="false">F263+G263</f>
        <v>212134.503394773</v>
      </c>
      <c r="I263" s="364" t="n">
        <f aca="false">E263-H263</f>
        <v>-21890.5033947732</v>
      </c>
      <c r="J263" s="133"/>
      <c r="K263" s="133"/>
    </row>
    <row r="264" customFormat="false" ht="12.75" hidden="false" customHeight="false" outlineLevel="0" collapsed="false">
      <c r="A264" s="288" t="n">
        <f aca="false">Indicateurs!A264</f>
        <v>5831</v>
      </c>
      <c r="B264" s="181" t="str">
        <f aca="false">Indicateurs!B264</f>
        <v>Valbroye</v>
      </c>
      <c r="C264" s="364" t="n">
        <f aca="false">Ecrêtage!P264</f>
        <v>64623.5277333333</v>
      </c>
      <c r="D264" s="344" t="n">
        <f aca="false">Indicateurs!C264</f>
        <v>2787</v>
      </c>
      <c r="E264" s="344" t="n">
        <f aca="false">ROUND(C264*E$6,0)</f>
        <v>1227941</v>
      </c>
      <c r="F264" s="344" t="n">
        <f aca="false">'couche population'!O264</f>
        <v>726150.857245</v>
      </c>
      <c r="G264" s="364" t="n">
        <f aca="false">'couche solidarité'!M264</f>
        <v>1141586.07056382</v>
      </c>
      <c r="H264" s="390" t="n">
        <f aca="false">F264+G264</f>
        <v>1867736.92780882</v>
      </c>
      <c r="I264" s="364" t="n">
        <f aca="false">E264-H264</f>
        <v>-639795.927808815</v>
      </c>
      <c r="J264" s="133"/>
      <c r="K264" s="133"/>
    </row>
    <row r="265" customFormat="false" ht="12.75" hidden="false" customHeight="false" outlineLevel="0" collapsed="false">
      <c r="A265" s="288" t="n">
        <f aca="false">Indicateurs!A265</f>
        <v>5841</v>
      </c>
      <c r="B265" s="181" t="str">
        <f aca="false">Indicateurs!B265</f>
        <v>Château-d'Oex</v>
      </c>
      <c r="C265" s="364" t="n">
        <f aca="false">Ecrêtage!P265</f>
        <v>98544.2566666667</v>
      </c>
      <c r="D265" s="344" t="n">
        <f aca="false">Indicateurs!C265</f>
        <v>3285</v>
      </c>
      <c r="E265" s="344" t="n">
        <f aca="false">ROUND(C265*E$6,0)</f>
        <v>1872485</v>
      </c>
      <c r="F265" s="344" t="n">
        <f aca="false">'couche population'!O265</f>
        <v>943410.54925</v>
      </c>
      <c r="G265" s="364" t="n">
        <f aca="false">'couche solidarité'!M265</f>
        <v>992358.709347565</v>
      </c>
      <c r="H265" s="390" t="n">
        <f aca="false">F265+G265</f>
        <v>1935769.25859756</v>
      </c>
      <c r="I265" s="364" t="n">
        <f aca="false">E265-H265</f>
        <v>-63284.2585975649</v>
      </c>
      <c r="J265" s="133"/>
      <c r="K265" s="133"/>
    </row>
    <row r="266" customFormat="false" ht="12.75" hidden="false" customHeight="false" outlineLevel="0" collapsed="false">
      <c r="A266" s="288" t="n">
        <f aca="false">Indicateurs!A266</f>
        <v>5842</v>
      </c>
      <c r="B266" s="181" t="str">
        <f aca="false">Indicateurs!B266</f>
        <v>Rossinière</v>
      </c>
      <c r="C266" s="364" t="n">
        <f aca="false">Ecrêtage!P266</f>
        <v>12992.5711111111</v>
      </c>
      <c r="D266" s="344" t="n">
        <f aca="false">Indicateurs!C266</f>
        <v>549</v>
      </c>
      <c r="E266" s="344" t="n">
        <f aca="false">ROUND(C266*E$6,0)</f>
        <v>246878</v>
      </c>
      <c r="F266" s="344" t="n">
        <f aca="false">'couche population'!O266</f>
        <v>54953.03889</v>
      </c>
      <c r="G266" s="364" t="n">
        <f aca="false">'couche solidarité'!M266</f>
        <v>255521.162672649</v>
      </c>
      <c r="H266" s="390" t="n">
        <f aca="false">F266+G266</f>
        <v>310474.201562649</v>
      </c>
      <c r="I266" s="364" t="n">
        <f aca="false">E266-H266</f>
        <v>-63596.2015626488</v>
      </c>
      <c r="J266" s="133"/>
      <c r="K266" s="133"/>
    </row>
    <row r="267" customFormat="false" ht="12.75" hidden="false" customHeight="false" outlineLevel="0" collapsed="false">
      <c r="A267" s="288" t="n">
        <f aca="false">Indicateurs!A267</f>
        <v>5843</v>
      </c>
      <c r="B267" s="181" t="str">
        <f aca="false">Indicateurs!B267</f>
        <v>Rougemont</v>
      </c>
      <c r="C267" s="364" t="n">
        <f aca="false">Ecrêtage!P267</f>
        <v>64156.2509654957</v>
      </c>
      <c r="D267" s="344" t="n">
        <f aca="false">Indicateurs!C267</f>
        <v>913</v>
      </c>
      <c r="E267" s="344" t="n">
        <f aca="false">ROUND(C267*E$6,0)</f>
        <v>1219062</v>
      </c>
      <c r="F267" s="344" t="n">
        <f aca="false">'couche population'!O267</f>
        <v>91388.20493</v>
      </c>
      <c r="G267" s="364" t="n">
        <f aca="false">'couche solidarité'!M267</f>
        <v>0</v>
      </c>
      <c r="H267" s="390" t="n">
        <f aca="false">F267+G267</f>
        <v>91388.20493</v>
      </c>
      <c r="I267" s="364" t="n">
        <f aca="false">E267-H267</f>
        <v>1127673.79507</v>
      </c>
      <c r="J267" s="133"/>
      <c r="K267" s="133"/>
    </row>
    <row r="268" customFormat="false" ht="12.75" hidden="false" customHeight="false" outlineLevel="0" collapsed="false">
      <c r="A268" s="288" t="n">
        <f aca="false">Indicateurs!A268</f>
        <v>5851</v>
      </c>
      <c r="B268" s="181" t="str">
        <f aca="false">Indicateurs!B268</f>
        <v>Allaman</v>
      </c>
      <c r="C268" s="364" t="n">
        <f aca="false">Ecrêtage!P268</f>
        <v>22952.5172209233</v>
      </c>
      <c r="D268" s="344" t="n">
        <f aca="false">Indicateurs!C268</f>
        <v>414</v>
      </c>
      <c r="E268" s="344" t="n">
        <f aca="false">ROUND(C268*E$6,0)</f>
        <v>436131</v>
      </c>
      <c r="F268" s="344" t="n">
        <f aca="false">'couche population'!O268</f>
        <v>41439.99654</v>
      </c>
      <c r="G268" s="364" t="n">
        <f aca="false">'couche solidarité'!M268</f>
        <v>0</v>
      </c>
      <c r="H268" s="390" t="n">
        <f aca="false">F268+G268</f>
        <v>41439.99654</v>
      </c>
      <c r="I268" s="364" t="n">
        <f aca="false">E268-H268</f>
        <v>394691.00346</v>
      </c>
      <c r="J268" s="133"/>
      <c r="K268" s="133"/>
    </row>
    <row r="269" customFormat="false" ht="12.75" hidden="false" customHeight="false" outlineLevel="0" collapsed="false">
      <c r="A269" s="288" t="n">
        <f aca="false">Indicateurs!A269</f>
        <v>5852</v>
      </c>
      <c r="B269" s="181" t="str">
        <f aca="false">Indicateurs!B269</f>
        <v>Bursinel</v>
      </c>
      <c r="C269" s="364" t="n">
        <f aca="false">Ecrêtage!P269</f>
        <v>31267.6987076358</v>
      </c>
      <c r="D269" s="344" t="n">
        <f aca="false">Indicateurs!C269</f>
        <v>475</v>
      </c>
      <c r="E269" s="344" t="n">
        <f aca="false">ROUND(C269*E$6,0)</f>
        <v>594132</v>
      </c>
      <c r="F269" s="344" t="n">
        <f aca="false">'couche population'!O269</f>
        <v>47545.88975</v>
      </c>
      <c r="G269" s="364" t="n">
        <f aca="false">'couche solidarité'!M269</f>
        <v>0</v>
      </c>
      <c r="H269" s="390" t="n">
        <f aca="false">F269+G269</f>
        <v>47545.88975</v>
      </c>
      <c r="I269" s="364" t="n">
        <f aca="false">E269-H269</f>
        <v>546586.11025</v>
      </c>
      <c r="J269" s="133"/>
      <c r="K269" s="133"/>
    </row>
    <row r="270" customFormat="false" ht="12.75" hidden="false" customHeight="false" outlineLevel="0" collapsed="false">
      <c r="A270" s="288" t="n">
        <f aca="false">Indicateurs!A270</f>
        <v>5853</v>
      </c>
      <c r="B270" s="181" t="str">
        <f aca="false">Indicateurs!B270</f>
        <v>Bursins</v>
      </c>
      <c r="C270" s="364" t="n">
        <f aca="false">Ecrêtage!P270</f>
        <v>37510.1433802817</v>
      </c>
      <c r="D270" s="344" t="n">
        <f aca="false">Indicateurs!C270</f>
        <v>736</v>
      </c>
      <c r="E270" s="344" t="n">
        <f aca="false">ROUND(C270*E$6,0)</f>
        <v>712747</v>
      </c>
      <c r="F270" s="344" t="n">
        <f aca="false">'couche population'!O270</f>
        <v>73671.10496</v>
      </c>
      <c r="G270" s="364" t="n">
        <f aca="false">'couche solidarité'!M270</f>
        <v>0</v>
      </c>
      <c r="H270" s="390" t="n">
        <f aca="false">F270+G270</f>
        <v>73671.10496</v>
      </c>
      <c r="I270" s="364" t="n">
        <f aca="false">E270-H270</f>
        <v>639075.89504</v>
      </c>
      <c r="J270" s="133"/>
      <c r="K270" s="133"/>
    </row>
    <row r="271" customFormat="false" ht="12.75" hidden="false" customHeight="false" outlineLevel="0" collapsed="false">
      <c r="A271" s="288" t="n">
        <f aca="false">Indicateurs!A271</f>
        <v>5854</v>
      </c>
      <c r="B271" s="181" t="str">
        <f aca="false">Indicateurs!B271</f>
        <v>Burtigny</v>
      </c>
      <c r="C271" s="364" t="n">
        <f aca="false">Ecrêtage!P271</f>
        <v>10346.6732017544</v>
      </c>
      <c r="D271" s="344" t="n">
        <f aca="false">Indicateurs!C271</f>
        <v>355</v>
      </c>
      <c r="E271" s="344" t="n">
        <f aca="false">ROUND(C271*E$6,0)</f>
        <v>196602</v>
      </c>
      <c r="F271" s="344" t="n">
        <f aca="false">'couche population'!O271</f>
        <v>35534.29655</v>
      </c>
      <c r="G271" s="364" t="n">
        <f aca="false">'couche solidarité'!M271</f>
        <v>101284.199658006</v>
      </c>
      <c r="H271" s="390" t="n">
        <f aca="false">F271+G271</f>
        <v>136818.496208006</v>
      </c>
      <c r="I271" s="364" t="n">
        <f aca="false">E271-H271</f>
        <v>59783.5037919943</v>
      </c>
      <c r="J271" s="133"/>
      <c r="K271" s="133"/>
    </row>
    <row r="272" customFormat="false" ht="12.75" hidden="false" customHeight="false" outlineLevel="0" collapsed="false">
      <c r="A272" s="288" t="n">
        <f aca="false">Indicateurs!A272</f>
        <v>5855</v>
      </c>
      <c r="B272" s="181" t="str">
        <f aca="false">Indicateurs!B272</f>
        <v>Dully</v>
      </c>
      <c r="C272" s="364" t="n">
        <f aca="false">Ecrêtage!P272</f>
        <v>47830.9127274762</v>
      </c>
      <c r="D272" s="344" t="n">
        <f aca="false">Indicateurs!C272</f>
        <v>550</v>
      </c>
      <c r="E272" s="344" t="n">
        <f aca="false">ROUND(C272*E$6,0)</f>
        <v>908857</v>
      </c>
      <c r="F272" s="344" t="n">
        <f aca="false">'couche population'!O272</f>
        <v>55053.1355</v>
      </c>
      <c r="G272" s="364" t="n">
        <f aca="false">'couche solidarité'!M272</f>
        <v>0</v>
      </c>
      <c r="H272" s="390" t="n">
        <f aca="false">F272+G272</f>
        <v>55053.1355</v>
      </c>
      <c r="I272" s="364" t="n">
        <f aca="false">E272-H272</f>
        <v>853803.8645</v>
      </c>
      <c r="J272" s="133"/>
      <c r="K272" s="133"/>
    </row>
    <row r="273" customFormat="false" ht="12.75" hidden="false" customHeight="false" outlineLevel="0" collapsed="false">
      <c r="A273" s="288" t="n">
        <f aca="false">Indicateurs!A273</f>
        <v>5856</v>
      </c>
      <c r="B273" s="181" t="str">
        <f aca="false">Indicateurs!B273</f>
        <v>Essertines-sur-Rolle</v>
      </c>
      <c r="C273" s="364" t="n">
        <f aca="false">Ecrêtage!P273</f>
        <v>26815.9090045249</v>
      </c>
      <c r="D273" s="344" t="n">
        <f aca="false">Indicateurs!C273</f>
        <v>655</v>
      </c>
      <c r="E273" s="344" t="n">
        <f aca="false">ROUND(C273*E$6,0)</f>
        <v>509541</v>
      </c>
      <c r="F273" s="344" t="n">
        <f aca="false">'couche population'!O273</f>
        <v>65563.27955</v>
      </c>
      <c r="G273" s="364" t="n">
        <f aca="false">'couche solidarité'!M273</f>
        <v>9158.25011473825</v>
      </c>
      <c r="H273" s="390" t="n">
        <f aca="false">F273+G273</f>
        <v>74721.5296647383</v>
      </c>
      <c r="I273" s="364" t="n">
        <f aca="false">E273-H273</f>
        <v>434819.470335262</v>
      </c>
      <c r="J273" s="133"/>
      <c r="K273" s="133"/>
    </row>
    <row r="274" customFormat="false" ht="12.75" hidden="false" customHeight="false" outlineLevel="0" collapsed="false">
      <c r="A274" s="288" t="n">
        <f aca="false">Indicateurs!A274</f>
        <v>5857</v>
      </c>
      <c r="B274" s="181" t="str">
        <f aca="false">Indicateurs!B274</f>
        <v>Gilly</v>
      </c>
      <c r="C274" s="364" t="n">
        <f aca="false">Ecrêtage!P274</f>
        <v>56689.0108698776</v>
      </c>
      <c r="D274" s="344" t="n">
        <f aca="false">Indicateurs!C274</f>
        <v>981</v>
      </c>
      <c r="E274" s="344" t="n">
        <f aca="false">ROUND(C274*E$6,0)</f>
        <v>1077174</v>
      </c>
      <c r="F274" s="344" t="n">
        <f aca="false">'couche population'!O274</f>
        <v>98194.77441</v>
      </c>
      <c r="G274" s="364" t="n">
        <f aca="false">'couche solidarité'!M274</f>
        <v>0</v>
      </c>
      <c r="H274" s="390" t="n">
        <f aca="false">F274+G274</f>
        <v>98194.77441</v>
      </c>
      <c r="I274" s="364" t="n">
        <f aca="false">E274-H274</f>
        <v>978979.22559</v>
      </c>
      <c r="J274" s="133"/>
      <c r="K274" s="133"/>
    </row>
    <row r="275" customFormat="false" ht="12.75" hidden="false" customHeight="false" outlineLevel="0" collapsed="false">
      <c r="A275" s="288" t="n">
        <f aca="false">Indicateurs!A275</f>
        <v>5858</v>
      </c>
      <c r="B275" s="181" t="str">
        <f aca="false">Indicateurs!B275</f>
        <v>Luins</v>
      </c>
      <c r="C275" s="364" t="n">
        <f aca="false">Ecrêtage!P275</f>
        <v>33173.0866292382</v>
      </c>
      <c r="D275" s="344" t="n">
        <f aca="false">Indicateurs!C275</f>
        <v>592</v>
      </c>
      <c r="E275" s="344" t="n">
        <f aca="false">ROUND(C275*E$6,0)</f>
        <v>630337</v>
      </c>
      <c r="F275" s="344" t="n">
        <f aca="false">'couche population'!O275</f>
        <v>59257.19312</v>
      </c>
      <c r="G275" s="364" t="n">
        <f aca="false">'couche solidarité'!M275</f>
        <v>0</v>
      </c>
      <c r="H275" s="390" t="n">
        <f aca="false">F275+G275</f>
        <v>59257.19312</v>
      </c>
      <c r="I275" s="364" t="n">
        <f aca="false">E275-H275</f>
        <v>571079.80688</v>
      </c>
      <c r="J275" s="133"/>
      <c r="K275" s="133"/>
    </row>
    <row r="276" customFormat="false" ht="12.75" hidden="false" customHeight="false" outlineLevel="0" collapsed="false">
      <c r="A276" s="288" t="n">
        <f aca="false">Indicateurs!A276</f>
        <v>5859</v>
      </c>
      <c r="B276" s="181" t="str">
        <f aca="false">Indicateurs!B276</f>
        <v>Mont-sur-Rolle</v>
      </c>
      <c r="C276" s="364" t="n">
        <f aca="false">Ecrêtage!P276</f>
        <v>126666.413015873</v>
      </c>
      <c r="D276" s="344" t="n">
        <f aca="false">Indicateurs!C276</f>
        <v>2539</v>
      </c>
      <c r="E276" s="344" t="n">
        <f aca="false">ROUND(C276*E$6,0)</f>
        <v>2406847</v>
      </c>
      <c r="F276" s="344" t="n">
        <f aca="false">'couche population'!O276</f>
        <v>639266.999765</v>
      </c>
      <c r="G276" s="364" t="n">
        <f aca="false">'couche solidarité'!M276</f>
        <v>0</v>
      </c>
      <c r="H276" s="390" t="n">
        <f aca="false">F276+G276</f>
        <v>639266.999765</v>
      </c>
      <c r="I276" s="364" t="n">
        <f aca="false">E276-H276</f>
        <v>1767580.000235</v>
      </c>
      <c r="J276" s="133"/>
      <c r="K276" s="133"/>
    </row>
    <row r="277" customFormat="false" ht="12.75" hidden="false" customHeight="false" outlineLevel="0" collapsed="false">
      <c r="A277" s="288" t="n">
        <f aca="false">Indicateurs!A277</f>
        <v>5860</v>
      </c>
      <c r="B277" s="181" t="str">
        <f aca="false">Indicateurs!B277</f>
        <v>Perroy</v>
      </c>
      <c r="C277" s="364" t="n">
        <f aca="false">Ecrêtage!P277</f>
        <v>83860.0590782434</v>
      </c>
      <c r="D277" s="344" t="n">
        <f aca="false">Indicateurs!C277</f>
        <v>1384</v>
      </c>
      <c r="E277" s="344" t="n">
        <f aca="false">ROUND(C277*E$6,0)</f>
        <v>1593464</v>
      </c>
      <c r="F277" s="344" t="n">
        <f aca="false">'couche population'!O277</f>
        <v>234626.45384</v>
      </c>
      <c r="G277" s="364" t="n">
        <f aca="false">'couche solidarité'!M277</f>
        <v>0</v>
      </c>
      <c r="H277" s="390" t="n">
        <f aca="false">F277+G277</f>
        <v>234626.45384</v>
      </c>
      <c r="I277" s="364" t="n">
        <f aca="false">E277-H277</f>
        <v>1358837.54616</v>
      </c>
      <c r="J277" s="133"/>
      <c r="K277" s="133"/>
    </row>
    <row r="278" customFormat="false" ht="12.75" hidden="false" customHeight="false" outlineLevel="0" collapsed="false">
      <c r="A278" s="288" t="n">
        <f aca="false">Indicateurs!A278</f>
        <v>5861</v>
      </c>
      <c r="B278" s="181" t="str">
        <f aca="false">Indicateurs!B278</f>
        <v>Rolle</v>
      </c>
      <c r="C278" s="364" t="n">
        <f aca="false">Ecrêtage!P278</f>
        <v>357416.413576468</v>
      </c>
      <c r="D278" s="344" t="n">
        <f aca="false">Indicateurs!C278</f>
        <v>5847</v>
      </c>
      <c r="E278" s="344" t="n">
        <f aca="false">ROUND(C278*E$6,0)</f>
        <v>6791434</v>
      </c>
      <c r="F278" s="344" t="n">
        <f aca="false">'couche population'!O278</f>
        <v>2310429.95202</v>
      </c>
      <c r="G278" s="364" t="n">
        <f aca="false">'couche solidarité'!M278</f>
        <v>0</v>
      </c>
      <c r="H278" s="390" t="n">
        <f aca="false">F278+G278</f>
        <v>2310429.95202</v>
      </c>
      <c r="I278" s="364" t="n">
        <f aca="false">E278-H278</f>
        <v>4481004.04798</v>
      </c>
      <c r="J278" s="133"/>
      <c r="K278" s="133"/>
    </row>
    <row r="279" customFormat="false" ht="12.75" hidden="false" customHeight="false" outlineLevel="0" collapsed="false">
      <c r="A279" s="288" t="n">
        <f aca="false">Indicateurs!A279</f>
        <v>5862</v>
      </c>
      <c r="B279" s="181" t="str">
        <f aca="false">Indicateurs!B279</f>
        <v>Tartegnin</v>
      </c>
      <c r="C279" s="364" t="n">
        <f aca="false">Ecrêtage!P279</f>
        <v>7553.33645299145</v>
      </c>
      <c r="D279" s="344" t="n">
        <f aca="false">Indicateurs!C279</f>
        <v>225</v>
      </c>
      <c r="E279" s="344" t="n">
        <f aca="false">ROUND(C279*E$6,0)</f>
        <v>143524</v>
      </c>
      <c r="F279" s="344" t="n">
        <f aca="false">'couche population'!O279</f>
        <v>22521.73725</v>
      </c>
      <c r="G279" s="364" t="n">
        <f aca="false">'couche solidarité'!M279</f>
        <v>43803.4125640092</v>
      </c>
      <c r="H279" s="390" t="n">
        <f aca="false">F279+G279</f>
        <v>66325.1498140092</v>
      </c>
      <c r="I279" s="364" t="n">
        <f aca="false">E279-H279</f>
        <v>77198.8501859908</v>
      </c>
      <c r="J279" s="133"/>
      <c r="K279" s="133"/>
    </row>
    <row r="280" customFormat="false" ht="12.75" hidden="false" customHeight="false" outlineLevel="0" collapsed="false">
      <c r="A280" s="288" t="n">
        <f aca="false">Indicateurs!A280</f>
        <v>5863</v>
      </c>
      <c r="B280" s="181" t="str">
        <f aca="false">Indicateurs!B280</f>
        <v>Vinzel</v>
      </c>
      <c r="C280" s="364" t="n">
        <f aca="false">Ecrêtage!P280</f>
        <v>20295.7142860783</v>
      </c>
      <c r="D280" s="344" t="n">
        <f aca="false">Indicateurs!C280</f>
        <v>342</v>
      </c>
      <c r="E280" s="344" t="n">
        <f aca="false">ROUND(C280*E$6,0)</f>
        <v>385648</v>
      </c>
      <c r="F280" s="344" t="n">
        <f aca="false">'couche population'!O280</f>
        <v>34233.04062</v>
      </c>
      <c r="G280" s="364" t="n">
        <f aca="false">'couche solidarité'!M280</f>
        <v>0</v>
      </c>
      <c r="H280" s="390" t="n">
        <f aca="false">F280+G280</f>
        <v>34233.04062</v>
      </c>
      <c r="I280" s="364" t="n">
        <f aca="false">E280-H280</f>
        <v>351414.95938</v>
      </c>
      <c r="J280" s="133"/>
      <c r="K280" s="133"/>
    </row>
    <row r="281" customFormat="false" ht="12.75" hidden="false" customHeight="false" outlineLevel="0" collapsed="false">
      <c r="A281" s="288" t="n">
        <f aca="false">Indicateurs!A281</f>
        <v>5871</v>
      </c>
      <c r="B281" s="181" t="str">
        <f aca="false">Indicateurs!B281</f>
        <v>L'Abbaye</v>
      </c>
      <c r="C281" s="364" t="n">
        <f aca="false">Ecrêtage!P281</f>
        <v>51143.1504166667</v>
      </c>
      <c r="D281" s="344" t="n">
        <f aca="false">Indicateurs!C281</f>
        <v>1317</v>
      </c>
      <c r="E281" s="344" t="n">
        <f aca="false">ROUND(C281*E$6,0)</f>
        <v>971795</v>
      </c>
      <c r="F281" s="344" t="n">
        <f aca="false">'couche population'!O281</f>
        <v>211153.798795</v>
      </c>
      <c r="G281" s="364" t="n">
        <f aca="false">'couche solidarité'!M281</f>
        <v>77207.1244517003</v>
      </c>
      <c r="H281" s="390" t="n">
        <f aca="false">F281+G281</f>
        <v>288360.9232467</v>
      </c>
      <c r="I281" s="364" t="n">
        <f aca="false">E281-H281</f>
        <v>683434.0767533</v>
      </c>
      <c r="J281" s="133"/>
      <c r="K281" s="133"/>
    </row>
    <row r="282" customFormat="false" ht="12.75" hidden="false" customHeight="false" outlineLevel="0" collapsed="false">
      <c r="A282" s="288" t="n">
        <f aca="false">Indicateurs!A282</f>
        <v>5872</v>
      </c>
      <c r="B282" s="181" t="str">
        <f aca="false">Indicateurs!B282</f>
        <v>Le Chenit</v>
      </c>
      <c r="C282" s="364" t="n">
        <f aca="false">Ecrêtage!P282</f>
        <v>186250.663590734</v>
      </c>
      <c r="D282" s="344" t="n">
        <f aca="false">Indicateurs!C282</f>
        <v>4386</v>
      </c>
      <c r="E282" s="344" t="n">
        <f aca="false">ROUND(C282*E$6,0)</f>
        <v>3539034</v>
      </c>
      <c r="F282" s="344" t="n">
        <f aca="false">'couche population'!O282</f>
        <v>1494442.3873</v>
      </c>
      <c r="G282" s="364" t="n">
        <f aca="false">'couche solidarité'!M282</f>
        <v>0</v>
      </c>
      <c r="H282" s="390" t="n">
        <f aca="false">F282+G282</f>
        <v>1494442.3873</v>
      </c>
      <c r="I282" s="364" t="n">
        <f aca="false">E282-H282</f>
        <v>2044591.6127</v>
      </c>
      <c r="J282" s="133"/>
      <c r="K282" s="133"/>
    </row>
    <row r="283" customFormat="false" ht="12.75" hidden="false" customHeight="false" outlineLevel="0" collapsed="false">
      <c r="A283" s="288" t="n">
        <f aca="false">Indicateurs!A283</f>
        <v>5873</v>
      </c>
      <c r="B283" s="181" t="str">
        <f aca="false">Indicateurs!B283</f>
        <v>Le Lieu</v>
      </c>
      <c r="C283" s="364" t="n">
        <f aca="false">Ecrêtage!P283</f>
        <v>27730.6875384615</v>
      </c>
      <c r="D283" s="344" t="n">
        <f aca="false">Indicateurs!C283</f>
        <v>866</v>
      </c>
      <c r="E283" s="344" t="n">
        <f aca="false">ROUND(C283*E$6,0)</f>
        <v>526924</v>
      </c>
      <c r="F283" s="344" t="n">
        <f aca="false">'couche population'!O283</f>
        <v>86683.66426</v>
      </c>
      <c r="G283" s="364" t="n">
        <f aca="false">'couche solidarité'!M283</f>
        <v>139358.914179847</v>
      </c>
      <c r="H283" s="390" t="n">
        <f aca="false">F283+G283</f>
        <v>226042.578439847</v>
      </c>
      <c r="I283" s="364" t="n">
        <f aca="false">E283-H283</f>
        <v>300881.421560153</v>
      </c>
      <c r="J283" s="133"/>
      <c r="K283" s="133"/>
    </row>
    <row r="284" customFormat="false" ht="12.75" hidden="false" customHeight="false" outlineLevel="0" collapsed="false">
      <c r="A284" s="288" t="n">
        <f aca="false">Indicateurs!A284</f>
        <v>5881</v>
      </c>
      <c r="B284" s="181" t="str">
        <f aca="false">Indicateurs!B284</f>
        <v>Blonay</v>
      </c>
      <c r="C284" s="364" t="n">
        <f aca="false">Ecrêtage!P284</f>
        <v>317568.317327886</v>
      </c>
      <c r="D284" s="344" t="n">
        <f aca="false">Indicateurs!C284</f>
        <v>5985</v>
      </c>
      <c r="E284" s="344" t="n">
        <f aca="false">ROUND(C284*E$6,0)</f>
        <v>6034262</v>
      </c>
      <c r="F284" s="344" t="n">
        <f aca="false">'couche population'!O284</f>
        <v>2393309.9451</v>
      </c>
      <c r="G284" s="364" t="n">
        <f aca="false">'couche solidarité'!M284</f>
        <v>0</v>
      </c>
      <c r="H284" s="390" t="n">
        <f aca="false">F284+G284</f>
        <v>2393309.9451</v>
      </c>
      <c r="I284" s="364" t="n">
        <f aca="false">E284-H284</f>
        <v>3640952.0549</v>
      </c>
      <c r="J284" s="133"/>
      <c r="K284" s="133"/>
    </row>
    <row r="285" customFormat="false" ht="12.75" hidden="false" customHeight="false" outlineLevel="0" collapsed="false">
      <c r="A285" s="288" t="n">
        <f aca="false">Indicateurs!A285</f>
        <v>5882</v>
      </c>
      <c r="B285" s="181" t="str">
        <f aca="false">Indicateurs!B285</f>
        <v>Chardonne</v>
      </c>
      <c r="C285" s="364" t="n">
        <f aca="false">Ecrêtage!P285</f>
        <v>148875.89704931</v>
      </c>
      <c r="D285" s="344" t="n">
        <f aca="false">Indicateurs!C285</f>
        <v>2755</v>
      </c>
      <c r="E285" s="344" t="n">
        <f aca="false">ROUND(C285*E$6,0)</f>
        <v>2828859</v>
      </c>
      <c r="F285" s="344" t="n">
        <f aca="false">'couche population'!O285</f>
        <v>714940.036925</v>
      </c>
      <c r="G285" s="364" t="n">
        <f aca="false">'couche solidarité'!M285</f>
        <v>0</v>
      </c>
      <c r="H285" s="390" t="n">
        <f aca="false">F285+G285</f>
        <v>714940.036925</v>
      </c>
      <c r="I285" s="364" t="n">
        <f aca="false">E285-H285</f>
        <v>2113918.963075</v>
      </c>
      <c r="J285" s="133"/>
      <c r="K285" s="133"/>
    </row>
    <row r="286" customFormat="false" ht="12.75" hidden="false" customHeight="false" outlineLevel="0" collapsed="false">
      <c r="A286" s="288" t="n">
        <f aca="false">Indicateurs!A286</f>
        <v>5883</v>
      </c>
      <c r="B286" s="181" t="str">
        <f aca="false">Indicateurs!B286</f>
        <v>Corseaux</v>
      </c>
      <c r="C286" s="364" t="n">
        <f aca="false">Ecrêtage!P286</f>
        <v>136689.433318774</v>
      </c>
      <c r="D286" s="344" t="n">
        <f aca="false">Indicateurs!C286</f>
        <v>2145</v>
      </c>
      <c r="E286" s="344" t="n">
        <f aca="false">ROUND(C286*E$6,0)</f>
        <v>2597299</v>
      </c>
      <c r="F286" s="344" t="n">
        <f aca="false">'couche population'!O286</f>
        <v>501233.774575</v>
      </c>
      <c r="G286" s="364" t="n">
        <f aca="false">'couche solidarité'!M286</f>
        <v>0</v>
      </c>
      <c r="H286" s="390" t="n">
        <f aca="false">F286+G286</f>
        <v>501233.774575</v>
      </c>
      <c r="I286" s="364" t="n">
        <f aca="false">E286-H286</f>
        <v>2096065.225425</v>
      </c>
      <c r="J286" s="133"/>
      <c r="K286" s="133"/>
    </row>
    <row r="287" customFormat="false" ht="12.75" hidden="false" customHeight="false" outlineLevel="0" collapsed="false">
      <c r="A287" s="288" t="n">
        <f aca="false">Indicateurs!A287</f>
        <v>5884</v>
      </c>
      <c r="B287" s="181" t="str">
        <f aca="false">Indicateurs!B287</f>
        <v>Corsier-sur-Vevey</v>
      </c>
      <c r="C287" s="364" t="n">
        <f aca="false">Ecrêtage!P287</f>
        <v>113858.82374359</v>
      </c>
      <c r="D287" s="344" t="n">
        <f aca="false">Indicateurs!C287</f>
        <v>3305</v>
      </c>
      <c r="E287" s="344" t="n">
        <f aca="false">ROUND(C287*E$6,0)</f>
        <v>2163484</v>
      </c>
      <c r="F287" s="344" t="n">
        <f aca="false">'couche population'!O287</f>
        <v>953420.21025</v>
      </c>
      <c r="G287" s="364" t="n">
        <f aca="false">'couche solidarité'!M287</f>
        <v>398506.091657784</v>
      </c>
      <c r="H287" s="390" t="n">
        <f aca="false">F287+G287</f>
        <v>1351926.30190778</v>
      </c>
      <c r="I287" s="364" t="n">
        <f aca="false">E287-H287</f>
        <v>811557.698092216</v>
      </c>
      <c r="J287" s="133"/>
      <c r="K287" s="133"/>
    </row>
    <row r="288" customFormat="false" ht="12.75" hidden="false" customHeight="false" outlineLevel="0" collapsed="false">
      <c r="A288" s="288" t="n">
        <f aca="false">Indicateurs!A288</f>
        <v>5885</v>
      </c>
      <c r="B288" s="181" t="str">
        <f aca="false">Indicateurs!B288</f>
        <v>Jongny</v>
      </c>
      <c r="C288" s="364" t="n">
        <f aca="false">Ecrêtage!P288</f>
        <v>77670.6481865977</v>
      </c>
      <c r="D288" s="344" t="n">
        <f aca="false">Indicateurs!C288</f>
        <v>1466</v>
      </c>
      <c r="E288" s="344" t="n">
        <f aca="false">ROUND(C288*E$6,0)</f>
        <v>1475856</v>
      </c>
      <c r="F288" s="344" t="n">
        <f aca="false">'couche population'!O288</f>
        <v>263354.18091</v>
      </c>
      <c r="G288" s="364" t="n">
        <f aca="false">'couche solidarité'!M288</f>
        <v>0</v>
      </c>
      <c r="H288" s="390" t="n">
        <f aca="false">F288+G288</f>
        <v>263354.18091</v>
      </c>
      <c r="I288" s="364" t="n">
        <f aca="false">E288-H288</f>
        <v>1212501.81909</v>
      </c>
      <c r="J288" s="133"/>
      <c r="K288" s="133"/>
    </row>
    <row r="289" customFormat="false" ht="12.75" hidden="false" customHeight="false" outlineLevel="0" collapsed="false">
      <c r="A289" s="288" t="n">
        <f aca="false">Indicateurs!A289</f>
        <v>5886</v>
      </c>
      <c r="B289" s="181" t="str">
        <f aca="false">Indicateurs!B289</f>
        <v>Montreux</v>
      </c>
      <c r="C289" s="364" t="n">
        <f aca="false">Ecrêtage!P289</f>
        <v>1018538.58671717</v>
      </c>
      <c r="D289" s="344" t="n">
        <f aca="false">Indicateurs!C289</f>
        <v>25187</v>
      </c>
      <c r="E289" s="344" t="n">
        <f aca="false">ROUND(C289*E$6,0)</f>
        <v>19353720</v>
      </c>
      <c r="F289" s="344" t="n">
        <f aca="false">'couche population'!O289</f>
        <v>20466103.218735</v>
      </c>
      <c r="G289" s="364" t="n">
        <f aca="false">'couche solidarité'!M289</f>
        <v>547972.11033669</v>
      </c>
      <c r="H289" s="390" t="n">
        <f aca="false">F289+G289</f>
        <v>21014075.3290717</v>
      </c>
      <c r="I289" s="364" t="n">
        <f aca="false">E289-H289</f>
        <v>-1660355.32907169</v>
      </c>
      <c r="J289" s="133"/>
      <c r="K289" s="133"/>
    </row>
    <row r="290" customFormat="false" ht="12.75" hidden="false" customHeight="false" outlineLevel="0" collapsed="false">
      <c r="A290" s="288" t="n">
        <f aca="false">Indicateurs!A290</f>
        <v>5888</v>
      </c>
      <c r="B290" s="181" t="str">
        <f aca="false">Indicateurs!B290</f>
        <v>St-Légier-La Chiésaz</v>
      </c>
      <c r="C290" s="364" t="n">
        <f aca="false">Ecrêtage!P290</f>
        <v>291013.31936542</v>
      </c>
      <c r="D290" s="344" t="n">
        <f aca="false">Indicateurs!C290</f>
        <v>5039</v>
      </c>
      <c r="E290" s="344" t="n">
        <f aca="false">ROUND(C290*E$6,0)</f>
        <v>5529678</v>
      </c>
      <c r="F290" s="344" t="n">
        <f aca="false">'couche population'!O290</f>
        <v>1825161.58674</v>
      </c>
      <c r="G290" s="364" t="n">
        <f aca="false">'couche solidarité'!M290</f>
        <v>0</v>
      </c>
      <c r="H290" s="390" t="n">
        <f aca="false">F290+G290</f>
        <v>1825161.58674</v>
      </c>
      <c r="I290" s="364" t="n">
        <f aca="false">E290-H290</f>
        <v>3704516.41326</v>
      </c>
      <c r="J290" s="133"/>
      <c r="K290" s="133"/>
    </row>
    <row r="291" customFormat="false" ht="12.75" hidden="false" customHeight="false" outlineLevel="0" collapsed="false">
      <c r="A291" s="288" t="n">
        <f aca="false">Indicateurs!A291</f>
        <v>5889</v>
      </c>
      <c r="B291" s="181" t="str">
        <f aca="false">Indicateurs!B291</f>
        <v>La Tour-de-Peilz</v>
      </c>
      <c r="C291" s="364" t="n">
        <f aca="false">Ecrêtage!P291</f>
        <v>550325.419671717</v>
      </c>
      <c r="D291" s="344" t="n">
        <f aca="false">Indicateurs!C291</f>
        <v>10815</v>
      </c>
      <c r="E291" s="344" t="n">
        <f aca="false">ROUND(C291*E$6,0)</f>
        <v>10456986</v>
      </c>
      <c r="F291" s="344" t="n">
        <f aca="false">'couche population'!O291</f>
        <v>5748298.070775</v>
      </c>
      <c r="G291" s="364" t="n">
        <f aca="false">'couche solidarité'!M291</f>
        <v>0</v>
      </c>
      <c r="H291" s="390" t="n">
        <f aca="false">F291+G291</f>
        <v>5748298.070775</v>
      </c>
      <c r="I291" s="364" t="n">
        <f aca="false">E291-H291</f>
        <v>4708687.929225</v>
      </c>
      <c r="J291" s="133"/>
      <c r="K291" s="133"/>
    </row>
    <row r="292" customFormat="false" ht="12.75" hidden="false" customHeight="false" outlineLevel="0" collapsed="false">
      <c r="A292" s="288" t="n">
        <f aca="false">Indicateurs!A292</f>
        <v>5890</v>
      </c>
      <c r="B292" s="181" t="str">
        <f aca="false">Indicateurs!B292</f>
        <v>Vevey</v>
      </c>
      <c r="C292" s="364" t="n">
        <f aca="false">Ecrêtage!P292</f>
        <v>854917.322716895</v>
      </c>
      <c r="D292" s="344" t="n">
        <f aca="false">Indicateurs!C292</f>
        <v>18555</v>
      </c>
      <c r="E292" s="344" t="n">
        <f aca="false">ROUND(C292*E$6,0)</f>
        <v>16244677</v>
      </c>
      <c r="F292" s="344" t="n">
        <f aca="false">'couche population'!O292</f>
        <v>13495775.684775</v>
      </c>
      <c r="G292" s="364" t="n">
        <f aca="false">'couche solidarité'!M292</f>
        <v>0</v>
      </c>
      <c r="H292" s="390" t="n">
        <f aca="false">F292+G292</f>
        <v>13495775.684775</v>
      </c>
      <c r="I292" s="364" t="n">
        <f aca="false">E292-H292</f>
        <v>2748901.315225</v>
      </c>
      <c r="J292" s="133"/>
      <c r="K292" s="133"/>
    </row>
    <row r="293" customFormat="false" ht="12.75" hidden="false" customHeight="false" outlineLevel="0" collapsed="false">
      <c r="A293" s="288" t="n">
        <f aca="false">Indicateurs!A293</f>
        <v>5891</v>
      </c>
      <c r="B293" s="181" t="str">
        <f aca="false">Indicateurs!B293</f>
        <v>Veytaux</v>
      </c>
      <c r="C293" s="364" t="n">
        <f aca="false">Ecrêtage!P293</f>
        <v>34939.7221014493</v>
      </c>
      <c r="D293" s="344" t="n">
        <f aca="false">Indicateurs!C293</f>
        <v>832</v>
      </c>
      <c r="E293" s="344" t="n">
        <f aca="false">ROUND(C293*E$6,0)</f>
        <v>663906</v>
      </c>
      <c r="F293" s="344" t="n">
        <f aca="false">'couche population'!O293</f>
        <v>83280.37952</v>
      </c>
      <c r="G293" s="364" t="n">
        <f aca="false">'couche solidarité'!M293</f>
        <v>0</v>
      </c>
      <c r="H293" s="390" t="n">
        <f aca="false">F293+G293</f>
        <v>83280.37952</v>
      </c>
      <c r="I293" s="364" t="n">
        <f aca="false">E293-H293</f>
        <v>580625.62048</v>
      </c>
      <c r="J293" s="133"/>
      <c r="K293" s="133"/>
    </row>
    <row r="294" customFormat="false" ht="12.75" hidden="false" customHeight="false" outlineLevel="0" collapsed="false">
      <c r="A294" s="288" t="n">
        <f aca="false">Indicateurs!A294</f>
        <v>5902</v>
      </c>
      <c r="B294" s="181" t="str">
        <f aca="false">Indicateurs!B294</f>
        <v>Belmont-sur-Yverdon</v>
      </c>
      <c r="C294" s="364" t="n">
        <f aca="false">Ecrêtage!P294</f>
        <v>7434.51394736842</v>
      </c>
      <c r="D294" s="344" t="n">
        <f aca="false">Indicateurs!C294</f>
        <v>345</v>
      </c>
      <c r="E294" s="344" t="n">
        <f aca="false">ROUND(C294*E$6,0)</f>
        <v>141267</v>
      </c>
      <c r="F294" s="344" t="n">
        <f aca="false">'couche population'!O294</f>
        <v>34533.33045</v>
      </c>
      <c r="G294" s="364" t="n">
        <f aca="false">'couche solidarité'!M294</f>
        <v>157943.550292464</v>
      </c>
      <c r="H294" s="390" t="n">
        <f aca="false">F294+G294</f>
        <v>192476.880742464</v>
      </c>
      <c r="I294" s="364" t="n">
        <f aca="false">E294-H294</f>
        <v>-51209.8807424645</v>
      </c>
      <c r="J294" s="133"/>
      <c r="K294" s="133"/>
    </row>
    <row r="295" customFormat="false" ht="12.75" hidden="false" customHeight="false" outlineLevel="0" collapsed="false">
      <c r="A295" s="288" t="n">
        <f aca="false">Indicateurs!A295</f>
        <v>5903</v>
      </c>
      <c r="B295" s="181" t="str">
        <f aca="false">Indicateurs!B295</f>
        <v>Bioley-Magnoux</v>
      </c>
      <c r="C295" s="364" t="n">
        <f aca="false">Ecrêtage!P295</f>
        <v>4265.18152777778</v>
      </c>
      <c r="D295" s="344" t="n">
        <f aca="false">Indicateurs!C295</f>
        <v>152</v>
      </c>
      <c r="E295" s="344" t="n">
        <f aca="false">ROUND(C295*E$6,0)</f>
        <v>81045</v>
      </c>
      <c r="F295" s="344" t="n">
        <f aca="false">'couche population'!O295</f>
        <v>15214.68472</v>
      </c>
      <c r="G295" s="364" t="n">
        <f aca="false">'couche solidarité'!M295</f>
        <v>42283.6898440442</v>
      </c>
      <c r="H295" s="390" t="n">
        <f aca="false">F295+G295</f>
        <v>57498.3745640442</v>
      </c>
      <c r="I295" s="364" t="n">
        <f aca="false">E295-H295</f>
        <v>23546.6254359558</v>
      </c>
      <c r="J295" s="133"/>
      <c r="K295" s="133"/>
    </row>
    <row r="296" customFormat="false" ht="12.75" hidden="false" customHeight="false" outlineLevel="0" collapsed="false">
      <c r="A296" s="288" t="n">
        <f aca="false">Indicateurs!A296</f>
        <v>5904</v>
      </c>
      <c r="B296" s="181" t="str">
        <f aca="false">Indicateurs!B296</f>
        <v>Chamblon</v>
      </c>
      <c r="C296" s="364" t="n">
        <f aca="false">Ecrêtage!P296</f>
        <v>16471.5728787879</v>
      </c>
      <c r="D296" s="344" t="n">
        <f aca="false">Indicateurs!C296</f>
        <v>550</v>
      </c>
      <c r="E296" s="344" t="n">
        <f aca="false">ROUND(C296*E$6,0)</f>
        <v>312984</v>
      </c>
      <c r="F296" s="344" t="n">
        <f aca="false">'couche population'!O296</f>
        <v>55053.1355</v>
      </c>
      <c r="G296" s="364" t="n">
        <f aca="false">'couche solidarité'!M296</f>
        <v>110780.101950042</v>
      </c>
      <c r="H296" s="390" t="n">
        <f aca="false">F296+G296</f>
        <v>165833.237450042</v>
      </c>
      <c r="I296" s="364" t="n">
        <f aca="false">E296-H296</f>
        <v>147150.762549958</v>
      </c>
      <c r="J296" s="133"/>
      <c r="K296" s="133"/>
    </row>
    <row r="297" customFormat="false" ht="12.75" hidden="false" customHeight="false" outlineLevel="0" collapsed="false">
      <c r="A297" s="288" t="n">
        <f aca="false">Indicateurs!A297</f>
        <v>5905</v>
      </c>
      <c r="B297" s="181" t="str">
        <f aca="false">Indicateurs!B297</f>
        <v>Champvent</v>
      </c>
      <c r="C297" s="364" t="n">
        <f aca="false">Ecrêtage!P297</f>
        <v>19356.4356338028</v>
      </c>
      <c r="D297" s="344" t="n">
        <f aca="false">Indicateurs!C297</f>
        <v>598</v>
      </c>
      <c r="E297" s="344" t="n">
        <f aca="false">ROUND(C297*E$6,0)</f>
        <v>367801</v>
      </c>
      <c r="F297" s="344" t="n">
        <f aca="false">'couche population'!O297</f>
        <v>59857.77278</v>
      </c>
      <c r="G297" s="364" t="n">
        <f aca="false">'couche solidarité'!M297</f>
        <v>110704.445631472</v>
      </c>
      <c r="H297" s="390" t="n">
        <f aca="false">F297+G297</f>
        <v>170562.218411472</v>
      </c>
      <c r="I297" s="364" t="n">
        <f aca="false">E297-H297</f>
        <v>197238.781588528</v>
      </c>
      <c r="J297" s="133"/>
      <c r="K297" s="133"/>
    </row>
    <row r="298" customFormat="false" ht="12.75" hidden="false" customHeight="false" outlineLevel="0" collapsed="false">
      <c r="A298" s="288" t="n">
        <f aca="false">Indicateurs!A298</f>
        <v>5907</v>
      </c>
      <c r="B298" s="181" t="str">
        <f aca="false">Indicateurs!B298</f>
        <v>Chavannes-le-Chêne</v>
      </c>
      <c r="C298" s="364" t="n">
        <f aca="false">Ecrêtage!P298</f>
        <v>5411.400125</v>
      </c>
      <c r="D298" s="344" t="n">
        <f aca="false">Indicateurs!C298</f>
        <v>260</v>
      </c>
      <c r="E298" s="344" t="n">
        <f aca="false">ROUND(C298*E$6,0)</f>
        <v>102825</v>
      </c>
      <c r="F298" s="344" t="n">
        <f aca="false">'couche population'!O298</f>
        <v>26025.1186</v>
      </c>
      <c r="G298" s="364" t="n">
        <f aca="false">'couche solidarité'!M298</f>
        <v>136705.640945506</v>
      </c>
      <c r="H298" s="390" t="n">
        <f aca="false">F298+G298</f>
        <v>162730.759545506</v>
      </c>
      <c r="I298" s="364" t="n">
        <f aca="false">E298-H298</f>
        <v>-59905.7595455056</v>
      </c>
      <c r="J298" s="133"/>
      <c r="K298" s="133"/>
    </row>
    <row r="299" customFormat="false" ht="12.75" hidden="false" customHeight="false" outlineLevel="0" collapsed="false">
      <c r="A299" s="288" t="n">
        <f aca="false">Indicateurs!A299</f>
        <v>5908</v>
      </c>
      <c r="B299" s="181" t="str">
        <f aca="false">Indicateurs!B299</f>
        <v>Chêne-Pâquier</v>
      </c>
      <c r="C299" s="364" t="n">
        <f aca="false">Ecrêtage!P299</f>
        <v>3242.57172839506</v>
      </c>
      <c r="D299" s="344" t="n">
        <f aca="false">Indicateurs!C299</f>
        <v>117</v>
      </c>
      <c r="E299" s="344" t="n">
        <f aca="false">ROUND(C299*E$6,0)</f>
        <v>61614</v>
      </c>
      <c r="F299" s="344" t="n">
        <f aca="false">'couche population'!O299</f>
        <v>11711.30337</v>
      </c>
      <c r="G299" s="364" t="n">
        <f aca="false">'couche solidarité'!M299</f>
        <v>42237.2719049405</v>
      </c>
      <c r="H299" s="390" t="n">
        <f aca="false">F299+G299</f>
        <v>53948.5752749405</v>
      </c>
      <c r="I299" s="364" t="n">
        <f aca="false">E299-H299</f>
        <v>7665.42472505951</v>
      </c>
      <c r="J299" s="133"/>
      <c r="K299" s="133"/>
    </row>
    <row r="300" customFormat="false" ht="12.75" hidden="false" customHeight="false" outlineLevel="0" collapsed="false">
      <c r="A300" s="288" t="n">
        <f aca="false">Indicateurs!A300</f>
        <v>5909</v>
      </c>
      <c r="B300" s="181" t="str">
        <f aca="false">Indicateurs!B300</f>
        <v>Cheseaux-Noréaz</v>
      </c>
      <c r="C300" s="364" t="n">
        <f aca="false">Ecrêtage!P300</f>
        <v>30937.1436363636</v>
      </c>
      <c r="D300" s="344" t="n">
        <f aca="false">Indicateurs!C300</f>
        <v>656</v>
      </c>
      <c r="E300" s="344" t="n">
        <f aca="false">ROUND(C300*E$6,0)</f>
        <v>587851</v>
      </c>
      <c r="F300" s="344" t="n">
        <f aca="false">'couche population'!O300</f>
        <v>65663.37616</v>
      </c>
      <c r="G300" s="364" t="n">
        <f aca="false">'couche solidarité'!M300</f>
        <v>0</v>
      </c>
      <c r="H300" s="390" t="n">
        <f aca="false">F300+G300</f>
        <v>65663.37616</v>
      </c>
      <c r="I300" s="364" t="n">
        <f aca="false">E300-H300</f>
        <v>522187.62384</v>
      </c>
      <c r="J300" s="133"/>
      <c r="K300" s="133"/>
    </row>
    <row r="301" customFormat="false" ht="12.75" hidden="false" customHeight="false" outlineLevel="0" collapsed="false">
      <c r="A301" s="288" t="n">
        <f aca="false">Indicateurs!A301</f>
        <v>5910</v>
      </c>
      <c r="B301" s="181" t="str">
        <f aca="false">Indicateurs!B301</f>
        <v>Cronay</v>
      </c>
      <c r="C301" s="364" t="n">
        <f aca="false">Ecrêtage!P301</f>
        <v>9521.01024691358</v>
      </c>
      <c r="D301" s="344" t="n">
        <f aca="false">Indicateurs!C301</f>
        <v>327</v>
      </c>
      <c r="E301" s="344" t="n">
        <f aca="false">ROUND(C301*E$6,0)</f>
        <v>180913</v>
      </c>
      <c r="F301" s="344" t="n">
        <f aca="false">'couche population'!O301</f>
        <v>32731.59147</v>
      </c>
      <c r="G301" s="364" t="n">
        <f aca="false">'couche solidarité'!M301</f>
        <v>106222.432197859</v>
      </c>
      <c r="H301" s="390" t="n">
        <f aca="false">F301+G301</f>
        <v>138954.023667859</v>
      </c>
      <c r="I301" s="364" t="n">
        <f aca="false">E301-H301</f>
        <v>41958.9763321413</v>
      </c>
      <c r="J301" s="133"/>
      <c r="K301" s="133"/>
    </row>
    <row r="302" customFormat="false" ht="12.75" hidden="false" customHeight="false" outlineLevel="0" collapsed="false">
      <c r="A302" s="288" t="n">
        <f aca="false">Indicateurs!A302</f>
        <v>5911</v>
      </c>
      <c r="B302" s="181" t="str">
        <f aca="false">Indicateurs!B302</f>
        <v>Cuarny</v>
      </c>
      <c r="C302" s="364" t="n">
        <f aca="false">Ecrêtage!P302</f>
        <v>5539.43950617284</v>
      </c>
      <c r="D302" s="344" t="n">
        <f aca="false">Indicateurs!C302</f>
        <v>168</v>
      </c>
      <c r="E302" s="344" t="n">
        <f aca="false">ROUND(C302*E$6,0)</f>
        <v>105257</v>
      </c>
      <c r="F302" s="344" t="n">
        <f aca="false">'couche population'!O302</f>
        <v>16816.23048</v>
      </c>
      <c r="G302" s="364" t="n">
        <f aca="false">'couche solidarité'!M302</f>
        <v>37860.2335631652</v>
      </c>
      <c r="H302" s="390" t="n">
        <f aca="false">F302+G302</f>
        <v>54676.4640431652</v>
      </c>
      <c r="I302" s="364" t="n">
        <f aca="false">E302-H302</f>
        <v>50580.5359568348</v>
      </c>
      <c r="J302" s="133"/>
      <c r="K302" s="133"/>
    </row>
    <row r="303" customFormat="false" ht="12.75" hidden="false" customHeight="false" outlineLevel="0" collapsed="false">
      <c r="A303" s="288" t="n">
        <f aca="false">Indicateurs!A303</f>
        <v>5912</v>
      </c>
      <c r="B303" s="181" t="str">
        <f aca="false">Indicateurs!B303</f>
        <v>Démoret</v>
      </c>
      <c r="C303" s="364" t="n">
        <f aca="false">Ecrêtage!P303</f>
        <v>3049.32444444444</v>
      </c>
      <c r="D303" s="344" t="n">
        <f aca="false">Indicateurs!C303</f>
        <v>127</v>
      </c>
      <c r="E303" s="344" t="n">
        <f aca="false">ROUND(C303*E$6,0)</f>
        <v>57942</v>
      </c>
      <c r="F303" s="344" t="n">
        <f aca="false">'couche population'!O303</f>
        <v>12712.26947</v>
      </c>
      <c r="G303" s="364" t="n">
        <f aca="false">'couche solidarité'!M303</f>
        <v>57980.927448325</v>
      </c>
      <c r="H303" s="390" t="n">
        <f aca="false">F303+G303</f>
        <v>70693.196918325</v>
      </c>
      <c r="I303" s="364" t="n">
        <f aca="false">E303-H303</f>
        <v>-12751.196918325</v>
      </c>
      <c r="J303" s="133"/>
      <c r="K303" s="133"/>
    </row>
    <row r="304" customFormat="false" ht="12.75" hidden="false" customHeight="false" outlineLevel="0" collapsed="false">
      <c r="A304" s="288" t="n">
        <f aca="false">Indicateurs!A304</f>
        <v>5913</v>
      </c>
      <c r="B304" s="181" t="str">
        <f aca="false">Indicateurs!B304</f>
        <v>Donneloye</v>
      </c>
      <c r="C304" s="364" t="n">
        <f aca="false">Ecrêtage!P304</f>
        <v>17337.0401369863</v>
      </c>
      <c r="D304" s="344" t="n">
        <f aca="false">Indicateurs!C304</f>
        <v>744</v>
      </c>
      <c r="E304" s="344" t="n">
        <f aca="false">ROUND(C304*E$6,0)</f>
        <v>329429</v>
      </c>
      <c r="F304" s="344" t="n">
        <f aca="false">'couche population'!O304</f>
        <v>74471.87784</v>
      </c>
      <c r="G304" s="364" t="n">
        <f aca="false">'couche solidarité'!M304</f>
        <v>286921.624667788</v>
      </c>
      <c r="H304" s="390" t="n">
        <f aca="false">F304+G304</f>
        <v>361393.502507788</v>
      </c>
      <c r="I304" s="364" t="n">
        <f aca="false">E304-H304</f>
        <v>-31964.5025077884</v>
      </c>
      <c r="J304" s="133"/>
      <c r="K304" s="133"/>
    </row>
    <row r="305" customFormat="false" ht="12.75" hidden="false" customHeight="false" outlineLevel="0" collapsed="false">
      <c r="A305" s="288" t="n">
        <f aca="false">Indicateurs!A305</f>
        <v>5914</v>
      </c>
      <c r="B305" s="181" t="str">
        <f aca="false">Indicateurs!B305</f>
        <v>Ependes</v>
      </c>
      <c r="C305" s="364" t="n">
        <f aca="false">Ecrêtage!P305</f>
        <v>6776.8056</v>
      </c>
      <c r="D305" s="344" t="n">
        <f aca="false">Indicateurs!C305</f>
        <v>333</v>
      </c>
      <c r="E305" s="344" t="n">
        <f aca="false">ROUND(C305*E$6,0)</f>
        <v>128769</v>
      </c>
      <c r="F305" s="344" t="n">
        <f aca="false">'couche population'!O305</f>
        <v>33332.17113</v>
      </c>
      <c r="G305" s="364" t="n">
        <f aca="false">'couche solidarité'!M305</f>
        <v>157290.841691426</v>
      </c>
      <c r="H305" s="390" t="n">
        <f aca="false">F305+G305</f>
        <v>190623.012821426</v>
      </c>
      <c r="I305" s="364" t="n">
        <f aca="false">E305-H305</f>
        <v>-61854.0128214257</v>
      </c>
      <c r="J305" s="133"/>
      <c r="K305" s="133"/>
    </row>
    <row r="306" customFormat="false" ht="12.75" hidden="false" customHeight="false" outlineLevel="0" collapsed="false">
      <c r="A306" s="288" t="n">
        <f aca="false">Indicateurs!A306</f>
        <v>5915</v>
      </c>
      <c r="B306" s="181" t="str">
        <f aca="false">Indicateurs!B306</f>
        <v>Essert-Pittet</v>
      </c>
      <c r="C306" s="364" t="n">
        <f aca="false">Ecrêtage!P306</f>
        <v>3578.06017156863</v>
      </c>
      <c r="D306" s="344" t="n">
        <f aca="false">Indicateurs!C306</f>
        <v>146</v>
      </c>
      <c r="E306" s="344" t="n">
        <f aca="false">ROUND(C306*E$6,0)</f>
        <v>67988</v>
      </c>
      <c r="F306" s="344" t="n">
        <f aca="false">'couche population'!O306</f>
        <v>14614.10506</v>
      </c>
      <c r="G306" s="364" t="n">
        <f aca="false">'couche solidarité'!M306</f>
        <v>51187.4727159274</v>
      </c>
      <c r="H306" s="390" t="n">
        <f aca="false">F306+G306</f>
        <v>65801.5777759274</v>
      </c>
      <c r="I306" s="364" t="n">
        <f aca="false">E306-H306</f>
        <v>2186.42222407262</v>
      </c>
      <c r="J306" s="133"/>
      <c r="K306" s="133"/>
    </row>
    <row r="307" customFormat="false" ht="12.75" hidden="false" customHeight="false" outlineLevel="0" collapsed="false">
      <c r="A307" s="288" t="n">
        <f aca="false">Indicateurs!A307</f>
        <v>5919</v>
      </c>
      <c r="B307" s="181" t="str">
        <f aca="false">Indicateurs!B307</f>
        <v>Mathod</v>
      </c>
      <c r="C307" s="364" t="n">
        <f aca="false">Ecrêtage!P307</f>
        <v>14961.5889555556</v>
      </c>
      <c r="D307" s="344" t="n">
        <f aca="false">Indicateurs!C307</f>
        <v>550</v>
      </c>
      <c r="E307" s="344" t="n">
        <f aca="false">ROUND(C307*E$6,0)</f>
        <v>284292</v>
      </c>
      <c r="F307" s="344" t="n">
        <f aca="false">'couche population'!O307</f>
        <v>55053.1355</v>
      </c>
      <c r="G307" s="364" t="n">
        <f aca="false">'couche solidarité'!M307</f>
        <v>176445.969112948</v>
      </c>
      <c r="H307" s="390" t="n">
        <f aca="false">F307+G307</f>
        <v>231499.104612948</v>
      </c>
      <c r="I307" s="364" t="n">
        <f aca="false">E307-H307</f>
        <v>52792.8953870517</v>
      </c>
      <c r="J307" s="133"/>
      <c r="K307" s="133"/>
    </row>
    <row r="308" customFormat="false" ht="12.75" hidden="false" customHeight="false" outlineLevel="0" collapsed="false">
      <c r="A308" s="288" t="n">
        <f aca="false">Indicateurs!A308</f>
        <v>5921</v>
      </c>
      <c r="B308" s="181" t="str">
        <f aca="false">Indicateurs!B308</f>
        <v>Molondin</v>
      </c>
      <c r="C308" s="364" t="n">
        <f aca="false">Ecrêtage!P308</f>
        <v>5004.89580246914</v>
      </c>
      <c r="D308" s="344" t="n">
        <f aca="false">Indicateurs!C308</f>
        <v>205</v>
      </c>
      <c r="E308" s="344" t="n">
        <f aca="false">ROUND(C308*E$6,0)</f>
        <v>95100</v>
      </c>
      <c r="F308" s="344" t="n">
        <f aca="false">'couche population'!O308</f>
        <v>20519.80505</v>
      </c>
      <c r="G308" s="364" t="n">
        <f aca="false">'couche solidarité'!M308</f>
        <v>91456.5347378951</v>
      </c>
      <c r="H308" s="390" t="n">
        <f aca="false">F308+G308</f>
        <v>111976.339787895</v>
      </c>
      <c r="I308" s="364" t="n">
        <f aca="false">E308-H308</f>
        <v>-16876.3397878951</v>
      </c>
      <c r="J308" s="133"/>
      <c r="K308" s="133"/>
    </row>
    <row r="309" customFormat="false" ht="12.75" hidden="false" customHeight="false" outlineLevel="0" collapsed="false">
      <c r="A309" s="288" t="n">
        <f aca="false">Indicateurs!A309</f>
        <v>5922</v>
      </c>
      <c r="B309" s="181" t="str">
        <f aca="false">Indicateurs!B309</f>
        <v>Montagny-près-Yverdon</v>
      </c>
      <c r="C309" s="364" t="n">
        <f aca="false">Ecrêtage!P309</f>
        <v>38941.5150561486</v>
      </c>
      <c r="D309" s="344" t="n">
        <f aca="false">Indicateurs!C309</f>
        <v>702</v>
      </c>
      <c r="E309" s="344" t="n">
        <f aca="false">ROUND(C309*E$6,0)</f>
        <v>739946</v>
      </c>
      <c r="F309" s="344" t="n">
        <f aca="false">'couche population'!O309</f>
        <v>70267.82022</v>
      </c>
      <c r="G309" s="364" t="n">
        <f aca="false">'couche solidarité'!M309</f>
        <v>0</v>
      </c>
      <c r="H309" s="390" t="n">
        <f aca="false">F309+G309</f>
        <v>70267.82022</v>
      </c>
      <c r="I309" s="364" t="n">
        <f aca="false">E309-H309</f>
        <v>669678.17978</v>
      </c>
      <c r="J309" s="133"/>
      <c r="K309" s="133"/>
    </row>
    <row r="310" customFormat="false" ht="12.75" hidden="false" customHeight="false" outlineLevel="0" collapsed="false">
      <c r="A310" s="288" t="n">
        <f aca="false">Indicateurs!A310</f>
        <v>5923</v>
      </c>
      <c r="B310" s="181" t="str">
        <f aca="false">Indicateurs!B310</f>
        <v>Oppens</v>
      </c>
      <c r="C310" s="364" t="n">
        <f aca="false">Ecrêtage!P310</f>
        <v>4546.30012345679</v>
      </c>
      <c r="D310" s="344" t="n">
        <f aca="false">Indicateurs!C310</f>
        <v>182</v>
      </c>
      <c r="E310" s="344" t="n">
        <f aca="false">ROUND(C310*E$6,0)</f>
        <v>86386</v>
      </c>
      <c r="F310" s="344" t="n">
        <f aca="false">'couche population'!O310</f>
        <v>18217.58302</v>
      </c>
      <c r="G310" s="364" t="n">
        <f aca="false">'couche solidarité'!M310</f>
        <v>78540.5164988572</v>
      </c>
      <c r="H310" s="390" t="n">
        <f aca="false">F310+G310</f>
        <v>96758.0995188572</v>
      </c>
      <c r="I310" s="364" t="n">
        <f aca="false">E310-H310</f>
        <v>-10372.0995188572</v>
      </c>
      <c r="J310" s="133"/>
      <c r="K310" s="133"/>
    </row>
    <row r="311" customFormat="false" ht="12.75" hidden="false" customHeight="false" outlineLevel="0" collapsed="false">
      <c r="A311" s="288" t="n">
        <f aca="false">Indicateurs!A311</f>
        <v>5924</v>
      </c>
      <c r="B311" s="181" t="str">
        <f aca="false">Indicateurs!B311</f>
        <v>Orges</v>
      </c>
      <c r="C311" s="364" t="n">
        <f aca="false">Ecrêtage!P311</f>
        <v>7587.70310810811</v>
      </c>
      <c r="D311" s="344" t="n">
        <f aca="false">Indicateurs!C311</f>
        <v>254</v>
      </c>
      <c r="E311" s="344" t="n">
        <f aca="false">ROUND(C311*E$6,0)</f>
        <v>144177</v>
      </c>
      <c r="F311" s="344" t="n">
        <f aca="false">'couche population'!O311</f>
        <v>25424.53894</v>
      </c>
      <c r="G311" s="364" t="n">
        <f aca="false">'couche solidarité'!M311</f>
        <v>64727.1054168541</v>
      </c>
      <c r="H311" s="390" t="n">
        <f aca="false">F311+G311</f>
        <v>90151.6443568541</v>
      </c>
      <c r="I311" s="364" t="n">
        <f aca="false">E311-H311</f>
        <v>54025.3556431459</v>
      </c>
      <c r="J311" s="133"/>
      <c r="K311" s="133"/>
    </row>
    <row r="312" customFormat="false" ht="12.75" hidden="false" customHeight="false" outlineLevel="0" collapsed="false">
      <c r="A312" s="288" t="n">
        <f aca="false">Indicateurs!A312</f>
        <v>5925</v>
      </c>
      <c r="B312" s="181" t="str">
        <f aca="false">Indicateurs!B312</f>
        <v>Orzens</v>
      </c>
      <c r="C312" s="364" t="n">
        <f aca="false">Ecrêtage!P312</f>
        <v>5449.8624691358</v>
      </c>
      <c r="D312" s="344" t="n">
        <f aca="false">Indicateurs!C312</f>
        <v>195</v>
      </c>
      <c r="E312" s="344" t="n">
        <f aca="false">ROUND(C312*E$6,0)</f>
        <v>103555</v>
      </c>
      <c r="F312" s="344" t="n">
        <f aca="false">'couche population'!O312</f>
        <v>19518.83895</v>
      </c>
      <c r="G312" s="364" t="n">
        <f aca="false">'couche solidarité'!M312</f>
        <v>69219.8216230093</v>
      </c>
      <c r="H312" s="390" t="n">
        <f aca="false">F312+G312</f>
        <v>88738.6605730093</v>
      </c>
      <c r="I312" s="364" t="n">
        <f aca="false">E312-H312</f>
        <v>14816.3394269907</v>
      </c>
      <c r="J312" s="133"/>
      <c r="K312" s="133"/>
    </row>
    <row r="313" customFormat="false" ht="12.75" hidden="false" customHeight="false" outlineLevel="0" collapsed="false">
      <c r="A313" s="288" t="n">
        <f aca="false">Indicateurs!A313</f>
        <v>5926</v>
      </c>
      <c r="B313" s="181" t="str">
        <f aca="false">Indicateurs!B313</f>
        <v>Pomy</v>
      </c>
      <c r="C313" s="364" t="n">
        <f aca="false">Ecrêtage!P313</f>
        <v>20271.8991549296</v>
      </c>
      <c r="D313" s="344" t="n">
        <f aca="false">Indicateurs!C313</f>
        <v>694</v>
      </c>
      <c r="E313" s="344" t="n">
        <f aca="false">ROUND(C313*E$6,0)</f>
        <v>385196</v>
      </c>
      <c r="F313" s="344" t="n">
        <f aca="false">'couche population'!O313</f>
        <v>69467.04734</v>
      </c>
      <c r="G313" s="364" t="n">
        <f aca="false">'couche solidarité'!M313</f>
        <v>171917.89297009</v>
      </c>
      <c r="H313" s="390" t="n">
        <f aca="false">F313+G313</f>
        <v>241384.94031009</v>
      </c>
      <c r="I313" s="364" t="n">
        <f aca="false">E313-H313</f>
        <v>143811.05968991</v>
      </c>
      <c r="J313" s="133"/>
      <c r="K313" s="133"/>
    </row>
    <row r="314" customFormat="false" ht="12.75" hidden="false" customHeight="false" outlineLevel="0" collapsed="false">
      <c r="A314" s="288" t="n">
        <f aca="false">Indicateurs!A314</f>
        <v>5928</v>
      </c>
      <c r="B314" s="181" t="str">
        <f aca="false">Indicateurs!B314</f>
        <v>Rovray</v>
      </c>
      <c r="C314" s="364" t="n">
        <f aca="false">Ecrêtage!P314</f>
        <v>3238.36296296296</v>
      </c>
      <c r="D314" s="344" t="n">
        <f aca="false">Indicateurs!C314</f>
        <v>146</v>
      </c>
      <c r="E314" s="344" t="n">
        <f aca="false">ROUND(C314*E$6,0)</f>
        <v>61534</v>
      </c>
      <c r="F314" s="344" t="n">
        <f aca="false">'couche population'!O314</f>
        <v>14614.10506</v>
      </c>
      <c r="G314" s="364" t="n">
        <f aca="false">'couche solidarité'!M314</f>
        <v>73546.5754010598</v>
      </c>
      <c r="H314" s="390" t="n">
        <f aca="false">F314+G314</f>
        <v>88160.6804610598</v>
      </c>
      <c r="I314" s="364" t="n">
        <f aca="false">E314-H314</f>
        <v>-26626.6804610598</v>
      </c>
      <c r="J314" s="133"/>
      <c r="K314" s="133"/>
    </row>
    <row r="315" customFormat="false" ht="12.75" hidden="false" customHeight="false" outlineLevel="0" collapsed="false">
      <c r="A315" s="288" t="n">
        <f aca="false">Indicateurs!A315</f>
        <v>5929</v>
      </c>
      <c r="B315" s="181" t="str">
        <f aca="false">Indicateurs!B315</f>
        <v>Suchy</v>
      </c>
      <c r="C315" s="364" t="n">
        <f aca="false">Ecrêtage!P315</f>
        <v>13991.0324509804</v>
      </c>
      <c r="D315" s="344" t="n">
        <f aca="false">Indicateurs!C315</f>
        <v>466</v>
      </c>
      <c r="E315" s="344" t="n">
        <f aca="false">ROUND(C315*E$6,0)</f>
        <v>265850</v>
      </c>
      <c r="F315" s="344" t="n">
        <f aca="false">'couche population'!O315</f>
        <v>46645.02026</v>
      </c>
      <c r="G315" s="364" t="n">
        <f aca="false">'couche solidarité'!M315</f>
        <v>98997.2671728042</v>
      </c>
      <c r="H315" s="390" t="n">
        <f aca="false">F315+G315</f>
        <v>145642.287432804</v>
      </c>
      <c r="I315" s="364" t="n">
        <f aca="false">E315-H315</f>
        <v>120207.712567196</v>
      </c>
      <c r="J315" s="133"/>
      <c r="K315" s="133"/>
    </row>
    <row r="316" customFormat="false" ht="12.75" hidden="false" customHeight="false" outlineLevel="0" collapsed="false">
      <c r="A316" s="288" t="n">
        <f aca="false">Indicateurs!A316</f>
        <v>5930</v>
      </c>
      <c r="B316" s="181" t="str">
        <f aca="false">Indicateurs!B316</f>
        <v>Suscévaz</v>
      </c>
      <c r="C316" s="364" t="n">
        <f aca="false">Ecrêtage!P316</f>
        <v>4637.32696969697</v>
      </c>
      <c r="D316" s="344" t="n">
        <f aca="false">Indicateurs!C316</f>
        <v>194</v>
      </c>
      <c r="E316" s="344" t="n">
        <f aca="false">ROUND(C316*E$6,0)</f>
        <v>88116</v>
      </c>
      <c r="F316" s="344" t="n">
        <f aca="false">'couche population'!O316</f>
        <v>19418.74234</v>
      </c>
      <c r="G316" s="364" t="n">
        <f aca="false">'couche solidarité'!M316</f>
        <v>59157.643959161</v>
      </c>
      <c r="H316" s="390" t="n">
        <f aca="false">F316+G316</f>
        <v>78576.386299161</v>
      </c>
      <c r="I316" s="364" t="n">
        <f aca="false">E316-H316</f>
        <v>9539.61370083898</v>
      </c>
      <c r="J316" s="133"/>
      <c r="K316" s="133"/>
    </row>
    <row r="317" customFormat="false" ht="12.75" hidden="false" customHeight="false" outlineLevel="0" collapsed="false">
      <c r="A317" s="288" t="n">
        <f aca="false">Indicateurs!A317</f>
        <v>5931</v>
      </c>
      <c r="B317" s="181" t="str">
        <f aca="false">Indicateurs!B317</f>
        <v>Treycovagnes</v>
      </c>
      <c r="C317" s="364" t="n">
        <f aca="false">Ecrêtage!P317</f>
        <v>12680.4187012987</v>
      </c>
      <c r="D317" s="344" t="n">
        <f aca="false">Indicateurs!C317</f>
        <v>469</v>
      </c>
      <c r="E317" s="344" t="n">
        <f aca="false">ROUND(C317*E$6,0)</f>
        <v>240946</v>
      </c>
      <c r="F317" s="344" t="n">
        <f aca="false">'couche population'!O317</f>
        <v>46945.31009</v>
      </c>
      <c r="G317" s="364" t="n">
        <f aca="false">'couche solidarité'!M317</f>
        <v>160403.871906086</v>
      </c>
      <c r="H317" s="390" t="n">
        <f aca="false">F317+G317</f>
        <v>207349.181996086</v>
      </c>
      <c r="I317" s="364" t="n">
        <f aca="false">E317-H317</f>
        <v>33596.8180039141</v>
      </c>
      <c r="J317" s="133"/>
      <c r="K317" s="133"/>
    </row>
    <row r="318" customFormat="false" ht="12.75" hidden="false" customHeight="false" outlineLevel="0" collapsed="false">
      <c r="A318" s="288" t="n">
        <f aca="false">Indicateurs!A318</f>
        <v>5932</v>
      </c>
      <c r="B318" s="181" t="str">
        <f aca="false">Indicateurs!B318</f>
        <v>Ursins</v>
      </c>
      <c r="C318" s="364" t="n">
        <f aca="false">Ecrêtage!P318</f>
        <v>6437.39222222222</v>
      </c>
      <c r="D318" s="344" t="n">
        <f aca="false">Indicateurs!C318</f>
        <v>205</v>
      </c>
      <c r="E318" s="344" t="n">
        <f aca="false">ROUND(C318*E$6,0)</f>
        <v>122320</v>
      </c>
      <c r="F318" s="344" t="n">
        <f aca="false">'couche population'!O318</f>
        <v>20519.80505</v>
      </c>
      <c r="G318" s="364" t="n">
        <f aca="false">'couche solidarité'!M318</f>
        <v>54505.5394507406</v>
      </c>
      <c r="H318" s="390" t="n">
        <f aca="false">F318+G318</f>
        <v>75025.3445007406</v>
      </c>
      <c r="I318" s="364" t="n">
        <f aca="false">E318-H318</f>
        <v>47294.6554992594</v>
      </c>
      <c r="J318" s="133"/>
      <c r="K318" s="133"/>
    </row>
    <row r="319" customFormat="false" ht="12.75" hidden="false" customHeight="false" outlineLevel="0" collapsed="false">
      <c r="A319" s="288" t="n">
        <f aca="false">Indicateurs!A319</f>
        <v>5933</v>
      </c>
      <c r="B319" s="181" t="str">
        <f aca="false">Indicateurs!B319</f>
        <v>Valeyres-sous-Montagny</v>
      </c>
      <c r="C319" s="364" t="n">
        <f aca="false">Ecrêtage!P319</f>
        <v>16500.6568055556</v>
      </c>
      <c r="D319" s="344" t="n">
        <f aca="false">Indicateurs!C319</f>
        <v>662</v>
      </c>
      <c r="E319" s="344" t="n">
        <f aca="false">ROUND(C319*E$6,0)</f>
        <v>313537</v>
      </c>
      <c r="F319" s="344" t="n">
        <f aca="false">'couche population'!O319</f>
        <v>66263.95582</v>
      </c>
      <c r="G319" s="364" t="n">
        <f aca="false">'couche solidarité'!M319</f>
        <v>226454.121806092</v>
      </c>
      <c r="H319" s="390" t="n">
        <f aca="false">F319+G319</f>
        <v>292718.077626092</v>
      </c>
      <c r="I319" s="364" t="n">
        <f aca="false">E319-H319</f>
        <v>20818.922373908</v>
      </c>
      <c r="J319" s="133"/>
      <c r="K319" s="133"/>
    </row>
    <row r="320" customFormat="false" ht="12.75" hidden="false" customHeight="false" outlineLevel="0" collapsed="false">
      <c r="A320" s="288" t="n">
        <f aca="false">Indicateurs!A320</f>
        <v>5934</v>
      </c>
      <c r="B320" s="181" t="str">
        <f aca="false">Indicateurs!B320</f>
        <v>Valeyres-sous-Ursins</v>
      </c>
      <c r="C320" s="364" t="n">
        <f aca="false">Ecrêtage!P320</f>
        <v>5898.22166666667</v>
      </c>
      <c r="D320" s="344" t="n">
        <f aca="false">Indicateurs!C320</f>
        <v>237</v>
      </c>
      <c r="E320" s="344" t="n">
        <f aca="false">ROUND(C320*E$6,0)</f>
        <v>112075</v>
      </c>
      <c r="F320" s="344" t="n">
        <f aca="false">'couche population'!O320</f>
        <v>23722.89657</v>
      </c>
      <c r="G320" s="364" t="n">
        <f aca="false">'couche solidarité'!M320</f>
        <v>95364.9165113617</v>
      </c>
      <c r="H320" s="390" t="n">
        <f aca="false">F320+G320</f>
        <v>119087.813081362</v>
      </c>
      <c r="I320" s="364" t="n">
        <f aca="false">E320-H320</f>
        <v>-7012.81308136173</v>
      </c>
      <c r="J320" s="133"/>
      <c r="K320" s="133"/>
    </row>
    <row r="321" customFormat="false" ht="12.75" hidden="false" customHeight="false" outlineLevel="0" collapsed="false">
      <c r="A321" s="288" t="n">
        <f aca="false">Indicateurs!A321</f>
        <v>5935</v>
      </c>
      <c r="B321" s="181" t="str">
        <f aca="false">Indicateurs!B321</f>
        <v>Villars-Epeney</v>
      </c>
      <c r="C321" s="364" t="n">
        <f aca="false">Ecrêtage!P321</f>
        <v>5734.93303502336</v>
      </c>
      <c r="D321" s="344" t="n">
        <f aca="false">Indicateurs!C321</f>
        <v>79</v>
      </c>
      <c r="E321" s="344" t="n">
        <f aca="false">ROUND(C321*E$6,0)</f>
        <v>108972</v>
      </c>
      <c r="F321" s="344" t="n">
        <f aca="false">'couche population'!O321</f>
        <v>7907.63219</v>
      </c>
      <c r="G321" s="364" t="n">
        <f aca="false">'couche solidarité'!M321</f>
        <v>0</v>
      </c>
      <c r="H321" s="390" t="n">
        <f aca="false">F321+G321</f>
        <v>7907.63219</v>
      </c>
      <c r="I321" s="364" t="n">
        <f aca="false">E321-H321</f>
        <v>101064.36781</v>
      </c>
      <c r="J321" s="133"/>
      <c r="K321" s="133"/>
    </row>
    <row r="322" customFormat="false" ht="12.75" hidden="false" customHeight="false" outlineLevel="0" collapsed="false">
      <c r="A322" s="288" t="n">
        <f aca="false">Indicateurs!A322</f>
        <v>5937</v>
      </c>
      <c r="B322" s="181" t="str">
        <f aca="false">Indicateurs!B322</f>
        <v>Vugelles-La Mothe</v>
      </c>
      <c r="C322" s="364" t="n">
        <f aca="false">Ecrêtage!P322</f>
        <v>1942.45983673469</v>
      </c>
      <c r="D322" s="344" t="n">
        <f aca="false">Indicateurs!C322</f>
        <v>116</v>
      </c>
      <c r="E322" s="344" t="n">
        <f aca="false">ROUND(C322*E$6,0)</f>
        <v>36910</v>
      </c>
      <c r="F322" s="344" t="n">
        <f aca="false">'couche population'!O322</f>
        <v>11611.20676</v>
      </c>
      <c r="G322" s="364" t="n">
        <f aca="false">'couche solidarité'!M322</f>
        <v>55786.9173512371</v>
      </c>
      <c r="H322" s="390" t="n">
        <f aca="false">F322+G322</f>
        <v>67398.1241112371</v>
      </c>
      <c r="I322" s="364" t="n">
        <f aca="false">E322-H322</f>
        <v>-30488.1241112371</v>
      </c>
      <c r="J322" s="133"/>
      <c r="K322" s="133"/>
    </row>
    <row r="323" customFormat="false" ht="12.75" hidden="false" customHeight="false" outlineLevel="0" collapsed="false">
      <c r="A323" s="288" t="n">
        <f aca="false">Indicateurs!A323</f>
        <v>5938</v>
      </c>
      <c r="B323" s="181" t="str">
        <f aca="false">Indicateurs!B323</f>
        <v>Yverdon-les-Bains</v>
      </c>
      <c r="C323" s="364" t="n">
        <f aca="false">Ecrêtage!P323</f>
        <v>701185.97751634</v>
      </c>
      <c r="D323" s="344" t="n">
        <f aca="false">Indicateurs!C323</f>
        <v>27988</v>
      </c>
      <c r="E323" s="344" t="n">
        <f aca="false">ROUND(C323*E$6,0)</f>
        <v>13323557</v>
      </c>
      <c r="F323" s="344" t="n">
        <f aca="false">'couche population'!O323</f>
        <v>23409994.56714</v>
      </c>
      <c r="G323" s="364" t="n">
        <f aca="false">'couche solidarité'!M323</f>
        <v>10725977.158588</v>
      </c>
      <c r="H323" s="390" t="n">
        <f aca="false">F323+G323</f>
        <v>34135971.725728</v>
      </c>
      <c r="I323" s="364" t="n">
        <f aca="false">E323-H323</f>
        <v>-20812414.725728</v>
      </c>
      <c r="J323" s="133"/>
      <c r="K323" s="133"/>
    </row>
    <row r="324" customFormat="false" ht="13.5" hidden="false" customHeight="false" outlineLevel="0" collapsed="false">
      <c r="A324" s="202" t="n">
        <f aca="false">Indicateurs!A324</f>
        <v>5939</v>
      </c>
      <c r="B324" s="208" t="str">
        <f aca="false">Indicateurs!B324</f>
        <v>Yvonand</v>
      </c>
      <c r="C324" s="365" t="n">
        <f aca="false">Ecrêtage!P324</f>
        <v>68541.9154794521</v>
      </c>
      <c r="D324" s="347" t="n">
        <f aca="false">Indicateurs!C324</f>
        <v>2729</v>
      </c>
      <c r="E324" s="347" t="n">
        <f aca="false">ROUND(C324*E$6,0)</f>
        <v>1302396</v>
      </c>
      <c r="F324" s="344" t="n">
        <f aca="false">'couche population'!O324</f>
        <v>705831.245415</v>
      </c>
      <c r="G324" s="364" t="n">
        <f aca="false">'couche solidarité'!M324</f>
        <v>948734.504952424</v>
      </c>
      <c r="H324" s="391" t="n">
        <f aca="false">F324+G324</f>
        <v>1654565.75036742</v>
      </c>
      <c r="I324" s="364" t="n">
        <f aca="false">E324-H324</f>
        <v>-352169.750367424</v>
      </c>
      <c r="J324" s="133"/>
      <c r="K324" s="133"/>
    </row>
    <row r="325" customFormat="false" ht="13.5" hidden="false" customHeight="false" outlineLevel="0" collapsed="false">
      <c r="A325" s="200"/>
      <c r="B325" s="211" t="str">
        <f aca="false">Indicateurs!B325</f>
        <v>Total - 318 communes</v>
      </c>
      <c r="C325" s="221" t="n">
        <f aca="false">Ecrêtage!P325</f>
        <v>30449721.5008065</v>
      </c>
      <c r="D325" s="350" t="n">
        <f aca="false">Indicateurs!C325</f>
        <v>730044</v>
      </c>
      <c r="E325" s="221" t="n">
        <f aca="false">ROUND(C325*E$6,0)</f>
        <v>578589151</v>
      </c>
      <c r="F325" s="221" t="n">
        <f aca="false">'couche population'!O325</f>
        <v>375518638.40482</v>
      </c>
      <c r="G325" s="221" t="n">
        <f aca="false">'couche solidarité'!M325</f>
        <v>87139571.1522295</v>
      </c>
      <c r="H325" s="350" t="n">
        <f aca="false">F325+G325</f>
        <v>462658209.55705</v>
      </c>
      <c r="I325" s="265" t="n">
        <f aca="false">E325-H325</f>
        <v>115930941.44295</v>
      </c>
      <c r="J325" s="200"/>
      <c r="K325" s="200"/>
    </row>
    <row r="326" customFormat="false" ht="12.75" hidden="false" customHeight="false" outlineLevel="0" collapsed="false">
      <c r="A326" s="133"/>
      <c r="B326" s="133"/>
      <c r="C326" s="352"/>
      <c r="D326" s="352"/>
      <c r="E326" s="133"/>
      <c r="F326" s="133"/>
      <c r="G326" s="133"/>
      <c r="H326" s="133"/>
      <c r="I326" s="133"/>
      <c r="K326" s="133"/>
      <c r="L326" s="133"/>
    </row>
    <row r="327" customFormat="false" ht="12.75" hidden="false" customHeight="false" outlineLevel="0" collapsed="false">
      <c r="K327" s="133"/>
      <c r="L327" s="133"/>
    </row>
  </sheetData>
  <sheetProtection sheet="true" password="cb65"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10.75" defaultRowHeight="12.75" zeroHeight="false" outlineLevelRow="0" outlineLevelCol="0"/>
  <cols>
    <col collapsed="false" customWidth="true" hidden="false" outlineLevel="0" max="1" min="1" style="133" width="7.25"/>
    <col collapsed="false" customWidth="true" hidden="false" outlineLevel="0" max="2" min="2" style="133" width="19.87"/>
    <col collapsed="false" customWidth="true" hidden="false" outlineLevel="0" max="3" min="3" style="133" width="9.24"/>
    <col collapsed="false" customWidth="true" hidden="false" outlineLevel="0" max="4" min="4" style="133" width="10.61"/>
    <col collapsed="false" customWidth="true" hidden="false" outlineLevel="0" max="5" min="5" style="133" width="11.24"/>
    <col collapsed="false" customWidth="true" hidden="false" outlineLevel="0" max="6" min="6" style="133" width="10.61"/>
    <col collapsed="false" customWidth="true" hidden="false" outlineLevel="0" max="7" min="7" style="228" width="10.87"/>
    <col collapsed="false" customWidth="true" hidden="false" outlineLevel="0" max="8" min="8" style="133" width="9.99"/>
    <col collapsed="false" customWidth="true" hidden="false" outlineLevel="0" max="9" min="9" style="133" width="10.37"/>
    <col collapsed="false" customWidth="true" hidden="false" outlineLevel="0" max="14" min="10" style="133" width="12.11"/>
    <col collapsed="false" customWidth="true" hidden="false" outlineLevel="0" max="17" min="15" style="133" width="8.12"/>
    <col collapsed="false" customWidth="false" hidden="false" outlineLevel="0" max="257" min="18" style="133" width="10.75"/>
  </cols>
  <sheetData>
    <row r="1" s="141" customFormat="true" ht="20.25" hidden="false" customHeight="true" outlineLevel="0" collapsed="false">
      <c r="A1" s="135" t="s">
        <v>491</v>
      </c>
      <c r="B1" s="136"/>
      <c r="C1" s="137"/>
      <c r="D1" s="137"/>
      <c r="E1" s="137"/>
      <c r="F1" s="137"/>
      <c r="G1" s="392"/>
      <c r="H1" s="137"/>
      <c r="I1" s="137"/>
      <c r="J1" s="142"/>
      <c r="L1" s="142"/>
      <c r="N1" s="133"/>
      <c r="O1" s="133"/>
      <c r="P1" s="133"/>
      <c r="Q1" s="133"/>
      <c r="R1" s="133"/>
      <c r="Y1" s="133"/>
    </row>
    <row r="2" s="144" customFormat="true" ht="12" hidden="false" customHeight="true" outlineLevel="0" collapsed="false">
      <c r="A2" s="280" t="s">
        <v>470</v>
      </c>
      <c r="E2" s="133"/>
      <c r="F2" s="133"/>
      <c r="G2" s="232"/>
      <c r="N2" s="133"/>
      <c r="O2" s="133"/>
      <c r="P2" s="133"/>
      <c r="Q2" s="133"/>
      <c r="R2" s="133"/>
      <c r="Y2" s="133"/>
    </row>
    <row r="3" customFormat="false" ht="12" hidden="false" customHeight="true" outlineLevel="0" collapsed="false"/>
    <row r="5" customFormat="false" ht="38.25" hidden="false" customHeight="false" outlineLevel="0" collapsed="false">
      <c r="A5" s="148" t="s">
        <v>74</v>
      </c>
      <c r="B5" s="148" t="s">
        <v>75</v>
      </c>
      <c r="C5" s="148" t="s">
        <v>501</v>
      </c>
      <c r="D5" s="148" t="s">
        <v>489</v>
      </c>
      <c r="E5" s="148" t="s">
        <v>521</v>
      </c>
      <c r="F5" s="148" t="s">
        <v>542</v>
      </c>
      <c r="G5" s="153" t="s">
        <v>543</v>
      </c>
      <c r="H5" s="155" t="s">
        <v>544</v>
      </c>
      <c r="I5" s="148" t="s">
        <v>545</v>
      </c>
      <c r="J5" s="148" t="s">
        <v>546</v>
      </c>
    </row>
    <row r="6" customFormat="false" ht="12.75" hidden="false" customHeight="false" outlineLevel="0" collapsed="false">
      <c r="A6" s="282"/>
      <c r="B6" s="282"/>
      <c r="C6" s="361"/>
      <c r="D6" s="393"/>
      <c r="E6" s="361"/>
      <c r="F6" s="361"/>
      <c r="G6" s="394"/>
      <c r="H6" s="395" t="n">
        <v>51.53</v>
      </c>
      <c r="I6" s="361"/>
      <c r="J6" s="361"/>
    </row>
    <row r="7" customFormat="false" ht="12.75" hidden="false" customHeight="false" outlineLevel="0" collapsed="false">
      <c r="A7" s="284" t="n">
        <f aca="false">'Base de données'!A7</f>
        <v>5401</v>
      </c>
      <c r="B7" s="285" t="str">
        <f aca="false">'Base de données'!B7</f>
        <v>Aigle</v>
      </c>
      <c r="C7" s="363" t="n">
        <f aca="false">Indicateurs!G7</f>
        <v>233387.25617284</v>
      </c>
      <c r="D7" s="372" t="n">
        <f aca="false">'Facture sociale'!G7/'Plafonnement effort'!C7</f>
        <v>17.39398505071</v>
      </c>
      <c r="E7" s="372" t="n">
        <f aca="false">'Péréquation directe'!I7/'Péréquation directe'!C7</f>
        <v>-13.6145910668199</v>
      </c>
      <c r="F7" s="372" t="n">
        <f aca="false">'Dépenses thématiques'!P7</f>
        <v>-8.85275843197665</v>
      </c>
      <c r="G7" s="396" t="n">
        <f aca="false">SUM(D7:F7)</f>
        <v>-5.07336444808652</v>
      </c>
      <c r="H7" s="179" t="n">
        <f aca="false">IF(G7&gt;H$6,H$6-G7,0)</f>
        <v>0</v>
      </c>
      <c r="I7" s="177" t="n">
        <f aca="false">H7*C7</f>
        <v>0</v>
      </c>
      <c r="J7" s="397" t="n">
        <f aca="false">G7+H7</f>
        <v>-5.07336444808652</v>
      </c>
    </row>
    <row r="8" customFormat="false" ht="12.75" hidden="false" customHeight="false" outlineLevel="0" collapsed="false">
      <c r="A8" s="288" t="n">
        <f aca="false">'Base de données'!A8</f>
        <v>5402</v>
      </c>
      <c r="B8" s="156" t="str">
        <f aca="false">'Base de données'!B8</f>
        <v>Bex</v>
      </c>
      <c r="C8" s="364" t="n">
        <f aca="false">Indicateurs!G8</f>
        <v>145769.177323944</v>
      </c>
      <c r="D8" s="375" t="n">
        <f aca="false">'Facture sociale'!G8/'Plafonnement effort'!C8</f>
        <v>19.2464967055525</v>
      </c>
      <c r="E8" s="375" t="n">
        <f aca="false">'Péréquation directe'!I8/'Péréquation directe'!C8</f>
        <v>-17.8533007775039</v>
      </c>
      <c r="F8" s="375" t="n">
        <f aca="false">'Dépenses thématiques'!P8</f>
        <v>-13.5580239683178</v>
      </c>
      <c r="G8" s="398" t="n">
        <f aca="false">SUM(D8:F8)</f>
        <v>-12.1648280402692</v>
      </c>
      <c r="H8" s="191" t="n">
        <f aca="false">IF(G8&gt;H$6,H$6-G8,0)</f>
        <v>0</v>
      </c>
      <c r="I8" s="189" t="n">
        <f aca="false">H8*C8</f>
        <v>0</v>
      </c>
      <c r="J8" s="399" t="n">
        <f aca="false">G8+H8</f>
        <v>-12.1648280402692</v>
      </c>
    </row>
    <row r="9" customFormat="false" ht="12.75" hidden="false" customHeight="false" outlineLevel="0" collapsed="false">
      <c r="A9" s="288" t="n">
        <f aca="false">'Base de données'!A9</f>
        <v>5403</v>
      </c>
      <c r="B9" s="156" t="str">
        <f aca="false">'Base de données'!B9</f>
        <v>Chessel</v>
      </c>
      <c r="C9" s="364" t="n">
        <f aca="false">Indicateurs!G9</f>
        <v>8310.35684210526</v>
      </c>
      <c r="D9" s="375" t="n">
        <f aca="false">'Facture sociale'!G9/'Plafonnement effort'!C9</f>
        <v>25.665345727355</v>
      </c>
      <c r="E9" s="375" t="n">
        <f aca="false">'Péréquation directe'!I9/'Péréquation directe'!C9</f>
        <v>-4.03465091769128</v>
      </c>
      <c r="F9" s="375" t="n">
        <f aca="false">'Dépenses thématiques'!P9</f>
        <v>-2.44742799694839</v>
      </c>
      <c r="G9" s="398" t="n">
        <f aca="false">SUM(D9:F9)</f>
        <v>19.1832668127153</v>
      </c>
      <c r="H9" s="191" t="n">
        <f aca="false">IF(G9&gt;H$6,H$6-G9,0)</f>
        <v>0</v>
      </c>
      <c r="I9" s="189" t="n">
        <f aca="false">H9*C9</f>
        <v>0</v>
      </c>
      <c r="J9" s="399" t="n">
        <f aca="false">G9+H9</f>
        <v>19.1832668127153</v>
      </c>
    </row>
    <row r="10" customFormat="false" ht="12.75" hidden="false" customHeight="false" outlineLevel="0" collapsed="false">
      <c r="A10" s="288" t="n">
        <f aca="false">'Base de données'!A10</f>
        <v>5404</v>
      </c>
      <c r="B10" s="156" t="str">
        <f aca="false">'Base de données'!B10</f>
        <v>Corbeyrier</v>
      </c>
      <c r="C10" s="364" t="n">
        <f aca="false">Indicateurs!G10</f>
        <v>8072.89191919192</v>
      </c>
      <c r="D10" s="375" t="n">
        <f aca="false">'Facture sociale'!G10/'Plafonnement effort'!C10</f>
        <v>25.6038187025701</v>
      </c>
      <c r="E10" s="375" t="n">
        <f aca="false">'Péréquation directe'!I10/'Péréquation directe'!C10</f>
        <v>-2.40935567974351</v>
      </c>
      <c r="F10" s="375" t="n">
        <f aca="false">'Dépenses thématiques'!P10</f>
        <v>-23.0416809567072</v>
      </c>
      <c r="G10" s="398" t="n">
        <f aca="false">SUM(D10:F10)</f>
        <v>0.152782066119416</v>
      </c>
      <c r="H10" s="191" t="n">
        <f aca="false">IF(G10&gt;H$6,H$6-G10,0)</f>
        <v>0</v>
      </c>
      <c r="I10" s="189" t="n">
        <f aca="false">H10*C10</f>
        <v>0</v>
      </c>
      <c r="J10" s="399" t="n">
        <f aca="false">G10+H10</f>
        <v>0.152782066119416</v>
      </c>
    </row>
    <row r="11" customFormat="false" ht="12.75" hidden="false" customHeight="false" outlineLevel="0" collapsed="false">
      <c r="A11" s="288" t="n">
        <f aca="false">'Base de données'!A11</f>
        <v>5405</v>
      </c>
      <c r="B11" s="156" t="str">
        <f aca="false">'Base de données'!B11</f>
        <v>Gryon</v>
      </c>
      <c r="C11" s="364" t="n">
        <f aca="false">Indicateurs!G11</f>
        <v>60522.6074537037</v>
      </c>
      <c r="D11" s="375" t="n">
        <f aca="false">'Facture sociale'!G11/'Plafonnement effort'!C11</f>
        <v>22.0975924959408</v>
      </c>
      <c r="E11" s="375" t="n">
        <f aca="false">'Péréquation directe'!I11/'Péréquation directe'!C11</f>
        <v>16.1377832330195</v>
      </c>
      <c r="F11" s="375" t="n">
        <f aca="false">'Dépenses thématiques'!P11</f>
        <v>-9.20741890418831</v>
      </c>
      <c r="G11" s="398" t="n">
        <f aca="false">SUM(D11:F11)</f>
        <v>29.027956824772</v>
      </c>
      <c r="H11" s="191" t="n">
        <f aca="false">IF(G11&gt;H$6,H$6-G11,0)</f>
        <v>0</v>
      </c>
      <c r="I11" s="189" t="n">
        <f aca="false">H11*C11</f>
        <v>0</v>
      </c>
      <c r="J11" s="399" t="n">
        <f aca="false">G11+H11</f>
        <v>29.027956824772</v>
      </c>
    </row>
    <row r="12" customFormat="false" ht="12.75" hidden="false" customHeight="false" outlineLevel="0" collapsed="false">
      <c r="A12" s="288" t="n">
        <f aca="false">'Base de données'!A12</f>
        <v>5406</v>
      </c>
      <c r="B12" s="156" t="str">
        <f aca="false">'Base de données'!B12</f>
        <v>Lavey-Morcles</v>
      </c>
      <c r="C12" s="364" t="n">
        <f aca="false">Indicateurs!G12</f>
        <v>18262.3508667389</v>
      </c>
      <c r="D12" s="375" t="n">
        <f aca="false">'Facture sociale'!G12/'Plafonnement effort'!C12</f>
        <v>22.2038290931746</v>
      </c>
      <c r="E12" s="375" t="n">
        <f aca="false">'Péréquation directe'!I12/'Péréquation directe'!C12</f>
        <v>-4.82075503526069</v>
      </c>
      <c r="F12" s="375" t="n">
        <f aca="false">'Dépenses thématiques'!P12</f>
        <v>-3.35247090841447</v>
      </c>
      <c r="G12" s="398" t="n">
        <f aca="false">SUM(D12:F12)</f>
        <v>14.0306031494994</v>
      </c>
      <c r="H12" s="191" t="n">
        <f aca="false">IF(G12&gt;H$6,H$6-G12,0)</f>
        <v>0</v>
      </c>
      <c r="I12" s="189" t="n">
        <f aca="false">H12*C12</f>
        <v>0</v>
      </c>
      <c r="J12" s="399" t="n">
        <f aca="false">G12+H12</f>
        <v>14.0306031494994</v>
      </c>
    </row>
    <row r="13" customFormat="false" ht="12.75" hidden="false" customHeight="false" outlineLevel="0" collapsed="false">
      <c r="A13" s="288" t="n">
        <f aca="false">'Base de données'!A13</f>
        <v>5407</v>
      </c>
      <c r="B13" s="156" t="str">
        <f aca="false">'Base de données'!B13</f>
        <v>Leysin</v>
      </c>
      <c r="C13" s="364" t="n">
        <f aca="false">Indicateurs!G13</f>
        <v>81383.2104273504</v>
      </c>
      <c r="D13" s="375" t="n">
        <f aca="false">'Facture sociale'!G13/'Plafonnement effort'!C13</f>
        <v>19.3654229691728</v>
      </c>
      <c r="E13" s="375" t="n">
        <f aca="false">'Péréquation directe'!I13/'Péréquation directe'!C13</f>
        <v>-21.165030216513</v>
      </c>
      <c r="F13" s="375" t="n">
        <f aca="false">'Dépenses thématiques'!P13</f>
        <v>-26.7848858327592</v>
      </c>
      <c r="G13" s="398" t="n">
        <f aca="false">SUM(D13:F13)</f>
        <v>-28.5844930800993</v>
      </c>
      <c r="H13" s="191" t="n">
        <f aca="false">IF(G13&gt;H$6,H$6-G13,0)</f>
        <v>0</v>
      </c>
      <c r="I13" s="189" t="n">
        <f aca="false">H13*C13</f>
        <v>0</v>
      </c>
      <c r="J13" s="399" t="n">
        <f aca="false">G13+H13</f>
        <v>-28.5844930800993</v>
      </c>
    </row>
    <row r="14" customFormat="false" ht="12.75" hidden="false" customHeight="false" outlineLevel="0" collapsed="false">
      <c r="A14" s="288" t="n">
        <f aca="false">'Base de données'!A14</f>
        <v>5408</v>
      </c>
      <c r="B14" s="156" t="str">
        <f aca="false">'Base de données'!B14</f>
        <v>Noville</v>
      </c>
      <c r="C14" s="364" t="n">
        <f aca="false">Indicateurs!G14</f>
        <v>21787.624670913</v>
      </c>
      <c r="D14" s="375" t="n">
        <f aca="false">'Facture sociale'!G14/'Plafonnement effort'!C14</f>
        <v>29.6313492334288</v>
      </c>
      <c r="E14" s="375" t="n">
        <f aca="false">'Péréquation directe'!I14/'Péréquation directe'!C14</f>
        <v>4.02980986289168</v>
      </c>
      <c r="F14" s="375" t="n">
        <f aca="false">'Dépenses thématiques'!P14</f>
        <v>-8.81004712075191</v>
      </c>
      <c r="G14" s="398" t="n">
        <f aca="false">SUM(D14:F14)</f>
        <v>24.8511119755685</v>
      </c>
      <c r="H14" s="191" t="n">
        <f aca="false">IF(G14&gt;H$6,H$6-G14,0)</f>
        <v>0</v>
      </c>
      <c r="I14" s="189" t="n">
        <f aca="false">H14*C14</f>
        <v>0</v>
      </c>
      <c r="J14" s="399" t="n">
        <f aca="false">G14+H14</f>
        <v>24.8511119755685</v>
      </c>
    </row>
    <row r="15" customFormat="false" ht="12.75" hidden="false" customHeight="false" outlineLevel="0" collapsed="false">
      <c r="A15" s="288" t="n">
        <f aca="false">'Base de données'!A15</f>
        <v>5409</v>
      </c>
      <c r="B15" s="156" t="str">
        <f aca="false">'Base de données'!B15</f>
        <v>Ollon</v>
      </c>
      <c r="C15" s="364" t="n">
        <f aca="false">Indicateurs!G15</f>
        <v>333775.261357466</v>
      </c>
      <c r="D15" s="375" t="n">
        <f aca="false">'Facture sociale'!G15/'Plafonnement effort'!C15</f>
        <v>20.0275190035119</v>
      </c>
      <c r="E15" s="375" t="n">
        <f aca="false">'Péréquation directe'!I15/'Péréquation directe'!C15</f>
        <v>9.74558514531814</v>
      </c>
      <c r="F15" s="375" t="n">
        <f aca="false">'Dépenses thématiques'!P15</f>
        <v>-5.17821180925978</v>
      </c>
      <c r="G15" s="398" t="n">
        <f aca="false">SUM(D15:F15)</f>
        <v>24.5948923395703</v>
      </c>
      <c r="H15" s="191" t="n">
        <f aca="false">IF(G15&gt;H$6,H$6-G15,0)</f>
        <v>0</v>
      </c>
      <c r="I15" s="189" t="n">
        <f aca="false">H15*C15</f>
        <v>0</v>
      </c>
      <c r="J15" s="399" t="n">
        <f aca="false">G15+H15</f>
        <v>24.5948923395703</v>
      </c>
    </row>
    <row r="16" customFormat="false" ht="12.75" hidden="false" customHeight="false" outlineLevel="0" collapsed="false">
      <c r="A16" s="288" t="n">
        <f aca="false">'Base de données'!A16</f>
        <v>5410</v>
      </c>
      <c r="B16" s="156" t="str">
        <f aca="false">'Base de données'!B16</f>
        <v>Ormont-Dessous</v>
      </c>
      <c r="C16" s="364" t="n">
        <f aca="false">Indicateurs!G16</f>
        <v>28341.6248407643</v>
      </c>
      <c r="D16" s="375" t="n">
        <f aca="false">'Facture sociale'!G16/'Plafonnement effort'!C16</f>
        <v>23.4984881694043</v>
      </c>
      <c r="E16" s="375" t="n">
        <f aca="false">'Péréquation directe'!I16/'Péréquation directe'!C16</f>
        <v>2.794125223128</v>
      </c>
      <c r="F16" s="375" t="n">
        <f aca="false">'Dépenses thématiques'!P16</f>
        <v>-26.7493837865491</v>
      </c>
      <c r="G16" s="398" t="n">
        <f aca="false">SUM(D16:F16)</f>
        <v>-0.456770394016838</v>
      </c>
      <c r="H16" s="191" t="n">
        <f aca="false">IF(G16&gt;H$6,H$6-G16,0)</f>
        <v>0</v>
      </c>
      <c r="I16" s="189" t="n">
        <f aca="false">H16*C16</f>
        <v>0</v>
      </c>
      <c r="J16" s="399" t="n">
        <f aca="false">G16+H16</f>
        <v>-0.456770394016838</v>
      </c>
    </row>
    <row r="17" customFormat="false" ht="12.75" hidden="false" customHeight="false" outlineLevel="0" collapsed="false">
      <c r="A17" s="288" t="n">
        <f aca="false">'Base de données'!A17</f>
        <v>5411</v>
      </c>
      <c r="B17" s="156" t="str">
        <f aca="false">'Base de données'!B17</f>
        <v>Ormont-Dessus</v>
      </c>
      <c r="C17" s="364" t="n">
        <f aca="false">Indicateurs!G17</f>
        <v>69068.1657352941</v>
      </c>
      <c r="D17" s="375" t="n">
        <f aca="false">'Facture sociale'!G17/'Plafonnement effort'!C17</f>
        <v>19.4800599083355</v>
      </c>
      <c r="E17" s="375" t="n">
        <f aca="false">'Péréquation directe'!I17/'Péréquation directe'!C17</f>
        <v>15.330525656756</v>
      </c>
      <c r="F17" s="375" t="n">
        <f aca="false">'Dépenses thématiques'!P17</f>
        <v>-13.3882229266655</v>
      </c>
      <c r="G17" s="398" t="n">
        <f aca="false">SUM(D17:F17)</f>
        <v>21.4223626384259</v>
      </c>
      <c r="H17" s="191" t="n">
        <f aca="false">IF(G17&gt;H$6,H$6-G17,0)</f>
        <v>0</v>
      </c>
      <c r="I17" s="189" t="n">
        <f aca="false">H17*C17</f>
        <v>0</v>
      </c>
      <c r="J17" s="399" t="n">
        <f aca="false">G17+H17</f>
        <v>21.4223626384259</v>
      </c>
    </row>
    <row r="18" customFormat="false" ht="12.75" hidden="false" customHeight="false" outlineLevel="0" collapsed="false">
      <c r="A18" s="288" t="n">
        <f aca="false">'Base de données'!A18</f>
        <v>5412</v>
      </c>
      <c r="B18" s="156" t="str">
        <f aca="false">'Base de données'!B18</f>
        <v>Rennaz</v>
      </c>
      <c r="C18" s="364" t="n">
        <f aca="false">Indicateurs!G18</f>
        <v>21725.8001574803</v>
      </c>
      <c r="D18" s="375" t="n">
        <f aca="false">'Facture sociale'!G18/'Plafonnement effort'!C18</f>
        <v>20.0109161106233</v>
      </c>
      <c r="E18" s="375" t="n">
        <f aca="false">'Péréquation directe'!I18/'Péréquation directe'!C18</f>
        <v>9.23875713934383</v>
      </c>
      <c r="F18" s="375" t="n">
        <f aca="false">'Dépenses thématiques'!P18</f>
        <v>-0.932900047551142</v>
      </c>
      <c r="G18" s="398" t="n">
        <f aca="false">SUM(D18:F18)</f>
        <v>28.316773202416</v>
      </c>
      <c r="H18" s="191" t="n">
        <f aca="false">IF(G18&gt;H$6,H$6-G18,0)</f>
        <v>0</v>
      </c>
      <c r="I18" s="189" t="n">
        <f aca="false">H18*C18</f>
        <v>0</v>
      </c>
      <c r="J18" s="399" t="n">
        <f aca="false">G18+H18</f>
        <v>28.316773202416</v>
      </c>
    </row>
    <row r="19" customFormat="false" ht="12.75" hidden="false" customHeight="false" outlineLevel="0" collapsed="false">
      <c r="A19" s="288" t="n">
        <f aca="false">'Base de données'!A19</f>
        <v>5413</v>
      </c>
      <c r="B19" s="156" t="str">
        <f aca="false">'Base de données'!B19</f>
        <v>Roche</v>
      </c>
      <c r="C19" s="364" t="n">
        <f aca="false">Indicateurs!G19</f>
        <v>34951.73359375</v>
      </c>
      <c r="D19" s="375" t="n">
        <f aca="false">'Facture sociale'!G19/'Plafonnement effort'!C19</f>
        <v>18.8706801325278</v>
      </c>
      <c r="E19" s="375" t="n">
        <f aca="false">'Péréquation directe'!I19/'Péréquation directe'!C19</f>
        <v>2.61442981726391</v>
      </c>
      <c r="F19" s="375" t="n">
        <f aca="false">'Dépenses thématiques'!P19</f>
        <v>-0</v>
      </c>
      <c r="G19" s="398" t="n">
        <f aca="false">SUM(D19:F19)</f>
        <v>21.4851099497917</v>
      </c>
      <c r="H19" s="191" t="n">
        <f aca="false">IF(G19&gt;H$6,H$6-G19,0)</f>
        <v>0</v>
      </c>
      <c r="I19" s="189" t="n">
        <f aca="false">H19*C19</f>
        <v>0</v>
      </c>
      <c r="J19" s="399" t="n">
        <f aca="false">G19+H19</f>
        <v>21.4851099497917</v>
      </c>
    </row>
    <row r="20" customFormat="false" ht="12.75" hidden="false" customHeight="false" outlineLevel="0" collapsed="false">
      <c r="A20" s="288" t="n">
        <f aca="false">'Base de données'!A20</f>
        <v>5414</v>
      </c>
      <c r="B20" s="156" t="str">
        <f aca="false">'Base de données'!B20</f>
        <v>Villeneuve</v>
      </c>
      <c r="C20" s="364" t="n">
        <f aca="false">Indicateurs!G20</f>
        <v>145816.953188406</v>
      </c>
      <c r="D20" s="375" t="n">
        <f aca="false">'Facture sociale'!G20/'Plafonnement effort'!C20</f>
        <v>22.5407974365368</v>
      </c>
      <c r="E20" s="375" t="n">
        <f aca="false">'Péréquation directe'!I20/'Péréquation directe'!C20</f>
        <v>-1.13480862044886</v>
      </c>
      <c r="F20" s="375" t="n">
        <f aca="false">'Dépenses thématiques'!P20</f>
        <v>-8.88173131917405</v>
      </c>
      <c r="G20" s="398" t="n">
        <f aca="false">SUM(D20:F20)</f>
        <v>12.5242574969139</v>
      </c>
      <c r="H20" s="191" t="n">
        <f aca="false">IF(G20&gt;H$6,H$6-G20,0)</f>
        <v>0</v>
      </c>
      <c r="I20" s="189" t="n">
        <f aca="false">H20*C20</f>
        <v>0</v>
      </c>
      <c r="J20" s="399" t="n">
        <f aca="false">G20+H20</f>
        <v>12.5242574969139</v>
      </c>
    </row>
    <row r="21" customFormat="false" ht="12.75" hidden="false" customHeight="false" outlineLevel="0" collapsed="false">
      <c r="A21" s="288" t="n">
        <f aca="false">'Base de données'!A21</f>
        <v>5415</v>
      </c>
      <c r="B21" s="156" t="str">
        <f aca="false">'Base de données'!B21</f>
        <v>Yvorne</v>
      </c>
      <c r="C21" s="364" t="n">
        <f aca="false">Indicateurs!G21</f>
        <v>31829.4430170316</v>
      </c>
      <c r="D21" s="375" t="n">
        <f aca="false">'Facture sociale'!G21/'Plafonnement effort'!C21</f>
        <v>16.8873854701992</v>
      </c>
      <c r="E21" s="375" t="n">
        <f aca="false">'Péréquation directe'!I21/'Péréquation directe'!C21</f>
        <v>9.28608341587053</v>
      </c>
      <c r="F21" s="375" t="n">
        <f aca="false">'Dépenses thématiques'!P21</f>
        <v>-13.6226700469745</v>
      </c>
      <c r="G21" s="398" t="n">
        <f aca="false">SUM(D21:F21)</f>
        <v>12.5507988390952</v>
      </c>
      <c r="H21" s="191" t="n">
        <f aca="false">IF(G21&gt;H$6,H$6-G21,0)</f>
        <v>0</v>
      </c>
      <c r="I21" s="189" t="n">
        <f aca="false">H21*C21</f>
        <v>0</v>
      </c>
      <c r="J21" s="399" t="n">
        <f aca="false">G21+H21</f>
        <v>12.5507988390952</v>
      </c>
    </row>
    <row r="22" customFormat="false" ht="12.75" hidden="false" customHeight="false" outlineLevel="0" collapsed="false">
      <c r="A22" s="288" t="n">
        <f aca="false">'Base de données'!A22</f>
        <v>5421</v>
      </c>
      <c r="B22" s="156" t="str">
        <f aca="false">'Base de données'!B22</f>
        <v>Apples</v>
      </c>
      <c r="C22" s="364" t="n">
        <f aca="false">Indicateurs!G22</f>
        <v>45771.5123943662</v>
      </c>
      <c r="D22" s="375" t="n">
        <f aca="false">'Facture sociale'!G22/'Plafonnement effort'!C22</f>
        <v>17.5081532959792</v>
      </c>
      <c r="E22" s="375" t="n">
        <f aca="false">'Péréquation directe'!I22/'Péréquation directe'!C22</f>
        <v>12.1963646205839</v>
      </c>
      <c r="F22" s="375" t="n">
        <f aca="false">'Dépenses thématiques'!P22</f>
        <v>-3.3006993235949</v>
      </c>
      <c r="G22" s="398" t="n">
        <f aca="false">SUM(D22:F22)</f>
        <v>26.4038185929681</v>
      </c>
      <c r="H22" s="191" t="n">
        <f aca="false">IF(G22&gt;H$6,H$6-G22,0)</f>
        <v>0</v>
      </c>
      <c r="I22" s="189" t="n">
        <f aca="false">H22*C22</f>
        <v>0</v>
      </c>
      <c r="J22" s="399" t="n">
        <f aca="false">G22+H22</f>
        <v>26.4038185929681</v>
      </c>
    </row>
    <row r="23" customFormat="false" ht="12.75" hidden="false" customHeight="false" outlineLevel="0" collapsed="false">
      <c r="A23" s="288" t="n">
        <f aca="false">'Base de données'!A23</f>
        <v>5422</v>
      </c>
      <c r="B23" s="156" t="str">
        <f aca="false">'Base de données'!B23</f>
        <v>Aubonne</v>
      </c>
      <c r="C23" s="364" t="n">
        <f aca="false">Indicateurs!G23</f>
        <v>183726.936029412</v>
      </c>
      <c r="D23" s="375" t="n">
        <f aca="false">'Facture sociale'!G23/'Plafonnement effort'!C23</f>
        <v>20.4166710357789</v>
      </c>
      <c r="E23" s="375" t="n">
        <f aca="false">'Péréquation directe'!I23/'Péréquation directe'!C23</f>
        <v>14.3643373248829</v>
      </c>
      <c r="F23" s="375" t="n">
        <f aca="false">'Dépenses thématiques'!P23</f>
        <v>-1.08301820250889</v>
      </c>
      <c r="G23" s="398" t="n">
        <f aca="false">SUM(D23:F23)</f>
        <v>33.6979901581529</v>
      </c>
      <c r="H23" s="191" t="n">
        <f aca="false">IF(G23&gt;H$6,H$6-G23,0)</f>
        <v>0</v>
      </c>
      <c r="I23" s="189" t="n">
        <f aca="false">H23*C23</f>
        <v>0</v>
      </c>
      <c r="J23" s="399" t="n">
        <f aca="false">G23+H23</f>
        <v>33.6979901581529</v>
      </c>
    </row>
    <row r="24" customFormat="false" ht="12.75" hidden="false" customHeight="false" outlineLevel="0" collapsed="false">
      <c r="A24" s="288" t="n">
        <f aca="false">'Base de données'!A24</f>
        <v>5423</v>
      </c>
      <c r="B24" s="156" t="str">
        <f aca="false">'Base de données'!B24</f>
        <v>Ballens</v>
      </c>
      <c r="C24" s="364" t="n">
        <f aca="false">Indicateurs!G24</f>
        <v>11543.2724637681</v>
      </c>
      <c r="D24" s="375" t="n">
        <f aca="false">'Facture sociale'!G24/'Plafonnement effort'!C24</f>
        <v>19.8061407405782</v>
      </c>
      <c r="E24" s="375" t="n">
        <f aca="false">'Péréquation directe'!I24/'Péréquation directe'!C24</f>
        <v>1.93219577272224</v>
      </c>
      <c r="F24" s="375" t="n">
        <f aca="false">'Dépenses thématiques'!P24</f>
        <v>-6.76896436822854</v>
      </c>
      <c r="G24" s="398" t="n">
        <f aca="false">SUM(D24:F24)</f>
        <v>14.9693721450719</v>
      </c>
      <c r="H24" s="191" t="n">
        <f aca="false">IF(G24&gt;H$6,H$6-G24,0)</f>
        <v>0</v>
      </c>
      <c r="I24" s="189" t="n">
        <f aca="false">H24*C24</f>
        <v>0</v>
      </c>
      <c r="J24" s="399" t="n">
        <f aca="false">G24+H24</f>
        <v>14.9693721450719</v>
      </c>
    </row>
    <row r="25" customFormat="false" ht="12.75" hidden="false" customHeight="false" outlineLevel="0" collapsed="false">
      <c r="A25" s="288" t="n">
        <f aca="false">'Base de données'!A25</f>
        <v>5424</v>
      </c>
      <c r="B25" s="156" t="str">
        <f aca="false">'Base de données'!B25</f>
        <v>Berolle</v>
      </c>
      <c r="C25" s="364" t="n">
        <f aca="false">Indicateurs!G25</f>
        <v>8771.91324675325</v>
      </c>
      <c r="D25" s="375" t="n">
        <f aca="false">'Facture sociale'!G25/'Plafonnement effort'!C25</f>
        <v>17.7356344957761</v>
      </c>
      <c r="E25" s="375" t="n">
        <f aca="false">'Péréquation directe'!I25/'Péréquation directe'!C25</f>
        <v>6.24842437683649</v>
      </c>
      <c r="F25" s="375" t="n">
        <f aca="false">'Dépenses thématiques'!P25</f>
        <v>-3.89652736393068</v>
      </c>
      <c r="G25" s="398" t="n">
        <f aca="false">SUM(D25:F25)</f>
        <v>20.0875315086819</v>
      </c>
      <c r="H25" s="191" t="n">
        <f aca="false">IF(G25&gt;H$6,H$6-G25,0)</f>
        <v>0</v>
      </c>
      <c r="I25" s="189" t="n">
        <f aca="false">H25*C25</f>
        <v>0</v>
      </c>
      <c r="J25" s="399" t="n">
        <f aca="false">G25+H25</f>
        <v>20.0875315086819</v>
      </c>
    </row>
    <row r="26" customFormat="false" ht="12.75" hidden="false" customHeight="false" outlineLevel="0" collapsed="false">
      <c r="A26" s="288" t="n">
        <f aca="false">'Base de données'!A26</f>
        <v>5425</v>
      </c>
      <c r="B26" s="156" t="str">
        <f aca="false">'Base de données'!B26</f>
        <v>Bière</v>
      </c>
      <c r="C26" s="364" t="n">
        <f aca="false">Indicateurs!G26</f>
        <v>32306.5789705882</v>
      </c>
      <c r="D26" s="375" t="n">
        <f aca="false">'Facture sociale'!G26/'Plafonnement effort'!C26</f>
        <v>21.8186265166255</v>
      </c>
      <c r="E26" s="375" t="n">
        <f aca="false">'Péréquation directe'!I26/'Péréquation directe'!C26</f>
        <v>-6.09930029395696</v>
      </c>
      <c r="F26" s="375" t="n">
        <f aca="false">'Dépenses thématiques'!P26</f>
        <v>-13.3720441397802</v>
      </c>
      <c r="G26" s="398" t="n">
        <f aca="false">SUM(D26:F26)</f>
        <v>2.34728208288831</v>
      </c>
      <c r="H26" s="191" t="n">
        <f aca="false">IF(G26&gt;H$6,H$6-G26,0)</f>
        <v>0</v>
      </c>
      <c r="I26" s="189" t="n">
        <f aca="false">H26*C26</f>
        <v>0</v>
      </c>
      <c r="J26" s="399" t="n">
        <f aca="false">G26+H26</f>
        <v>2.34728208288831</v>
      </c>
    </row>
    <row r="27" customFormat="false" ht="12.75" hidden="false" customHeight="false" outlineLevel="0" collapsed="false">
      <c r="A27" s="288" t="n">
        <f aca="false">'Base de données'!A27</f>
        <v>5426</v>
      </c>
      <c r="B27" s="156" t="str">
        <f aca="false">'Base de données'!B27</f>
        <v>Bougy-Villars</v>
      </c>
      <c r="C27" s="364" t="n">
        <f aca="false">Indicateurs!G27</f>
        <v>43079.1085964912</v>
      </c>
      <c r="D27" s="375" t="n">
        <f aca="false">'Facture sociale'!G27/'Plafonnement effort'!C27</f>
        <v>34.3515632686966</v>
      </c>
      <c r="E27" s="375" t="n">
        <f aca="false">'Péréquation directe'!I27/'Péréquation directe'!C27</f>
        <v>17.7391101978635</v>
      </c>
      <c r="F27" s="375" t="n">
        <f aca="false">'Dépenses thématiques'!P27</f>
        <v>-0</v>
      </c>
      <c r="G27" s="398" t="n">
        <f aca="false">SUM(D27:F27)</f>
        <v>52.09067346656</v>
      </c>
      <c r="H27" s="191" t="n">
        <f aca="false">IF(G27&gt;H$6,H$6-G27,0)</f>
        <v>-0.560673466560026</v>
      </c>
      <c r="I27" s="189" t="n">
        <f aca="false">H27*C27</f>
        <v>-24153.3131531105</v>
      </c>
      <c r="J27" s="399" t="n">
        <f aca="false">G27+H27</f>
        <v>51.53</v>
      </c>
    </row>
    <row r="28" customFormat="false" ht="12.75" hidden="false" customHeight="false" outlineLevel="0" collapsed="false">
      <c r="A28" s="288" t="n">
        <f aca="false">'Base de données'!A28</f>
        <v>5427</v>
      </c>
      <c r="B28" s="156" t="str">
        <f aca="false">'Base de données'!B28</f>
        <v>Féchy</v>
      </c>
      <c r="C28" s="364" t="n">
        <f aca="false">Indicateurs!G28</f>
        <v>63474.5295072115</v>
      </c>
      <c r="D28" s="375" t="n">
        <f aca="false">'Facture sociale'!G28/'Plafonnement effort'!C28</f>
        <v>24.9563621004419</v>
      </c>
      <c r="E28" s="375" t="n">
        <f aca="false">'Péréquation directe'!I28/'Péréquation directe'!C28</f>
        <v>17.4994466655002</v>
      </c>
      <c r="F28" s="375" t="n">
        <f aca="false">'Dépenses thématiques'!P28</f>
        <v>-0</v>
      </c>
      <c r="G28" s="398" t="n">
        <f aca="false">SUM(D28:F28)</f>
        <v>42.455808765942</v>
      </c>
      <c r="H28" s="191" t="n">
        <f aca="false">IF(G28&gt;H$6,H$6-G28,0)</f>
        <v>0</v>
      </c>
      <c r="I28" s="189" t="n">
        <f aca="false">H28*C28</f>
        <v>0</v>
      </c>
      <c r="J28" s="399" t="n">
        <f aca="false">G28+H28</f>
        <v>42.455808765942</v>
      </c>
    </row>
    <row r="29" customFormat="false" ht="12.75" hidden="false" customHeight="false" outlineLevel="0" collapsed="false">
      <c r="A29" s="288" t="n">
        <f aca="false">'Base de données'!A29</f>
        <v>5428</v>
      </c>
      <c r="B29" s="156" t="str">
        <f aca="false">'Base de données'!B29</f>
        <v>Gimel</v>
      </c>
      <c r="C29" s="364" t="n">
        <f aca="false">Indicateurs!G29</f>
        <v>53451.408053528</v>
      </c>
      <c r="D29" s="375" t="n">
        <f aca="false">'Facture sociale'!G29/'Plafonnement effort'!C29</f>
        <v>18.9977825925522</v>
      </c>
      <c r="E29" s="375" t="n">
        <f aca="false">'Péréquation directe'!I29/'Péréquation directe'!C29</f>
        <v>4.27502265090045</v>
      </c>
      <c r="F29" s="375" t="n">
        <f aca="false">'Dépenses thématiques'!P29</f>
        <v>-3.65803272767282</v>
      </c>
      <c r="G29" s="398" t="n">
        <f aca="false">SUM(D29:F29)</f>
        <v>19.6147725157798</v>
      </c>
      <c r="H29" s="191" t="n">
        <f aca="false">IF(G29&gt;H$6,H$6-G29,0)</f>
        <v>0</v>
      </c>
      <c r="I29" s="189" t="n">
        <f aca="false">H29*C29</f>
        <v>0</v>
      </c>
      <c r="J29" s="399" t="n">
        <f aca="false">G29+H29</f>
        <v>19.6147725157798</v>
      </c>
    </row>
    <row r="30" customFormat="false" ht="12.75" hidden="false" customHeight="false" outlineLevel="0" collapsed="false">
      <c r="A30" s="288" t="n">
        <f aca="false">'Base de données'!A30</f>
        <v>5429</v>
      </c>
      <c r="B30" s="156" t="str">
        <f aca="false">'Base de données'!B30</f>
        <v>Longirod</v>
      </c>
      <c r="C30" s="364" t="n">
        <f aca="false">Indicateurs!G30</f>
        <v>12888.5179012346</v>
      </c>
      <c r="D30" s="375" t="n">
        <f aca="false">'Facture sociale'!G30/'Plafonnement effort'!C30</f>
        <v>16.6270191900448</v>
      </c>
      <c r="E30" s="375" t="n">
        <f aca="false">'Péréquation directe'!I30/'Péréquation directe'!C30</f>
        <v>6.83931688655614</v>
      </c>
      <c r="F30" s="375" t="n">
        <f aca="false">'Dépenses thématiques'!P30</f>
        <v>-8.38141366042193</v>
      </c>
      <c r="G30" s="398" t="n">
        <f aca="false">SUM(D30:F30)</f>
        <v>15.084922416179</v>
      </c>
      <c r="H30" s="191" t="n">
        <f aca="false">IF(G30&gt;H$6,H$6-G30,0)</f>
        <v>0</v>
      </c>
      <c r="I30" s="189" t="n">
        <f aca="false">H30*C30</f>
        <v>0</v>
      </c>
      <c r="J30" s="399" t="n">
        <f aca="false">G30+H30</f>
        <v>15.084922416179</v>
      </c>
    </row>
    <row r="31" customFormat="false" ht="12.75" hidden="false" customHeight="false" outlineLevel="0" collapsed="false">
      <c r="A31" s="288" t="n">
        <f aca="false">'Base de données'!A31</f>
        <v>5430</v>
      </c>
      <c r="B31" s="156" t="str">
        <f aca="false">'Base de données'!B31</f>
        <v>Marchissy</v>
      </c>
      <c r="C31" s="364" t="n">
        <f aca="false">Indicateurs!G31</f>
        <v>13389.7198765432</v>
      </c>
      <c r="D31" s="375" t="n">
        <f aca="false">'Facture sociale'!G31/'Plafonnement effort'!C31</f>
        <v>22.7897763743255</v>
      </c>
      <c r="E31" s="375" t="n">
        <f aca="false">'Péréquation directe'!I31/'Péréquation directe'!C31</f>
        <v>5.71307955251677</v>
      </c>
      <c r="F31" s="375" t="n">
        <f aca="false">'Dépenses thématiques'!P31</f>
        <v>-6.70626427049512</v>
      </c>
      <c r="G31" s="398" t="n">
        <f aca="false">SUM(D31:F31)</f>
        <v>21.7965916563471</v>
      </c>
      <c r="H31" s="191" t="n">
        <f aca="false">IF(G31&gt;H$6,H$6-G31,0)</f>
        <v>0</v>
      </c>
      <c r="I31" s="189" t="n">
        <f aca="false">H31*C31</f>
        <v>0</v>
      </c>
      <c r="J31" s="399" t="n">
        <f aca="false">G31+H31</f>
        <v>21.7965916563471</v>
      </c>
    </row>
    <row r="32" customFormat="false" ht="12.75" hidden="false" customHeight="false" outlineLevel="0" collapsed="false">
      <c r="A32" s="288" t="n">
        <f aca="false">'Base de données'!A32</f>
        <v>5431</v>
      </c>
      <c r="B32" s="156" t="str">
        <f aca="false">'Base de données'!B32</f>
        <v>Mollens</v>
      </c>
      <c r="C32" s="364" t="n">
        <f aca="false">Indicateurs!G32</f>
        <v>7999.14216216216</v>
      </c>
      <c r="D32" s="375" t="n">
        <f aca="false">'Facture sociale'!G32/'Plafonnement effort'!C32</f>
        <v>16.2642789108345</v>
      </c>
      <c r="E32" s="375" t="n">
        <f aca="false">'Péréquation directe'!I32/'Péréquation directe'!C32</f>
        <v>3.22389778033714</v>
      </c>
      <c r="F32" s="375" t="n">
        <f aca="false">'Dépenses thématiques'!P32</f>
        <v>-5.74036553784517</v>
      </c>
      <c r="G32" s="398" t="n">
        <f aca="false">SUM(D32:F32)</f>
        <v>13.7478111533265</v>
      </c>
      <c r="H32" s="191" t="n">
        <f aca="false">IF(G32&gt;H$6,H$6-G32,0)</f>
        <v>0</v>
      </c>
      <c r="I32" s="189" t="n">
        <f aca="false">H32*C32</f>
        <v>0</v>
      </c>
      <c r="J32" s="399" t="n">
        <f aca="false">G32+H32</f>
        <v>13.7478111533265</v>
      </c>
    </row>
    <row r="33" customFormat="false" ht="12.75" hidden="false" customHeight="false" outlineLevel="0" collapsed="false">
      <c r="A33" s="288" t="n">
        <f aca="false">'Base de données'!A33</f>
        <v>5432</v>
      </c>
      <c r="B33" s="156" t="str">
        <f aca="false">'Base de données'!B33</f>
        <v>Montherod</v>
      </c>
      <c r="C33" s="364" t="n">
        <f aca="false">Indicateurs!G33</f>
        <v>20284.7682432432</v>
      </c>
      <c r="D33" s="375" t="n">
        <f aca="false">'Facture sociale'!G33/'Plafonnement effort'!C33</f>
        <v>16.7317141300718</v>
      </c>
      <c r="E33" s="375" t="n">
        <f aca="false">'Péréquation directe'!I33/'Péréquation directe'!C33</f>
        <v>15.0928092345412</v>
      </c>
      <c r="F33" s="375" t="n">
        <f aca="false">'Dépenses thématiques'!P33</f>
        <v>-0.195023179587853</v>
      </c>
      <c r="G33" s="398" t="n">
        <f aca="false">SUM(D33:F33)</f>
        <v>31.6295001850252</v>
      </c>
      <c r="H33" s="191" t="n">
        <f aca="false">IF(G33&gt;H$6,H$6-G33,0)</f>
        <v>0</v>
      </c>
      <c r="I33" s="189" t="n">
        <f aca="false">H33*C33</f>
        <v>0</v>
      </c>
      <c r="J33" s="399" t="n">
        <f aca="false">G33+H33</f>
        <v>31.6295001850252</v>
      </c>
    </row>
    <row r="34" customFormat="false" ht="12.75" hidden="false" customHeight="false" outlineLevel="0" collapsed="false">
      <c r="A34" s="288" t="n">
        <f aca="false">'Base de données'!A34</f>
        <v>5434</v>
      </c>
      <c r="B34" s="156" t="str">
        <f aca="false">'Base de données'!B34</f>
        <v>Saint-George</v>
      </c>
      <c r="C34" s="364" t="n">
        <f aca="false">Indicateurs!G34</f>
        <v>32100.0413636364</v>
      </c>
      <c r="D34" s="375" t="n">
        <f aca="false">'Facture sociale'!G34/'Plafonnement effort'!C34</f>
        <v>16.9775023480705</v>
      </c>
      <c r="E34" s="375" t="n">
        <f aca="false">'Péréquation directe'!I34/'Péréquation directe'!C34</f>
        <v>12.1518601666037</v>
      </c>
      <c r="F34" s="375" t="n">
        <f aca="false">'Dépenses thématiques'!P34</f>
        <v>-2.41398442831233</v>
      </c>
      <c r="G34" s="398" t="n">
        <f aca="false">SUM(D34:F34)</f>
        <v>26.7153780863618</v>
      </c>
      <c r="H34" s="191" t="n">
        <f aca="false">IF(G34&gt;H$6,H$6-G34,0)</f>
        <v>0</v>
      </c>
      <c r="I34" s="189" t="n">
        <f aca="false">H34*C34</f>
        <v>0</v>
      </c>
      <c r="J34" s="399" t="n">
        <f aca="false">G34+H34</f>
        <v>26.7153780863618</v>
      </c>
    </row>
    <row r="35" customFormat="false" ht="12.75" hidden="false" customHeight="false" outlineLevel="0" collapsed="false">
      <c r="A35" s="288" t="n">
        <f aca="false">'Base de données'!A35</f>
        <v>5435</v>
      </c>
      <c r="B35" s="156" t="str">
        <f aca="false">'Base de données'!B35</f>
        <v>Saint-Livres</v>
      </c>
      <c r="C35" s="364" t="n">
        <f aca="false">Indicateurs!G35</f>
        <v>22680.1235714286</v>
      </c>
      <c r="D35" s="375" t="n">
        <f aca="false">'Facture sociale'!G35/'Plafonnement effort'!C35</f>
        <v>18.7660275408195</v>
      </c>
      <c r="E35" s="375" t="n">
        <f aca="false">'Péréquation directe'!I35/'Péréquation directe'!C35</f>
        <v>10.8152010624921</v>
      </c>
      <c r="F35" s="375" t="n">
        <f aca="false">'Dépenses thématiques'!P35</f>
        <v>-4.35738366630845</v>
      </c>
      <c r="G35" s="398" t="n">
        <f aca="false">SUM(D35:F35)</f>
        <v>25.2238449370032</v>
      </c>
      <c r="H35" s="191" t="n">
        <f aca="false">IF(G35&gt;H$6,H$6-G35,0)</f>
        <v>0</v>
      </c>
      <c r="I35" s="189" t="n">
        <f aca="false">H35*C35</f>
        <v>0</v>
      </c>
      <c r="J35" s="399" t="n">
        <f aca="false">G35+H35</f>
        <v>25.2238449370032</v>
      </c>
    </row>
    <row r="36" customFormat="false" ht="12.75" hidden="false" customHeight="false" outlineLevel="0" collapsed="false">
      <c r="A36" s="288" t="n">
        <f aca="false">'Base de données'!A36</f>
        <v>5436</v>
      </c>
      <c r="B36" s="156" t="str">
        <f aca="false">'Base de données'!B36</f>
        <v>Saint-Oyens</v>
      </c>
      <c r="C36" s="364" t="n">
        <f aca="false">Indicateurs!G36</f>
        <v>9640.62191358025</v>
      </c>
      <c r="D36" s="375" t="n">
        <f aca="false">'Facture sociale'!G36/'Plafonnement effort'!C36</f>
        <v>19.8080837363439</v>
      </c>
      <c r="E36" s="375" t="n">
        <f aca="false">'Péréquation directe'!I36/'Péréquation directe'!C36</f>
        <v>6.12794284445647</v>
      </c>
      <c r="F36" s="375" t="n">
        <f aca="false">'Dépenses thématiques'!P36</f>
        <v>-28.4563591912629</v>
      </c>
      <c r="G36" s="398" t="n">
        <f aca="false">SUM(D36:F36)</f>
        <v>-2.52033261046259</v>
      </c>
      <c r="H36" s="191" t="n">
        <f aca="false">IF(G36&gt;H$6,H$6-G36,0)</f>
        <v>0</v>
      </c>
      <c r="I36" s="189" t="n">
        <f aca="false">H36*C36</f>
        <v>0</v>
      </c>
      <c r="J36" s="399" t="n">
        <f aca="false">G36+H36</f>
        <v>-2.52033261046259</v>
      </c>
    </row>
    <row r="37" customFormat="false" ht="12.75" hidden="false" customHeight="false" outlineLevel="0" collapsed="false">
      <c r="A37" s="288" t="n">
        <f aca="false">'Base de données'!A37</f>
        <v>5437</v>
      </c>
      <c r="B37" s="156" t="str">
        <f aca="false">'Base de données'!B37</f>
        <v>Saubraz</v>
      </c>
      <c r="C37" s="364" t="n">
        <f aca="false">Indicateurs!G37</f>
        <v>8671.66</v>
      </c>
      <c r="D37" s="375" t="n">
        <f aca="false">'Facture sociale'!G37/'Plafonnement effort'!C37</f>
        <v>17.1590404346747</v>
      </c>
      <c r="E37" s="375" t="n">
        <f aca="false">'Péréquation directe'!I37/'Péréquation directe'!C37</f>
        <v>-1.6858814222479</v>
      </c>
      <c r="F37" s="375" t="n">
        <f aca="false">'Dépenses thématiques'!P37</f>
        <v>-0.583394644162709</v>
      </c>
      <c r="G37" s="398" t="n">
        <f aca="false">SUM(D37:F37)</f>
        <v>14.8897643682641</v>
      </c>
      <c r="H37" s="191" t="n">
        <f aca="false">IF(G37&gt;H$6,H$6-G37,0)</f>
        <v>0</v>
      </c>
      <c r="I37" s="189" t="n">
        <f aca="false">H37*C37</f>
        <v>0</v>
      </c>
      <c r="J37" s="399" t="n">
        <f aca="false">G37+H37</f>
        <v>14.8897643682641</v>
      </c>
    </row>
    <row r="38" customFormat="false" ht="12.75" hidden="false" customHeight="false" outlineLevel="0" collapsed="false">
      <c r="A38" s="288" t="n">
        <f aca="false">'Base de données'!A38</f>
        <v>5451</v>
      </c>
      <c r="B38" s="156" t="str">
        <f aca="false">'Base de données'!B38</f>
        <v>Avenches</v>
      </c>
      <c r="C38" s="364" t="n">
        <f aca="false">Indicateurs!G38</f>
        <v>82230.4917156863</v>
      </c>
      <c r="D38" s="375" t="n">
        <f aca="false">'Facture sociale'!G38/'Plafonnement effort'!C38</f>
        <v>22.8929668561451</v>
      </c>
      <c r="E38" s="375" t="n">
        <f aca="false">'Péréquation directe'!I38/'Péréquation directe'!C38</f>
        <v>-9.02226834342389</v>
      </c>
      <c r="F38" s="375" t="n">
        <f aca="false">'Dépenses thématiques'!P38</f>
        <v>-14.5958266204925</v>
      </c>
      <c r="G38" s="398" t="n">
        <f aca="false">SUM(D38:F38)</f>
        <v>-0.725128107771257</v>
      </c>
      <c r="H38" s="191" t="n">
        <f aca="false">IF(G38&gt;H$6,H$6-G38,0)</f>
        <v>0</v>
      </c>
      <c r="I38" s="189" t="n">
        <f aca="false">H38*C38</f>
        <v>0</v>
      </c>
      <c r="J38" s="399" t="n">
        <f aca="false">G38+H38</f>
        <v>-0.725128107771257</v>
      </c>
    </row>
    <row r="39" customFormat="false" ht="12.75" hidden="false" customHeight="false" outlineLevel="0" collapsed="false">
      <c r="A39" s="288" t="n">
        <f aca="false">'Base de données'!A39</f>
        <v>5456</v>
      </c>
      <c r="B39" s="156" t="str">
        <f aca="false">'Base de données'!B39</f>
        <v>Cudrefin</v>
      </c>
      <c r="C39" s="364" t="n">
        <f aca="false">Indicateurs!G39</f>
        <v>38386.3324242424</v>
      </c>
      <c r="D39" s="375" t="n">
        <f aca="false">'Facture sociale'!G39/'Plafonnement effort'!C39</f>
        <v>17.8275421252783</v>
      </c>
      <c r="E39" s="375" t="n">
        <f aca="false">'Péréquation directe'!I39/'Péréquation directe'!C39</f>
        <v>5.94930265499172</v>
      </c>
      <c r="F39" s="375" t="n">
        <f aca="false">'Dépenses thématiques'!P39</f>
        <v>-9.92170848183125</v>
      </c>
      <c r="G39" s="398" t="n">
        <f aca="false">SUM(D39:F39)</f>
        <v>13.8551362984387</v>
      </c>
      <c r="H39" s="191" t="n">
        <f aca="false">IF(G39&gt;H$6,H$6-G39,0)</f>
        <v>0</v>
      </c>
      <c r="I39" s="189" t="n">
        <f aca="false">H39*C39</f>
        <v>0</v>
      </c>
      <c r="J39" s="399" t="n">
        <f aca="false">G39+H39</f>
        <v>13.8551362984387</v>
      </c>
    </row>
    <row r="40" customFormat="false" ht="12.75" hidden="false" customHeight="false" outlineLevel="0" collapsed="false">
      <c r="A40" s="288" t="n">
        <f aca="false">'Base de données'!A40</f>
        <v>5458</v>
      </c>
      <c r="B40" s="156" t="str">
        <f aca="false">'Base de données'!B40</f>
        <v>Faoug</v>
      </c>
      <c r="C40" s="364" t="n">
        <f aca="false">Indicateurs!G40</f>
        <v>26865.3891803279</v>
      </c>
      <c r="D40" s="375" t="n">
        <f aca="false">'Facture sociale'!G40/'Plafonnement effort'!C40</f>
        <v>16.4890597494125</v>
      </c>
      <c r="E40" s="375" t="n">
        <f aca="false">'Péréquation directe'!I40/'Péréquation directe'!C40</f>
        <v>13.6433932740334</v>
      </c>
      <c r="F40" s="375" t="n">
        <f aca="false">'Dépenses thématiques'!P40</f>
        <v>-4.20403364499563</v>
      </c>
      <c r="G40" s="398" t="n">
        <f aca="false">SUM(D40:F40)</f>
        <v>25.9284193784502</v>
      </c>
      <c r="H40" s="191" t="n">
        <f aca="false">IF(G40&gt;H$6,H$6-G40,0)</f>
        <v>0</v>
      </c>
      <c r="I40" s="189" t="n">
        <f aca="false">H40*C40</f>
        <v>0</v>
      </c>
      <c r="J40" s="399" t="n">
        <f aca="false">G40+H40</f>
        <v>25.9284193784502</v>
      </c>
    </row>
    <row r="41" customFormat="false" ht="12.75" hidden="false" customHeight="false" outlineLevel="0" collapsed="false">
      <c r="A41" s="288" t="n">
        <f aca="false">'Base de données'!A41</f>
        <v>5464</v>
      </c>
      <c r="B41" s="156" t="str">
        <f aca="false">'Base de données'!B41</f>
        <v>Vully-les-Lacs</v>
      </c>
      <c r="C41" s="364" t="n">
        <f aca="false">Indicateurs!G41</f>
        <v>70530.817960199</v>
      </c>
      <c r="D41" s="375" t="n">
        <f aca="false">'Facture sociale'!G41/'Plafonnement effort'!C41</f>
        <v>20.653901287243</v>
      </c>
      <c r="E41" s="375" t="n">
        <f aca="false">'Péréquation directe'!I41/'Péréquation directe'!C41</f>
        <v>1.50333657402975</v>
      </c>
      <c r="F41" s="375" t="n">
        <f aca="false">'Dépenses thématiques'!P41</f>
        <v>-6.36615330696121</v>
      </c>
      <c r="G41" s="398" t="n">
        <f aca="false">SUM(D41:F41)</f>
        <v>15.7910845543115</v>
      </c>
      <c r="H41" s="191" t="n">
        <f aca="false">IF(G41&gt;H$6,H$6-G41,0)</f>
        <v>0</v>
      </c>
      <c r="I41" s="189" t="n">
        <f aca="false">H41*C41</f>
        <v>0</v>
      </c>
      <c r="J41" s="399" t="n">
        <f aca="false">G41+H41</f>
        <v>15.7910845543115</v>
      </c>
    </row>
    <row r="42" customFormat="false" ht="12.75" hidden="false" customHeight="false" outlineLevel="0" collapsed="false">
      <c r="A42" s="288" t="n">
        <f aca="false">'Base de données'!A42</f>
        <v>5471</v>
      </c>
      <c r="B42" s="156" t="str">
        <f aca="false">'Base de données'!B42</f>
        <v>Bettens</v>
      </c>
      <c r="C42" s="364" t="n">
        <f aca="false">Indicateurs!G42</f>
        <v>9441.56733333333</v>
      </c>
      <c r="D42" s="375" t="n">
        <f aca="false">'Facture sociale'!G42/'Plafonnement effort'!C42</f>
        <v>22.7112725863753</v>
      </c>
      <c r="E42" s="375" t="n">
        <f aca="false">'Péréquation directe'!I42/'Péréquation directe'!C42</f>
        <v>-0.111847800324897</v>
      </c>
      <c r="F42" s="375" t="n">
        <f aca="false">'Dépenses thématiques'!P42</f>
        <v>-2.03652628013527</v>
      </c>
      <c r="G42" s="398" t="n">
        <f aca="false">SUM(D42:F42)</f>
        <v>20.5628985059151</v>
      </c>
      <c r="H42" s="191" t="n">
        <f aca="false">IF(G42&gt;H$6,H$6-G42,0)</f>
        <v>0</v>
      </c>
      <c r="I42" s="189" t="n">
        <f aca="false">H42*C42</f>
        <v>0</v>
      </c>
      <c r="J42" s="399" t="n">
        <f aca="false">G42+H42</f>
        <v>20.5628985059151</v>
      </c>
    </row>
    <row r="43" customFormat="false" ht="12.75" hidden="false" customHeight="false" outlineLevel="0" collapsed="false">
      <c r="A43" s="288" t="n">
        <f aca="false">'Base de données'!A43</f>
        <v>5472</v>
      </c>
      <c r="B43" s="156" t="str">
        <f aca="false">'Base de données'!B43</f>
        <v>Bournens</v>
      </c>
      <c r="C43" s="364" t="n">
        <f aca="false">Indicateurs!G43</f>
        <v>12022.9001282051</v>
      </c>
      <c r="D43" s="375" t="n">
        <f aca="false">'Facture sociale'!G43/'Plafonnement effort'!C43</f>
        <v>17.3366279573249</v>
      </c>
      <c r="E43" s="375" t="n">
        <f aca="false">'Péréquation directe'!I43/'Péréquation directe'!C43</f>
        <v>13.3377800728814</v>
      </c>
      <c r="F43" s="375" t="n">
        <f aca="false">'Dépenses thématiques'!P43</f>
        <v>-1.24296133550524</v>
      </c>
      <c r="G43" s="398" t="n">
        <f aca="false">SUM(D43:F43)</f>
        <v>29.431446694701</v>
      </c>
      <c r="H43" s="191" t="n">
        <f aca="false">IF(G43&gt;H$6,H$6-G43,0)</f>
        <v>0</v>
      </c>
      <c r="I43" s="189" t="n">
        <f aca="false">H43*C43</f>
        <v>0</v>
      </c>
      <c r="J43" s="399" t="n">
        <f aca="false">G43+H43</f>
        <v>29.431446694701</v>
      </c>
    </row>
    <row r="44" customFormat="false" ht="12.75" hidden="false" customHeight="false" outlineLevel="0" collapsed="false">
      <c r="A44" s="288" t="n">
        <f aca="false">'Base de données'!A44</f>
        <v>5473</v>
      </c>
      <c r="B44" s="156" t="str">
        <f aca="false">'Base de données'!B44</f>
        <v>Boussens</v>
      </c>
      <c r="C44" s="364" t="n">
        <f aca="false">Indicateurs!G44</f>
        <v>30163.5136619718</v>
      </c>
      <c r="D44" s="375" t="n">
        <f aca="false">'Facture sociale'!G44/'Plafonnement effort'!C44</f>
        <v>18.4199792416964</v>
      </c>
      <c r="E44" s="375" t="n">
        <f aca="false">'Péréquation directe'!I44/'Péréquation directe'!C44</f>
        <v>10.9233422255521</v>
      </c>
      <c r="F44" s="375" t="n">
        <f aca="false">'Dépenses thématiques'!P44</f>
        <v>-0</v>
      </c>
      <c r="G44" s="398" t="n">
        <f aca="false">SUM(D44:F44)</f>
        <v>29.3433214672485</v>
      </c>
      <c r="H44" s="191" t="n">
        <f aca="false">IF(G44&gt;H$6,H$6-G44,0)</f>
        <v>0</v>
      </c>
      <c r="I44" s="189" t="n">
        <f aca="false">H44*C44</f>
        <v>0</v>
      </c>
      <c r="J44" s="399" t="n">
        <f aca="false">G44+H44</f>
        <v>29.3433214672485</v>
      </c>
    </row>
    <row r="45" customFormat="false" ht="12.75" hidden="false" customHeight="false" outlineLevel="0" collapsed="false">
      <c r="A45" s="288" t="n">
        <f aca="false">'Base de données'!A45</f>
        <v>5474</v>
      </c>
      <c r="B45" s="156" t="str">
        <f aca="false">'Base de données'!B45</f>
        <v>La Chaux (Cossonay)</v>
      </c>
      <c r="C45" s="364" t="n">
        <f aca="false">Indicateurs!G45</f>
        <v>10991.1097257384</v>
      </c>
      <c r="D45" s="375" t="n">
        <f aca="false">'Facture sociale'!G45/'Plafonnement effort'!C45</f>
        <v>18.0390386718661</v>
      </c>
      <c r="E45" s="375" t="n">
        <f aca="false">'Péréquation directe'!I45/'Péréquation directe'!C45</f>
        <v>3.05911130083558</v>
      </c>
      <c r="F45" s="375" t="n">
        <f aca="false">'Dépenses thématiques'!P45</f>
        <v>-56.8766954019288</v>
      </c>
      <c r="G45" s="398" t="n">
        <f aca="false">SUM(D45:F45)</f>
        <v>-35.7785454292271</v>
      </c>
      <c r="H45" s="191" t="n">
        <f aca="false">IF(G45&gt;H$6,H$6-G45,0)</f>
        <v>0</v>
      </c>
      <c r="I45" s="189" t="n">
        <f aca="false">H45*C45</f>
        <v>0</v>
      </c>
      <c r="J45" s="399" t="n">
        <f aca="false">G45+H45</f>
        <v>-35.7785454292271</v>
      </c>
    </row>
    <row r="46" customFormat="false" ht="12.75" hidden="false" customHeight="false" outlineLevel="0" collapsed="false">
      <c r="A46" s="288" t="n">
        <f aca="false">'Base de données'!A46</f>
        <v>5475</v>
      </c>
      <c r="B46" s="156" t="str">
        <f aca="false">'Base de données'!B46</f>
        <v>Chavannes-le-Veyron</v>
      </c>
      <c r="C46" s="364" t="n">
        <f aca="false">Indicateurs!G46</f>
        <v>3262.35063291139</v>
      </c>
      <c r="D46" s="375" t="n">
        <f aca="false">'Facture sociale'!G46/'Plafonnement effort'!C46</f>
        <v>16.9471922450162</v>
      </c>
      <c r="E46" s="375" t="n">
        <f aca="false">'Péréquation directe'!I46/'Péréquation directe'!C46</f>
        <v>-0.887808622145377</v>
      </c>
      <c r="F46" s="375" t="n">
        <f aca="false">'Dépenses thématiques'!P46</f>
        <v>-11.9861426314877</v>
      </c>
      <c r="G46" s="398" t="n">
        <f aca="false">SUM(D46:F46)</f>
        <v>4.07324099138318</v>
      </c>
      <c r="H46" s="191" t="n">
        <f aca="false">IF(G46&gt;H$6,H$6-G46,0)</f>
        <v>0</v>
      </c>
      <c r="I46" s="189" t="n">
        <f aca="false">H46*C46</f>
        <v>0</v>
      </c>
      <c r="J46" s="399" t="n">
        <f aca="false">G46+H46</f>
        <v>4.07324099138318</v>
      </c>
    </row>
    <row r="47" customFormat="false" ht="12.75" hidden="false" customHeight="false" outlineLevel="0" collapsed="false">
      <c r="A47" s="288" t="n">
        <f aca="false">'Base de données'!A47</f>
        <v>5476</v>
      </c>
      <c r="B47" s="156" t="str">
        <f aca="false">'Base de données'!B47</f>
        <v>Chevilly</v>
      </c>
      <c r="C47" s="364" t="n">
        <f aca="false">Indicateurs!G47</f>
        <v>6713.43338028169</v>
      </c>
      <c r="D47" s="375" t="n">
        <f aca="false">'Facture sociale'!G47/'Plafonnement effort'!C47</f>
        <v>18.8600133410596</v>
      </c>
      <c r="E47" s="375" t="n">
        <f aca="false">'Péréquation directe'!I47/'Péréquation directe'!C47</f>
        <v>4.31001371034965</v>
      </c>
      <c r="F47" s="375" t="n">
        <f aca="false">'Dépenses thématiques'!P47</f>
        <v>-11.3828492324733</v>
      </c>
      <c r="G47" s="398" t="n">
        <f aca="false">SUM(D47:F47)</f>
        <v>11.7871778189359</v>
      </c>
      <c r="H47" s="191" t="n">
        <f aca="false">IF(G47&gt;H$6,H$6-G47,0)</f>
        <v>0</v>
      </c>
      <c r="I47" s="189" t="n">
        <f aca="false">H47*C47</f>
        <v>0</v>
      </c>
      <c r="J47" s="399" t="n">
        <f aca="false">G47+H47</f>
        <v>11.7871778189359</v>
      </c>
    </row>
    <row r="48" customFormat="false" ht="12.75" hidden="false" customHeight="false" outlineLevel="0" collapsed="false">
      <c r="A48" s="288" t="n">
        <f aca="false">'Base de données'!A48</f>
        <v>5477</v>
      </c>
      <c r="B48" s="156" t="str">
        <f aca="false">'Base de données'!B48</f>
        <v>Cossonay</v>
      </c>
      <c r="C48" s="364" t="n">
        <f aca="false">Indicateurs!G48</f>
        <v>105270.605497771</v>
      </c>
      <c r="D48" s="375" t="n">
        <f aca="false">'Facture sociale'!G48/'Plafonnement effort'!C48</f>
        <v>17.5971998508392</v>
      </c>
      <c r="E48" s="375" t="n">
        <f aca="false">'Péréquation directe'!I48/'Péréquation directe'!C48</f>
        <v>3.15824551130849</v>
      </c>
      <c r="F48" s="375" t="n">
        <f aca="false">'Dépenses thématiques'!P48</f>
        <v>-5.92003814410657</v>
      </c>
      <c r="G48" s="398" t="n">
        <f aca="false">SUM(D48:F48)</f>
        <v>14.8354072180411</v>
      </c>
      <c r="H48" s="191" t="n">
        <f aca="false">IF(G48&gt;H$6,H$6-G48,0)</f>
        <v>0</v>
      </c>
      <c r="I48" s="189" t="n">
        <f aca="false">H48*C48</f>
        <v>0</v>
      </c>
      <c r="J48" s="399" t="n">
        <f aca="false">G48+H48</f>
        <v>14.8354072180411</v>
      </c>
    </row>
    <row r="49" customFormat="false" ht="12.75" hidden="false" customHeight="false" outlineLevel="0" collapsed="false">
      <c r="A49" s="288" t="n">
        <f aca="false">'Base de données'!A49</f>
        <v>5478</v>
      </c>
      <c r="B49" s="156" t="str">
        <f aca="false">'Base de données'!B49</f>
        <v>Cottens</v>
      </c>
      <c r="C49" s="364" t="n">
        <f aca="false">Indicateurs!G49</f>
        <v>14470.7949275362</v>
      </c>
      <c r="D49" s="375" t="n">
        <f aca="false">'Facture sociale'!G49/'Plafonnement effort'!C49</f>
        <v>18.8109230522805</v>
      </c>
      <c r="E49" s="375" t="n">
        <f aca="false">'Péréquation directe'!I49/'Péréquation directe'!C49</f>
        <v>9.7808415592111</v>
      </c>
      <c r="F49" s="375" t="n">
        <f aca="false">'Dépenses thématiques'!P49</f>
        <v>-6.04749085577012</v>
      </c>
      <c r="G49" s="398" t="n">
        <f aca="false">SUM(D49:F49)</f>
        <v>22.5442737557214</v>
      </c>
      <c r="H49" s="191" t="n">
        <f aca="false">IF(G49&gt;H$6,H$6-G49,0)</f>
        <v>0</v>
      </c>
      <c r="I49" s="189" t="n">
        <f aca="false">H49*C49</f>
        <v>0</v>
      </c>
      <c r="J49" s="399" t="n">
        <f aca="false">G49+H49</f>
        <v>22.5442737557214</v>
      </c>
    </row>
    <row r="50" customFormat="false" ht="12.75" hidden="false" customHeight="false" outlineLevel="0" collapsed="false">
      <c r="A50" s="288" t="n">
        <f aca="false">'Base de données'!A50</f>
        <v>5479</v>
      </c>
      <c r="B50" s="156" t="str">
        <f aca="false">'Base de données'!B50</f>
        <v>Cuarnens</v>
      </c>
      <c r="C50" s="364" t="n">
        <f aca="false">Indicateurs!G50</f>
        <v>12219.0121794872</v>
      </c>
      <c r="D50" s="375" t="n">
        <f aca="false">'Facture sociale'!G50/'Plafonnement effort'!C50</f>
        <v>17.5861366448219</v>
      </c>
      <c r="E50" s="375" t="n">
        <f aca="false">'Péréquation directe'!I50/'Péréquation directe'!C50</f>
        <v>8.33226551503126</v>
      </c>
      <c r="F50" s="375" t="n">
        <f aca="false">'Dépenses thématiques'!P50</f>
        <v>-18.9739560444345</v>
      </c>
      <c r="G50" s="398" t="n">
        <f aca="false">SUM(D50:F50)</f>
        <v>6.94444611541865</v>
      </c>
      <c r="H50" s="191" t="n">
        <f aca="false">IF(G50&gt;H$6,H$6-G50,0)</f>
        <v>0</v>
      </c>
      <c r="I50" s="189" t="n">
        <f aca="false">H50*C50</f>
        <v>0</v>
      </c>
      <c r="J50" s="399" t="n">
        <f aca="false">G50+H50</f>
        <v>6.94444611541865</v>
      </c>
    </row>
    <row r="51" customFormat="false" ht="12.75" hidden="false" customHeight="false" outlineLevel="0" collapsed="false">
      <c r="A51" s="288" t="n">
        <f aca="false">'Base de données'!A51</f>
        <v>5480</v>
      </c>
      <c r="B51" s="156" t="str">
        <f aca="false">'Base de données'!B51</f>
        <v>Daillens</v>
      </c>
      <c r="C51" s="364" t="n">
        <f aca="false">Indicateurs!G51</f>
        <v>32481.4905633803</v>
      </c>
      <c r="D51" s="375" t="n">
        <f aca="false">'Facture sociale'!G51/'Plafonnement effort'!C51</f>
        <v>16.2926806072758</v>
      </c>
      <c r="E51" s="375" t="n">
        <f aca="false">'Péréquation directe'!I51/'Péréquation directe'!C51</f>
        <v>12.8285649277355</v>
      </c>
      <c r="F51" s="375" t="n">
        <f aca="false">'Dépenses thématiques'!P51</f>
        <v>-4.36577871090293</v>
      </c>
      <c r="G51" s="398" t="n">
        <f aca="false">SUM(D51:F51)</f>
        <v>24.7554668241083</v>
      </c>
      <c r="H51" s="191" t="n">
        <f aca="false">IF(G51&gt;H$6,H$6-G51,0)</f>
        <v>0</v>
      </c>
      <c r="I51" s="189" t="n">
        <f aca="false">H51*C51</f>
        <v>0</v>
      </c>
      <c r="J51" s="399" t="n">
        <f aca="false">G51+H51</f>
        <v>24.7554668241083</v>
      </c>
    </row>
    <row r="52" customFormat="false" ht="12.75" hidden="false" customHeight="false" outlineLevel="0" collapsed="false">
      <c r="A52" s="288" t="n">
        <f aca="false">'Base de données'!A52</f>
        <v>5481</v>
      </c>
      <c r="B52" s="156" t="str">
        <f aca="false">'Base de données'!B52</f>
        <v>Dizy</v>
      </c>
      <c r="C52" s="364" t="n">
        <f aca="false">Indicateurs!G52</f>
        <v>7934.65633986928</v>
      </c>
      <c r="D52" s="375" t="n">
        <f aca="false">'Facture sociale'!G52/'Plafonnement effort'!C52</f>
        <v>18.2056388597995</v>
      </c>
      <c r="E52" s="375" t="n">
        <f aca="false">'Péréquation directe'!I52/'Péréquation directe'!C52</f>
        <v>14.5418821350132</v>
      </c>
      <c r="F52" s="375" t="n">
        <f aca="false">'Dépenses thématiques'!P52</f>
        <v>-0</v>
      </c>
      <c r="G52" s="398" t="n">
        <f aca="false">SUM(D52:F52)</f>
        <v>32.7475209948127</v>
      </c>
      <c r="H52" s="191" t="n">
        <f aca="false">IF(G52&gt;H$6,H$6-G52,0)</f>
        <v>0</v>
      </c>
      <c r="I52" s="189" t="n">
        <f aca="false">H52*C52</f>
        <v>0</v>
      </c>
      <c r="J52" s="399" t="n">
        <f aca="false">G52+H52</f>
        <v>32.7475209948127</v>
      </c>
    </row>
    <row r="53" customFormat="false" ht="12.75" hidden="false" customHeight="false" outlineLevel="0" collapsed="false">
      <c r="A53" s="288" t="n">
        <f aca="false">'Base de données'!A53</f>
        <v>5482</v>
      </c>
      <c r="B53" s="156" t="str">
        <f aca="false">'Base de données'!B53</f>
        <v>Eclépens</v>
      </c>
      <c r="C53" s="364" t="n">
        <f aca="false">Indicateurs!G53</f>
        <v>78244.4791304348</v>
      </c>
      <c r="D53" s="375" t="n">
        <f aca="false">'Facture sociale'!G53/'Plafonnement effort'!C53</f>
        <v>19.6001180965362</v>
      </c>
      <c r="E53" s="375" t="n">
        <f aca="false">'Péréquation directe'!I53/'Péréquation directe'!C53</f>
        <v>17.4745757980241</v>
      </c>
      <c r="F53" s="375" t="n">
        <f aca="false">'Dépenses thématiques'!P53</f>
        <v>-0.547746370423602</v>
      </c>
      <c r="G53" s="398" t="n">
        <f aca="false">SUM(D53:F53)</f>
        <v>36.5269475241367</v>
      </c>
      <c r="H53" s="191" t="n">
        <f aca="false">IF(G53&gt;H$6,H$6-G53,0)</f>
        <v>0</v>
      </c>
      <c r="I53" s="189" t="n">
        <f aca="false">H53*C53</f>
        <v>0</v>
      </c>
      <c r="J53" s="399" t="n">
        <f aca="false">G53+H53</f>
        <v>36.5269475241367</v>
      </c>
    </row>
    <row r="54" customFormat="false" ht="12.75" hidden="false" customHeight="false" outlineLevel="0" collapsed="false">
      <c r="A54" s="288" t="n">
        <f aca="false">'Base de données'!A54</f>
        <v>5483</v>
      </c>
      <c r="B54" s="156" t="str">
        <f aca="false">'Base de données'!B54</f>
        <v>Ferreyres</v>
      </c>
      <c r="C54" s="364" t="n">
        <f aca="false">Indicateurs!G54</f>
        <v>10320.8997368421</v>
      </c>
      <c r="D54" s="375" t="n">
        <f aca="false">'Facture sociale'!G54/'Plafonnement effort'!C54</f>
        <v>17.4026320857712</v>
      </c>
      <c r="E54" s="375" t="n">
        <f aca="false">'Péréquation directe'!I54/'Péréquation directe'!C54</f>
        <v>11.5735253765512</v>
      </c>
      <c r="F54" s="375" t="n">
        <f aca="false">'Dépenses thématiques'!P54</f>
        <v>-0.757298316938351</v>
      </c>
      <c r="G54" s="398" t="n">
        <f aca="false">SUM(D54:F54)</f>
        <v>28.2188591453841</v>
      </c>
      <c r="H54" s="191" t="n">
        <f aca="false">IF(G54&gt;H$6,H$6-G54,0)</f>
        <v>0</v>
      </c>
      <c r="I54" s="189" t="n">
        <f aca="false">H54*C54</f>
        <v>0</v>
      </c>
      <c r="J54" s="399" t="n">
        <f aca="false">G54+H54</f>
        <v>28.2188591453841</v>
      </c>
    </row>
    <row r="55" customFormat="false" ht="12.75" hidden="false" customHeight="false" outlineLevel="0" collapsed="false">
      <c r="A55" s="288" t="n">
        <f aca="false">'Base de données'!A55</f>
        <v>5484</v>
      </c>
      <c r="B55" s="156" t="str">
        <f aca="false">'Base de données'!B55</f>
        <v>Gollion</v>
      </c>
      <c r="C55" s="364" t="n">
        <f aca="false">Indicateurs!G55</f>
        <v>20059.9756756757</v>
      </c>
      <c r="D55" s="375" t="n">
        <f aca="false">'Facture sociale'!G55/'Plafonnement effort'!C55</f>
        <v>19.7787307917641</v>
      </c>
      <c r="E55" s="375" t="n">
        <f aca="false">'Péréquation directe'!I55/'Péréquation directe'!C55</f>
        <v>4.70771655891015</v>
      </c>
      <c r="F55" s="375" t="n">
        <f aca="false">'Dépenses thématiques'!P55</f>
        <v>-10.1714978771093</v>
      </c>
      <c r="G55" s="398" t="n">
        <f aca="false">SUM(D55:F55)</f>
        <v>14.3149494735649</v>
      </c>
      <c r="H55" s="191" t="n">
        <f aca="false">IF(G55&gt;H$6,H$6-G55,0)</f>
        <v>0</v>
      </c>
      <c r="I55" s="189" t="n">
        <f aca="false">H55*C55</f>
        <v>0</v>
      </c>
      <c r="J55" s="399" t="n">
        <f aca="false">G55+H55</f>
        <v>14.3149494735649</v>
      </c>
    </row>
    <row r="56" customFormat="false" ht="12.75" hidden="false" customHeight="false" outlineLevel="0" collapsed="false">
      <c r="A56" s="288" t="n">
        <f aca="false">'Base de données'!A56</f>
        <v>5485</v>
      </c>
      <c r="B56" s="156" t="str">
        <f aca="false">'Base de données'!B56</f>
        <v>Grancy</v>
      </c>
      <c r="C56" s="364" t="n">
        <f aca="false">Indicateurs!G56</f>
        <v>17026.5578571429</v>
      </c>
      <c r="D56" s="375" t="n">
        <f aca="false">'Facture sociale'!G56/'Plafonnement effort'!C56</f>
        <v>16.5021479723917</v>
      </c>
      <c r="E56" s="375" t="n">
        <f aca="false">'Péréquation directe'!I56/'Péréquation directe'!C56</f>
        <v>16.6734077916344</v>
      </c>
      <c r="F56" s="375" t="n">
        <f aca="false">'Dépenses thématiques'!P56</f>
        <v>-1.73863679602047</v>
      </c>
      <c r="G56" s="398" t="n">
        <f aca="false">SUM(D56:F56)</f>
        <v>31.4369189680057</v>
      </c>
      <c r="H56" s="191" t="n">
        <f aca="false">IF(G56&gt;H$6,H$6-G56,0)</f>
        <v>0</v>
      </c>
      <c r="I56" s="189" t="n">
        <f aca="false">H56*C56</f>
        <v>0</v>
      </c>
      <c r="J56" s="399" t="n">
        <f aca="false">G56+H56</f>
        <v>31.4369189680057</v>
      </c>
    </row>
    <row r="57" customFormat="false" ht="12.75" hidden="false" customHeight="false" outlineLevel="0" collapsed="false">
      <c r="A57" s="288" t="n">
        <f aca="false">'Base de données'!A57</f>
        <v>5486</v>
      </c>
      <c r="B57" s="156" t="str">
        <f aca="false">'Base de données'!B57</f>
        <v>L'Isle</v>
      </c>
      <c r="C57" s="364" t="n">
        <f aca="false">Indicateurs!G57</f>
        <v>27684.8548263889</v>
      </c>
      <c r="D57" s="375" t="n">
        <f aca="false">'Facture sociale'!G57/'Plafonnement effort'!C57</f>
        <v>18.4651095579341</v>
      </c>
      <c r="E57" s="375" t="n">
        <f aca="false">'Péréquation directe'!I57/'Péréquation directe'!C57</f>
        <v>5.19853989455515</v>
      </c>
      <c r="F57" s="375" t="n">
        <f aca="false">'Dépenses thématiques'!P57</f>
        <v>-12.9670898493502</v>
      </c>
      <c r="G57" s="398" t="n">
        <f aca="false">SUM(D57:F57)</f>
        <v>10.6965596031391</v>
      </c>
      <c r="H57" s="191" t="n">
        <f aca="false">IF(G57&gt;H$6,H$6-G57,0)</f>
        <v>0</v>
      </c>
      <c r="I57" s="189" t="n">
        <f aca="false">H57*C57</f>
        <v>0</v>
      </c>
      <c r="J57" s="399" t="n">
        <f aca="false">G57+H57</f>
        <v>10.6965596031391</v>
      </c>
    </row>
    <row r="58" customFormat="false" ht="12.75" hidden="false" customHeight="false" outlineLevel="0" collapsed="false">
      <c r="A58" s="288" t="n">
        <f aca="false">'Base de données'!A58</f>
        <v>5487</v>
      </c>
      <c r="B58" s="156" t="str">
        <f aca="false">'Base de données'!B58</f>
        <v>Lussery-Villars</v>
      </c>
      <c r="C58" s="364" t="n">
        <f aca="false">Indicateurs!G58</f>
        <v>9629.14446153846</v>
      </c>
      <c r="D58" s="375" t="n">
        <f aca="false">'Facture sociale'!G58/'Plafonnement effort'!C58</f>
        <v>20.1621942761877</v>
      </c>
      <c r="E58" s="375" t="n">
        <f aca="false">'Péréquation directe'!I58/'Péréquation directe'!C58</f>
        <v>4.97951585769333</v>
      </c>
      <c r="F58" s="375" t="n">
        <f aca="false">'Dépenses thématiques'!P58</f>
        <v>-2.24225527888179</v>
      </c>
      <c r="G58" s="398" t="n">
        <f aca="false">SUM(D58:F58)</f>
        <v>22.8994548549992</v>
      </c>
      <c r="H58" s="191" t="n">
        <f aca="false">IF(G58&gt;H$6,H$6-G58,0)</f>
        <v>0</v>
      </c>
      <c r="I58" s="189" t="n">
        <f aca="false">H58*C58</f>
        <v>0</v>
      </c>
      <c r="J58" s="399" t="n">
        <f aca="false">G58+H58</f>
        <v>22.8994548549992</v>
      </c>
    </row>
    <row r="59" customFormat="false" ht="12.75" hidden="false" customHeight="false" outlineLevel="0" collapsed="false">
      <c r="A59" s="288" t="n">
        <f aca="false">'Base de données'!A59</f>
        <v>5488</v>
      </c>
      <c r="B59" s="156" t="str">
        <f aca="false">'Base de données'!B59</f>
        <v>Mauraz</v>
      </c>
      <c r="C59" s="364" t="n">
        <f aca="false">Indicateurs!G59</f>
        <v>1270.12779279279</v>
      </c>
      <c r="D59" s="375" t="n">
        <f aca="false">'Facture sociale'!G59/'Plafonnement effort'!C59</f>
        <v>14.5624470488639</v>
      </c>
      <c r="E59" s="375" t="n">
        <f aca="false">'Péréquation directe'!I59/'Péréquation directe'!C59</f>
        <v>-3.47432417905063</v>
      </c>
      <c r="F59" s="375" t="n">
        <f aca="false">'Dépenses thématiques'!P59</f>
        <v>-1.85256949210296</v>
      </c>
      <c r="G59" s="398" t="n">
        <f aca="false">SUM(D59:F59)</f>
        <v>9.23555337771029</v>
      </c>
      <c r="H59" s="191" t="n">
        <f aca="false">IF(G59&gt;H$6,H$6-G59,0)</f>
        <v>0</v>
      </c>
      <c r="I59" s="189" t="n">
        <f aca="false">H59*C59</f>
        <v>0</v>
      </c>
      <c r="J59" s="399" t="n">
        <f aca="false">G59+H59</f>
        <v>9.23555337771029</v>
      </c>
    </row>
    <row r="60" customFormat="false" ht="12.75" hidden="false" customHeight="false" outlineLevel="0" collapsed="false">
      <c r="A60" s="288" t="n">
        <f aca="false">'Base de données'!A60</f>
        <v>5489</v>
      </c>
      <c r="B60" s="156" t="str">
        <f aca="false">'Base de données'!B60</f>
        <v>Mex</v>
      </c>
      <c r="C60" s="364" t="n">
        <f aca="false">Indicateurs!G60</f>
        <v>45737.3675409836</v>
      </c>
      <c r="D60" s="375" t="n">
        <f aca="false">'Facture sociale'!G60/'Plafonnement effort'!C60</f>
        <v>21.7973995285047</v>
      </c>
      <c r="E60" s="375" t="n">
        <f aca="false">'Péréquation directe'!I60/'Péréquation directe'!C60</f>
        <v>17.4358972253299</v>
      </c>
      <c r="F60" s="375" t="n">
        <f aca="false">'Dépenses thématiques'!P60</f>
        <v>-0.155061855566558</v>
      </c>
      <c r="G60" s="398" t="n">
        <f aca="false">SUM(D60:F60)</f>
        <v>39.0782348982681</v>
      </c>
      <c r="H60" s="191" t="n">
        <f aca="false">IF(G60&gt;H$6,H$6-G60,0)</f>
        <v>0</v>
      </c>
      <c r="I60" s="189" t="n">
        <f aca="false">H60*C60</f>
        <v>0</v>
      </c>
      <c r="J60" s="399" t="n">
        <f aca="false">G60+H60</f>
        <v>39.0782348982681</v>
      </c>
    </row>
    <row r="61" customFormat="false" ht="12.75" hidden="false" customHeight="false" outlineLevel="0" collapsed="false">
      <c r="A61" s="288" t="n">
        <f aca="false">'Base de données'!A61</f>
        <v>5490</v>
      </c>
      <c r="B61" s="156" t="str">
        <f aca="false">'Base de données'!B61</f>
        <v>Moiry</v>
      </c>
      <c r="C61" s="364" t="n">
        <f aca="false">Indicateurs!G61</f>
        <v>6591.38385542169</v>
      </c>
      <c r="D61" s="375" t="n">
        <f aca="false">'Facture sociale'!G61/'Plafonnement effort'!C61</f>
        <v>13.3744112476173</v>
      </c>
      <c r="E61" s="375" t="n">
        <f aca="false">'Péréquation directe'!I61/'Péréquation directe'!C61</f>
        <v>-4.66185151059142</v>
      </c>
      <c r="F61" s="375" t="n">
        <f aca="false">'Dépenses thématiques'!P61</f>
        <v>-8.98430455560404</v>
      </c>
      <c r="G61" s="398" t="n">
        <f aca="false">SUM(D61:F61)</f>
        <v>-0.271744818578213</v>
      </c>
      <c r="H61" s="191" t="n">
        <f aca="false">IF(G61&gt;H$6,H$6-G61,0)</f>
        <v>0</v>
      </c>
      <c r="I61" s="189" t="n">
        <f aca="false">H61*C61</f>
        <v>0</v>
      </c>
      <c r="J61" s="399" t="n">
        <f aca="false">G61+H61</f>
        <v>-0.271744818578213</v>
      </c>
    </row>
    <row r="62" customFormat="false" ht="12.75" hidden="false" customHeight="false" outlineLevel="0" collapsed="false">
      <c r="A62" s="288" t="n">
        <f aca="false">'Base de données'!A62</f>
        <v>5491</v>
      </c>
      <c r="B62" s="156" t="str">
        <f aca="false">'Base de données'!B62</f>
        <v>Mont-la-Ville</v>
      </c>
      <c r="C62" s="364" t="n">
        <f aca="false">Indicateurs!G62</f>
        <v>8556.17818181818</v>
      </c>
      <c r="D62" s="375" t="n">
        <f aca="false">'Facture sociale'!G62/'Plafonnement effort'!C62</f>
        <v>19.2628786136789</v>
      </c>
      <c r="E62" s="375" t="n">
        <f aca="false">'Péréquation directe'!I62/'Péréquation directe'!C62</f>
        <v>-1.42866666571642</v>
      </c>
      <c r="F62" s="375" t="n">
        <f aca="false">'Dépenses thématiques'!P62</f>
        <v>-15.5689838581287</v>
      </c>
      <c r="G62" s="398" t="n">
        <f aca="false">SUM(D62:F62)</f>
        <v>2.26522808983384</v>
      </c>
      <c r="H62" s="191" t="n">
        <f aca="false">IF(G62&gt;H$6,H$6-G62,0)</f>
        <v>0</v>
      </c>
      <c r="I62" s="189" t="n">
        <f aca="false">H62*C62</f>
        <v>0</v>
      </c>
      <c r="J62" s="399" t="n">
        <f aca="false">G62+H62</f>
        <v>2.26522808983384</v>
      </c>
    </row>
    <row r="63" customFormat="false" ht="12.75" hidden="false" customHeight="false" outlineLevel="0" collapsed="false">
      <c r="A63" s="288" t="n">
        <f aca="false">'Base de données'!A63</f>
        <v>5492</v>
      </c>
      <c r="B63" s="156" t="str">
        <f aca="false">'Base de données'!B63</f>
        <v>Montricher</v>
      </c>
      <c r="C63" s="364" t="n">
        <f aca="false">Indicateurs!G63</f>
        <v>116848.505364583</v>
      </c>
      <c r="D63" s="375" t="n">
        <f aca="false">'Facture sociale'!G63/'Plafonnement effort'!C63</f>
        <v>35.5946654425328</v>
      </c>
      <c r="E63" s="375" t="n">
        <f aca="false">'Péréquation directe'!I63/'Péréquation directe'!C63</f>
        <v>17.9306444489494</v>
      </c>
      <c r="F63" s="375" t="n">
        <f aca="false">'Dépenses thématiques'!P63</f>
        <v>-2.62032337346854</v>
      </c>
      <c r="G63" s="398" t="n">
        <f aca="false">SUM(D63:F63)</f>
        <v>50.9049865180136</v>
      </c>
      <c r="H63" s="191" t="n">
        <f aca="false">IF(G63&gt;H$6,H$6-G63,0)</f>
        <v>0</v>
      </c>
      <c r="I63" s="189" t="n">
        <f aca="false">H63*C63</f>
        <v>0</v>
      </c>
      <c r="J63" s="399" t="n">
        <f aca="false">G63+H63</f>
        <v>50.9049865180136</v>
      </c>
    </row>
    <row r="64" customFormat="false" ht="12.75" hidden="false" customHeight="false" outlineLevel="0" collapsed="false">
      <c r="A64" s="288" t="n">
        <f aca="false">'Base de données'!A64</f>
        <v>5493</v>
      </c>
      <c r="B64" s="156" t="str">
        <f aca="false">'Base de données'!B64</f>
        <v>Orny</v>
      </c>
      <c r="C64" s="364" t="n">
        <f aca="false">Indicateurs!G64</f>
        <v>7986.89244467861</v>
      </c>
      <c r="D64" s="375" t="n">
        <f aca="false">'Facture sociale'!G64/'Plafonnement effort'!C64</f>
        <v>29.9786249744895</v>
      </c>
      <c r="E64" s="375" t="n">
        <f aca="false">'Péréquation directe'!I64/'Péréquation directe'!C64</f>
        <v>-5.04486238814161</v>
      </c>
      <c r="F64" s="375" t="n">
        <f aca="false">'Dépenses thématiques'!P64</f>
        <v>-3.08430345977838</v>
      </c>
      <c r="G64" s="398" t="n">
        <f aca="false">SUM(D64:F64)</f>
        <v>21.8494591265695</v>
      </c>
      <c r="H64" s="191" t="n">
        <f aca="false">IF(G64&gt;H$6,H$6-G64,0)</f>
        <v>0</v>
      </c>
      <c r="I64" s="189" t="n">
        <f aca="false">H64*C64</f>
        <v>0</v>
      </c>
      <c r="J64" s="399" t="n">
        <f aca="false">G64+H64</f>
        <v>21.8494591265695</v>
      </c>
    </row>
    <row r="65" customFormat="false" ht="12.75" hidden="false" customHeight="false" outlineLevel="0" collapsed="false">
      <c r="A65" s="288" t="n">
        <f aca="false">'Base de données'!A65</f>
        <v>5494</v>
      </c>
      <c r="B65" s="156" t="str">
        <f aca="false">'Base de données'!B65</f>
        <v>Pampigny</v>
      </c>
      <c r="C65" s="364" t="n">
        <f aca="false">Indicateurs!G65</f>
        <v>31850.8144126984</v>
      </c>
      <c r="D65" s="375" t="n">
        <f aca="false">'Facture sociale'!G65/'Plafonnement effort'!C65</f>
        <v>18.9688572957568</v>
      </c>
      <c r="E65" s="375" t="n">
        <f aca="false">'Péréquation directe'!I65/'Péréquation directe'!C65</f>
        <v>6.21652192451769</v>
      </c>
      <c r="F65" s="375" t="n">
        <f aca="false">'Dépenses thématiques'!P65</f>
        <v>-6.78475586840393</v>
      </c>
      <c r="G65" s="398" t="n">
        <f aca="false">SUM(D65:F65)</f>
        <v>18.4006233518706</v>
      </c>
      <c r="H65" s="191" t="n">
        <f aca="false">IF(G65&gt;H$6,H$6-G65,0)</f>
        <v>0</v>
      </c>
      <c r="I65" s="189" t="n">
        <f aca="false">H65*C65</f>
        <v>0</v>
      </c>
      <c r="J65" s="399" t="n">
        <f aca="false">G65+H65</f>
        <v>18.4006233518706</v>
      </c>
    </row>
    <row r="66" customFormat="false" ht="12.75" hidden="false" customHeight="false" outlineLevel="0" collapsed="false">
      <c r="A66" s="288" t="n">
        <f aca="false">'Base de données'!A66</f>
        <v>5495</v>
      </c>
      <c r="B66" s="156" t="str">
        <f aca="false">'Base de données'!B66</f>
        <v>Penthalaz</v>
      </c>
      <c r="C66" s="364" t="n">
        <f aca="false">Indicateurs!G66</f>
        <v>91207.1669014085</v>
      </c>
      <c r="D66" s="375" t="n">
        <f aca="false">'Facture sociale'!G66/'Plafonnement effort'!C66</f>
        <v>16.3712320446563</v>
      </c>
      <c r="E66" s="375" t="n">
        <f aca="false">'Péréquation directe'!I66/'Péréquation directe'!C66</f>
        <v>3.12183203873128</v>
      </c>
      <c r="F66" s="375" t="n">
        <f aca="false">'Dépenses thématiques'!P66</f>
        <v>-2.35822476793409</v>
      </c>
      <c r="G66" s="398" t="n">
        <f aca="false">SUM(D66:F66)</f>
        <v>17.1348393154535</v>
      </c>
      <c r="H66" s="191" t="n">
        <f aca="false">IF(G66&gt;H$6,H$6-G66,0)</f>
        <v>0</v>
      </c>
      <c r="I66" s="189" t="n">
        <f aca="false">H66*C66</f>
        <v>0</v>
      </c>
      <c r="J66" s="399" t="n">
        <f aca="false">G66+H66</f>
        <v>17.1348393154535</v>
      </c>
    </row>
    <row r="67" customFormat="false" ht="12.75" hidden="false" customHeight="false" outlineLevel="0" collapsed="false">
      <c r="A67" s="288" t="n">
        <f aca="false">'Base de données'!A67</f>
        <v>5496</v>
      </c>
      <c r="B67" s="156" t="str">
        <f aca="false">'Base de données'!B67</f>
        <v>Penthaz</v>
      </c>
      <c r="C67" s="364" t="n">
        <f aca="false">Indicateurs!G67</f>
        <v>55541.9380327869</v>
      </c>
      <c r="D67" s="375" t="n">
        <f aca="false">'Facture sociale'!G67/'Plafonnement effort'!C67</f>
        <v>17.1399753107602</v>
      </c>
      <c r="E67" s="375" t="n">
        <f aca="false">'Péréquation directe'!I67/'Péréquation directe'!C67</f>
        <v>9.70560789930366</v>
      </c>
      <c r="F67" s="375" t="n">
        <f aca="false">'Dépenses thématiques'!P67</f>
        <v>-2.61928202638737</v>
      </c>
      <c r="G67" s="398" t="n">
        <f aca="false">SUM(D67:F67)</f>
        <v>24.2263011836764</v>
      </c>
      <c r="H67" s="191" t="n">
        <f aca="false">IF(G67&gt;H$6,H$6-G67,0)</f>
        <v>0</v>
      </c>
      <c r="I67" s="189" t="n">
        <f aca="false">H67*C67</f>
        <v>0</v>
      </c>
      <c r="J67" s="399" t="n">
        <f aca="false">G67+H67</f>
        <v>24.2263011836764</v>
      </c>
    </row>
    <row r="68" customFormat="false" ht="12.75" hidden="false" customHeight="false" outlineLevel="0" collapsed="false">
      <c r="A68" s="288" t="n">
        <f aca="false">'Base de données'!A68</f>
        <v>5497</v>
      </c>
      <c r="B68" s="156" t="str">
        <f aca="false">'Base de données'!B68</f>
        <v>Pompaples</v>
      </c>
      <c r="C68" s="364" t="n">
        <f aca="false">Indicateurs!G68</f>
        <v>18150.9036764706</v>
      </c>
      <c r="D68" s="375" t="n">
        <f aca="false">'Facture sociale'!G68/'Plafonnement effort'!C68</f>
        <v>20.2849860943797</v>
      </c>
      <c r="E68" s="375" t="n">
        <f aca="false">'Péréquation directe'!I68/'Péréquation directe'!C68</f>
        <v>-0.698125613131632</v>
      </c>
      <c r="F68" s="375" t="n">
        <f aca="false">'Dépenses thématiques'!P68</f>
        <v>-6.51824295411641</v>
      </c>
      <c r="G68" s="398" t="n">
        <f aca="false">SUM(D68:F68)</f>
        <v>13.0686175271317</v>
      </c>
      <c r="H68" s="191" t="n">
        <f aca="false">IF(G68&gt;H$6,H$6-G68,0)</f>
        <v>0</v>
      </c>
      <c r="I68" s="189" t="n">
        <f aca="false">H68*C68</f>
        <v>0</v>
      </c>
      <c r="J68" s="399" t="n">
        <f aca="false">G68+H68</f>
        <v>13.0686175271317</v>
      </c>
    </row>
    <row r="69" customFormat="false" ht="12.75" hidden="false" customHeight="false" outlineLevel="0" collapsed="false">
      <c r="A69" s="288" t="n">
        <f aca="false">'Base de données'!A69</f>
        <v>5498</v>
      </c>
      <c r="B69" s="156" t="str">
        <f aca="false">'Base de données'!B69</f>
        <v>La Sarraz</v>
      </c>
      <c r="C69" s="364" t="n">
        <f aca="false">Indicateurs!G69</f>
        <v>62785.5118137255</v>
      </c>
      <c r="D69" s="375" t="n">
        <f aca="false">'Facture sociale'!G69/'Plafonnement effort'!C69</f>
        <v>16.9499435535468</v>
      </c>
      <c r="E69" s="375" t="n">
        <f aca="false">'Péréquation directe'!I69/'Péréquation directe'!C69</f>
        <v>-0.874326798889325</v>
      </c>
      <c r="F69" s="375" t="n">
        <f aca="false">'Dépenses thématiques'!P69</f>
        <v>-5.74277392322185</v>
      </c>
      <c r="G69" s="398" t="n">
        <f aca="false">SUM(D69:F69)</f>
        <v>10.3328428314357</v>
      </c>
      <c r="H69" s="191" t="n">
        <f aca="false">IF(G69&gt;H$6,H$6-G69,0)</f>
        <v>0</v>
      </c>
      <c r="I69" s="189" t="n">
        <f aca="false">H69*C69</f>
        <v>0</v>
      </c>
      <c r="J69" s="399" t="n">
        <f aca="false">G69+H69</f>
        <v>10.3328428314357</v>
      </c>
    </row>
    <row r="70" customFormat="false" ht="12.75" hidden="false" customHeight="false" outlineLevel="0" collapsed="false">
      <c r="A70" s="288" t="n">
        <f aca="false">'Base de données'!A70</f>
        <v>5499</v>
      </c>
      <c r="B70" s="156" t="str">
        <f aca="false">'Base de données'!B70</f>
        <v>Senarclens</v>
      </c>
      <c r="C70" s="364" t="n">
        <f aca="false">Indicateurs!G70</f>
        <v>16673.6188321168</v>
      </c>
      <c r="D70" s="375" t="n">
        <f aca="false">'Facture sociale'!G70/'Plafonnement effort'!C70</f>
        <v>16.0917389354509</v>
      </c>
      <c r="E70" s="375" t="n">
        <f aca="false">'Péréquation directe'!I70/'Péréquation directe'!C70</f>
        <v>14.8679260440649</v>
      </c>
      <c r="F70" s="375" t="n">
        <f aca="false">'Dépenses thématiques'!P70</f>
        <v>-16.3699316116217</v>
      </c>
      <c r="G70" s="398" t="n">
        <f aca="false">SUM(D70:F70)</f>
        <v>14.589733367894</v>
      </c>
      <c r="H70" s="191" t="n">
        <f aca="false">IF(G70&gt;H$6,H$6-G70,0)</f>
        <v>0</v>
      </c>
      <c r="I70" s="189" t="n">
        <f aca="false">H70*C70</f>
        <v>0</v>
      </c>
      <c r="J70" s="399" t="n">
        <f aca="false">G70+H70</f>
        <v>14.589733367894</v>
      </c>
    </row>
    <row r="71" customFormat="false" ht="12.75" hidden="false" customHeight="false" outlineLevel="0" collapsed="false">
      <c r="A71" s="288" t="n">
        <f aca="false">'Base de données'!A71</f>
        <v>5500</v>
      </c>
      <c r="B71" s="156" t="str">
        <f aca="false">'Base de données'!B71</f>
        <v>Sévery</v>
      </c>
      <c r="C71" s="364" t="n">
        <f aca="false">Indicateurs!G71</f>
        <v>5186.9175</v>
      </c>
      <c r="D71" s="375" t="n">
        <f aca="false">'Facture sociale'!G71/'Plafonnement effort'!C71</f>
        <v>16.2975816447004</v>
      </c>
      <c r="E71" s="375" t="n">
        <f aca="false">'Péréquation directe'!I71/'Péréquation directe'!C71</f>
        <v>-1.73531959673453</v>
      </c>
      <c r="F71" s="375" t="n">
        <f aca="false">'Dépenses thématiques'!P71</f>
        <v>-3.93277895782996</v>
      </c>
      <c r="G71" s="398" t="n">
        <f aca="false">SUM(D71:F71)</f>
        <v>10.6294830901359</v>
      </c>
      <c r="H71" s="191" t="n">
        <f aca="false">IF(G71&gt;H$6,H$6-G71,0)</f>
        <v>0</v>
      </c>
      <c r="I71" s="189" t="n">
        <f aca="false">H71*C71</f>
        <v>0</v>
      </c>
      <c r="J71" s="399" t="n">
        <f aca="false">G71+H71</f>
        <v>10.6294830901359</v>
      </c>
    </row>
    <row r="72" customFormat="false" ht="12.75" hidden="false" customHeight="false" outlineLevel="0" collapsed="false">
      <c r="A72" s="288" t="n">
        <f aca="false">'Base de données'!A72</f>
        <v>5501</v>
      </c>
      <c r="B72" s="156" t="str">
        <f aca="false">'Base de données'!B72</f>
        <v>Sullens</v>
      </c>
      <c r="C72" s="364" t="n">
        <f aca="false">Indicateurs!G72</f>
        <v>27504.5079166667</v>
      </c>
      <c r="D72" s="375" t="n">
        <f aca="false">'Facture sociale'!G72/'Plafonnement effort'!C72</f>
        <v>20.2627028205731</v>
      </c>
      <c r="E72" s="375" t="n">
        <f aca="false">'Péréquation directe'!I72/'Péréquation directe'!C72</f>
        <v>8.98176783939172</v>
      </c>
      <c r="F72" s="375" t="n">
        <f aca="false">'Dépenses thématiques'!P72</f>
        <v>-0.413277708310209</v>
      </c>
      <c r="G72" s="398" t="n">
        <f aca="false">SUM(D72:F72)</f>
        <v>28.8311929516546</v>
      </c>
      <c r="H72" s="191" t="n">
        <f aca="false">IF(G72&gt;H$6,H$6-G72,0)</f>
        <v>0</v>
      </c>
      <c r="I72" s="189" t="n">
        <f aca="false">H72*C72</f>
        <v>0</v>
      </c>
      <c r="J72" s="399" t="n">
        <f aca="false">G72+H72</f>
        <v>28.8311929516546</v>
      </c>
    </row>
    <row r="73" customFormat="false" ht="12.75" hidden="false" customHeight="false" outlineLevel="0" collapsed="false">
      <c r="A73" s="288" t="n">
        <f aca="false">'Base de données'!A73</f>
        <v>5503</v>
      </c>
      <c r="B73" s="156" t="str">
        <f aca="false">'Base de données'!B73</f>
        <v>Vufflens-la-Ville</v>
      </c>
      <c r="C73" s="364" t="n">
        <f aca="false">Indicateurs!G73</f>
        <v>48563.2552150538</v>
      </c>
      <c r="D73" s="375" t="n">
        <f aca="false">'Facture sociale'!G73/'Plafonnement effort'!C73</f>
        <v>19.4748939996204</v>
      </c>
      <c r="E73" s="375" t="n">
        <f aca="false">'Péréquation directe'!I73/'Péréquation directe'!C73</f>
        <v>15.3777077756563</v>
      </c>
      <c r="F73" s="375" t="n">
        <f aca="false">'Dépenses thématiques'!P73</f>
        <v>-0.0259249507559726</v>
      </c>
      <c r="G73" s="398" t="n">
        <f aca="false">SUM(D73:F73)</f>
        <v>34.8266768245207</v>
      </c>
      <c r="H73" s="191" t="n">
        <f aca="false">IF(G73&gt;H$6,H$6-G73,0)</f>
        <v>0</v>
      </c>
      <c r="I73" s="189" t="n">
        <f aca="false">H73*C73</f>
        <v>0</v>
      </c>
      <c r="J73" s="399" t="n">
        <f aca="false">G73+H73</f>
        <v>34.8266768245207</v>
      </c>
    </row>
    <row r="74" customFormat="false" ht="12.75" hidden="false" customHeight="false" outlineLevel="0" collapsed="false">
      <c r="A74" s="288" t="n">
        <f aca="false">'Base de données'!A74</f>
        <v>5511</v>
      </c>
      <c r="B74" s="156" t="str">
        <f aca="false">'Base de données'!B74</f>
        <v>Assens</v>
      </c>
      <c r="C74" s="364" t="n">
        <f aca="false">Indicateurs!G74</f>
        <v>36363.2148571429</v>
      </c>
      <c r="D74" s="375" t="n">
        <f aca="false">'Facture sociale'!G74/'Plafonnement effort'!C74</f>
        <v>15.8933120504905</v>
      </c>
      <c r="E74" s="375" t="n">
        <f aca="false">'Péréquation directe'!I74/'Péréquation directe'!C74</f>
        <v>12.7818162202232</v>
      </c>
      <c r="F74" s="375" t="n">
        <f aca="false">'Dépenses thématiques'!P74</f>
        <v>-4.41396616417351</v>
      </c>
      <c r="G74" s="398" t="n">
        <f aca="false">SUM(D74:F74)</f>
        <v>24.2611621065402</v>
      </c>
      <c r="H74" s="191" t="n">
        <f aca="false">IF(G74&gt;H$6,H$6-G74,0)</f>
        <v>0</v>
      </c>
      <c r="I74" s="189" t="n">
        <f aca="false">H74*C74</f>
        <v>0</v>
      </c>
      <c r="J74" s="399" t="n">
        <f aca="false">G74+H74</f>
        <v>24.2611621065402</v>
      </c>
    </row>
    <row r="75" customFormat="false" ht="12.75" hidden="false" customHeight="false" outlineLevel="0" collapsed="false">
      <c r="A75" s="288" t="n">
        <f aca="false">'Base de données'!A75</f>
        <v>5512</v>
      </c>
      <c r="B75" s="156" t="str">
        <f aca="false">'Base de données'!B75</f>
        <v>Bercher</v>
      </c>
      <c r="C75" s="364" t="n">
        <f aca="false">Indicateurs!G75</f>
        <v>31949.3238580247</v>
      </c>
      <c r="D75" s="375" t="n">
        <f aca="false">'Facture sociale'!G75/'Plafonnement effort'!C75</f>
        <v>15.6194468824149</v>
      </c>
      <c r="E75" s="375" t="n">
        <f aca="false">'Péréquation directe'!I75/'Péréquation directe'!C75</f>
        <v>1.82814275026527</v>
      </c>
      <c r="F75" s="375" t="n">
        <f aca="false">'Dépenses thématiques'!P75</f>
        <v>-5.96266139610812</v>
      </c>
      <c r="G75" s="398" t="n">
        <f aca="false">SUM(D75:F75)</f>
        <v>11.4849282365721</v>
      </c>
      <c r="H75" s="191" t="n">
        <f aca="false">IF(G75&gt;H$6,H$6-G75,0)</f>
        <v>0</v>
      </c>
      <c r="I75" s="189" t="n">
        <f aca="false">H75*C75</f>
        <v>0</v>
      </c>
      <c r="J75" s="399" t="n">
        <f aca="false">G75+H75</f>
        <v>11.4849282365721</v>
      </c>
    </row>
    <row r="76" customFormat="false" ht="12.75" hidden="false" customHeight="false" outlineLevel="0" collapsed="false">
      <c r="A76" s="288" t="n">
        <f aca="false">'Base de données'!A76</f>
        <v>5513</v>
      </c>
      <c r="B76" s="156" t="str">
        <f aca="false">'Base de données'!B76</f>
        <v>Bioley-Orjulaz</v>
      </c>
      <c r="C76" s="364" t="n">
        <f aca="false">Indicateurs!G76</f>
        <v>24003.8260606061</v>
      </c>
      <c r="D76" s="375" t="n">
        <f aca="false">'Facture sociale'!G76/'Plafonnement effort'!C76</f>
        <v>15.2494894232815</v>
      </c>
      <c r="E76" s="375" t="n">
        <f aca="false">'Péréquation directe'!I76/'Péréquation directe'!C76</f>
        <v>17.0922839517279</v>
      </c>
      <c r="F76" s="375" t="n">
        <f aca="false">'Dépenses thématiques'!P76</f>
        <v>-0</v>
      </c>
      <c r="G76" s="398" t="n">
        <f aca="false">SUM(D76:F76)</f>
        <v>32.3417733750093</v>
      </c>
      <c r="H76" s="191" t="n">
        <f aca="false">IF(G76&gt;H$6,H$6-G76,0)</f>
        <v>0</v>
      </c>
      <c r="I76" s="189" t="n">
        <f aca="false">H76*C76</f>
        <v>0</v>
      </c>
      <c r="J76" s="399" t="n">
        <f aca="false">G76+H76</f>
        <v>32.3417733750093</v>
      </c>
    </row>
    <row r="77" customFormat="false" ht="12.75" hidden="false" customHeight="false" outlineLevel="0" collapsed="false">
      <c r="A77" s="288" t="n">
        <f aca="false">'Base de données'!A77</f>
        <v>5514</v>
      </c>
      <c r="B77" s="156" t="str">
        <f aca="false">'Base de données'!B77</f>
        <v>Bottens</v>
      </c>
      <c r="C77" s="364" t="n">
        <f aca="false">Indicateurs!G77</f>
        <v>34122.8677018634</v>
      </c>
      <c r="D77" s="375" t="n">
        <f aca="false">'Facture sociale'!G77/'Plafonnement effort'!C77</f>
        <v>18.6512446616267</v>
      </c>
      <c r="E77" s="375" t="n">
        <f aca="false">'Péréquation directe'!I77/'Péréquation directe'!C77</f>
        <v>6.07262817148843</v>
      </c>
      <c r="F77" s="375" t="n">
        <f aca="false">'Dépenses thématiques'!P77</f>
        <v>-0.173666529196091</v>
      </c>
      <c r="G77" s="398" t="n">
        <f aca="false">SUM(D77:F77)</f>
        <v>24.550206303919</v>
      </c>
      <c r="H77" s="191" t="n">
        <f aca="false">IF(G77&gt;H$6,H$6-G77,0)</f>
        <v>0</v>
      </c>
      <c r="I77" s="189" t="n">
        <f aca="false">H77*C77</f>
        <v>0</v>
      </c>
      <c r="J77" s="399" t="n">
        <f aca="false">G77+H77</f>
        <v>24.550206303919</v>
      </c>
    </row>
    <row r="78" customFormat="false" ht="12.75" hidden="false" customHeight="false" outlineLevel="0" collapsed="false">
      <c r="A78" s="288" t="n">
        <f aca="false">'Base de données'!A78</f>
        <v>5515</v>
      </c>
      <c r="B78" s="156" t="str">
        <f aca="false">'Base de données'!B78</f>
        <v>Bretigny-sur-Morrens</v>
      </c>
      <c r="C78" s="364" t="n">
        <f aca="false">Indicateurs!G78</f>
        <v>20864.1134285714</v>
      </c>
      <c r="D78" s="375" t="n">
        <f aca="false">'Facture sociale'!G78/'Plafonnement effort'!C78</f>
        <v>15.7351335895004</v>
      </c>
      <c r="E78" s="375" t="n">
        <f aca="false">'Péréquation directe'!I78/'Péréquation directe'!C78</f>
        <v>6.34708176957596</v>
      </c>
      <c r="F78" s="375" t="n">
        <f aca="false">'Dépenses thématiques'!P78</f>
        <v>-4.99680949094314</v>
      </c>
      <c r="G78" s="398" t="n">
        <f aca="false">SUM(D78:F78)</f>
        <v>17.0854058681333</v>
      </c>
      <c r="H78" s="191" t="n">
        <f aca="false">IF(G78&gt;H$6,H$6-G78,0)</f>
        <v>0</v>
      </c>
      <c r="I78" s="189" t="n">
        <f aca="false">H78*C78</f>
        <v>0</v>
      </c>
      <c r="J78" s="399" t="n">
        <f aca="false">G78+H78</f>
        <v>17.0854058681333</v>
      </c>
    </row>
    <row r="79" customFormat="false" ht="12.75" hidden="false" customHeight="false" outlineLevel="0" collapsed="false">
      <c r="A79" s="288" t="n">
        <f aca="false">'Base de données'!A79</f>
        <v>5516</v>
      </c>
      <c r="B79" s="156" t="str">
        <f aca="false">'Base de données'!B79</f>
        <v>Cugy</v>
      </c>
      <c r="C79" s="364" t="n">
        <f aca="false">Indicateurs!G79</f>
        <v>95091.9852238806</v>
      </c>
      <c r="D79" s="375" t="n">
        <f aca="false">'Facture sociale'!G79/'Plafonnement effort'!C79</f>
        <v>17.7338292036269</v>
      </c>
      <c r="E79" s="375" t="n">
        <f aca="false">'Péréquation directe'!I79/'Péréquation directe'!C79</f>
        <v>10.3185796291901</v>
      </c>
      <c r="F79" s="375" t="n">
        <f aca="false">'Dépenses thématiques'!P79</f>
        <v>-0.734762239272858</v>
      </c>
      <c r="G79" s="398" t="n">
        <f aca="false">SUM(D79:F79)</f>
        <v>27.3176465935441</v>
      </c>
      <c r="H79" s="191" t="n">
        <f aca="false">IF(G79&gt;H$6,H$6-G79,0)</f>
        <v>0</v>
      </c>
      <c r="I79" s="189" t="n">
        <f aca="false">H79*C79</f>
        <v>0</v>
      </c>
      <c r="J79" s="399" t="n">
        <f aca="false">G79+H79</f>
        <v>27.3176465935441</v>
      </c>
    </row>
    <row r="80" customFormat="false" ht="12.75" hidden="false" customHeight="false" outlineLevel="0" collapsed="false">
      <c r="A80" s="288" t="n">
        <f aca="false">'Base de données'!A80</f>
        <v>5518</v>
      </c>
      <c r="B80" s="156" t="str">
        <f aca="false">'Base de données'!B80</f>
        <v>Echallens</v>
      </c>
      <c r="C80" s="364" t="n">
        <f aca="false">Indicateurs!G80</f>
        <v>161728.222714286</v>
      </c>
      <c r="D80" s="375" t="n">
        <f aca="false">'Facture sociale'!G80/'Plafonnement effort'!C80</f>
        <v>18.1240546664632</v>
      </c>
      <c r="E80" s="375" t="n">
        <f aca="false">'Péréquation directe'!I80/'Péréquation directe'!C80</f>
        <v>-0.711220086968723</v>
      </c>
      <c r="F80" s="375" t="n">
        <f aca="false">'Dépenses thématiques'!P80</f>
        <v>-2.39290331337955</v>
      </c>
      <c r="G80" s="398" t="n">
        <f aca="false">SUM(D80:F80)</f>
        <v>15.0199312661149</v>
      </c>
      <c r="H80" s="191" t="n">
        <f aca="false">IF(G80&gt;H$6,H$6-G80,0)</f>
        <v>0</v>
      </c>
      <c r="I80" s="189" t="n">
        <f aca="false">H80*C80</f>
        <v>0</v>
      </c>
      <c r="J80" s="399" t="n">
        <f aca="false">G80+H80</f>
        <v>15.0199312661149</v>
      </c>
    </row>
    <row r="81" customFormat="false" ht="12.75" hidden="false" customHeight="false" outlineLevel="0" collapsed="false">
      <c r="A81" s="288" t="n">
        <f aca="false">'Base de données'!A81</f>
        <v>5520</v>
      </c>
      <c r="B81" s="156" t="str">
        <f aca="false">'Base de données'!B81</f>
        <v>Essertines-sur-Yverdon</v>
      </c>
      <c r="C81" s="364" t="n">
        <f aca="false">Indicateurs!G81</f>
        <v>24652.9608450704</v>
      </c>
      <c r="D81" s="375" t="n">
        <f aca="false">'Facture sociale'!G81/'Plafonnement effort'!C81</f>
        <v>18.3076590572812</v>
      </c>
      <c r="E81" s="375" t="n">
        <f aca="false">'Péréquation directe'!I81/'Péréquation directe'!C81</f>
        <v>6.22888010349766</v>
      </c>
      <c r="F81" s="375" t="n">
        <f aca="false">'Dépenses thématiques'!P81</f>
        <v>-4.58030176211386</v>
      </c>
      <c r="G81" s="398" t="n">
        <f aca="false">SUM(D81:F81)</f>
        <v>19.956237398665</v>
      </c>
      <c r="H81" s="191" t="n">
        <f aca="false">IF(G81&gt;H$6,H$6-G81,0)</f>
        <v>0</v>
      </c>
      <c r="I81" s="189" t="n">
        <f aca="false">H81*C81</f>
        <v>0</v>
      </c>
      <c r="J81" s="399" t="n">
        <f aca="false">G81+H81</f>
        <v>19.956237398665</v>
      </c>
    </row>
    <row r="82" customFormat="false" ht="12.75" hidden="false" customHeight="false" outlineLevel="0" collapsed="false">
      <c r="A82" s="288" t="n">
        <f aca="false">'Base de données'!A82</f>
        <v>5521</v>
      </c>
      <c r="B82" s="156" t="str">
        <f aca="false">'Base de données'!B82</f>
        <v>Etagnières</v>
      </c>
      <c r="C82" s="364" t="n">
        <f aca="false">Indicateurs!G82</f>
        <v>30203.0005479452</v>
      </c>
      <c r="D82" s="375" t="n">
        <f aca="false">'Facture sociale'!G82/'Plafonnement effort'!C82</f>
        <v>17.854169831247</v>
      </c>
      <c r="E82" s="375" t="n">
        <f aca="false">'Péréquation directe'!I82/'Péréquation directe'!C82</f>
        <v>5.92213951535565</v>
      </c>
      <c r="F82" s="375" t="n">
        <f aca="false">'Dépenses thématiques'!P82</f>
        <v>-0</v>
      </c>
      <c r="G82" s="398" t="n">
        <f aca="false">SUM(D82:F82)</f>
        <v>23.7763093466026</v>
      </c>
      <c r="H82" s="191" t="n">
        <f aca="false">IF(G82&gt;H$6,H$6-G82,0)</f>
        <v>0</v>
      </c>
      <c r="I82" s="189" t="n">
        <f aca="false">H82*C82</f>
        <v>0</v>
      </c>
      <c r="J82" s="399" t="n">
        <f aca="false">G82+H82</f>
        <v>23.7763093466026</v>
      </c>
    </row>
    <row r="83" customFormat="false" ht="12.75" hidden="false" customHeight="false" outlineLevel="0" collapsed="false">
      <c r="A83" s="288" t="n">
        <f aca="false">'Base de données'!A83</f>
        <v>5522</v>
      </c>
      <c r="B83" s="156" t="str">
        <f aca="false">'Base de données'!B83</f>
        <v>Fey</v>
      </c>
      <c r="C83" s="364" t="n">
        <f aca="false">Indicateurs!G83</f>
        <v>14060.1408974359</v>
      </c>
      <c r="D83" s="375" t="n">
        <f aca="false">'Facture sociale'!G83/'Plafonnement effort'!C83</f>
        <v>18.4317308204028</v>
      </c>
      <c r="E83" s="375" t="n">
        <f aca="false">'Péréquation directe'!I83/'Péréquation directe'!C83</f>
        <v>-2.9879730403759</v>
      </c>
      <c r="F83" s="375" t="n">
        <f aca="false">'Dépenses thématiques'!P83</f>
        <v>-5.08607989931603</v>
      </c>
      <c r="G83" s="398" t="n">
        <f aca="false">SUM(D83:F83)</f>
        <v>10.3576778807109</v>
      </c>
      <c r="H83" s="191" t="n">
        <f aca="false">IF(G83&gt;H$6,H$6-G83,0)</f>
        <v>0</v>
      </c>
      <c r="I83" s="189" t="n">
        <f aca="false">H83*C83</f>
        <v>0</v>
      </c>
      <c r="J83" s="399" t="n">
        <f aca="false">G83+H83</f>
        <v>10.3576778807109</v>
      </c>
    </row>
    <row r="84" customFormat="false" ht="12.75" hidden="false" customHeight="false" outlineLevel="0" collapsed="false">
      <c r="A84" s="288" t="n">
        <f aca="false">'Base de données'!A84</f>
        <v>5523</v>
      </c>
      <c r="B84" s="156" t="str">
        <f aca="false">'Base de données'!B84</f>
        <v>Froideville</v>
      </c>
      <c r="C84" s="364" t="n">
        <f aca="false">Indicateurs!G84</f>
        <v>57688.4279104478</v>
      </c>
      <c r="D84" s="375" t="n">
        <f aca="false">'Facture sociale'!G84/'Plafonnement effort'!C84</f>
        <v>18.0934745422151</v>
      </c>
      <c r="E84" s="375" t="n">
        <f aca="false">'Péréquation directe'!I84/'Péréquation directe'!C84</f>
        <v>3.52881942551374</v>
      </c>
      <c r="F84" s="375" t="n">
        <f aca="false">'Dépenses thématiques'!P84</f>
        <v>-3.05631486913978</v>
      </c>
      <c r="G84" s="398" t="n">
        <f aca="false">SUM(D84:F84)</f>
        <v>18.565979098589</v>
      </c>
      <c r="H84" s="191" t="n">
        <f aca="false">IF(G84&gt;H$6,H$6-G84,0)</f>
        <v>0</v>
      </c>
      <c r="I84" s="189" t="n">
        <f aca="false">H84*C84</f>
        <v>0</v>
      </c>
      <c r="J84" s="399" t="n">
        <f aca="false">G84+H84</f>
        <v>18.565979098589</v>
      </c>
    </row>
    <row r="85" customFormat="false" ht="12.75" hidden="false" customHeight="false" outlineLevel="0" collapsed="false">
      <c r="A85" s="288" t="n">
        <f aca="false">'Base de données'!A85</f>
        <v>5527</v>
      </c>
      <c r="B85" s="156" t="str">
        <f aca="false">'Base de données'!B85</f>
        <v>Morrens</v>
      </c>
      <c r="C85" s="364" t="n">
        <f aca="false">Indicateurs!G85</f>
        <v>36244.4074626866</v>
      </c>
      <c r="D85" s="375" t="n">
        <f aca="false">'Facture sociale'!G85/'Plafonnement effort'!C85</f>
        <v>15.3701192402257</v>
      </c>
      <c r="E85" s="375" t="n">
        <f aca="false">'Péréquation directe'!I85/'Péréquation directe'!C85</f>
        <v>14.0400742440975</v>
      </c>
      <c r="F85" s="375" t="n">
        <f aca="false">'Dépenses thématiques'!P85</f>
        <v>-0.764724875928363</v>
      </c>
      <c r="G85" s="398" t="n">
        <f aca="false">SUM(D85:F85)</f>
        <v>28.6454686083949</v>
      </c>
      <c r="H85" s="191" t="n">
        <f aca="false">IF(G85&gt;H$6,H$6-G85,0)</f>
        <v>0</v>
      </c>
      <c r="I85" s="189" t="n">
        <f aca="false">H85*C85</f>
        <v>0</v>
      </c>
      <c r="J85" s="399" t="n">
        <f aca="false">G85+H85</f>
        <v>28.6454686083949</v>
      </c>
    </row>
    <row r="86" customFormat="false" ht="12.75" hidden="false" customHeight="false" outlineLevel="0" collapsed="false">
      <c r="A86" s="288" t="n">
        <f aca="false">'Base de données'!A86</f>
        <v>5529</v>
      </c>
      <c r="B86" s="156" t="str">
        <f aca="false">'Base de données'!B86</f>
        <v>Oulens-sous-Echallens</v>
      </c>
      <c r="C86" s="364" t="n">
        <f aca="false">Indicateurs!G86</f>
        <v>15442.4856338028</v>
      </c>
      <c r="D86" s="375" t="n">
        <f aca="false">'Facture sociale'!G86/'Plafonnement effort'!C86</f>
        <v>15.2902702935491</v>
      </c>
      <c r="E86" s="375" t="n">
        <f aca="false">'Péréquation directe'!I86/'Péréquation directe'!C86</f>
        <v>7.4942091276381</v>
      </c>
      <c r="F86" s="375" t="n">
        <f aca="false">'Dépenses thématiques'!P86</f>
        <v>-5.57967169555861</v>
      </c>
      <c r="G86" s="398" t="n">
        <f aca="false">SUM(D86:F86)</f>
        <v>17.2048077256286</v>
      </c>
      <c r="H86" s="191" t="n">
        <f aca="false">IF(G86&gt;H$6,H$6-G86,0)</f>
        <v>0</v>
      </c>
      <c r="I86" s="189" t="n">
        <f aca="false">H86*C86</f>
        <v>0</v>
      </c>
      <c r="J86" s="399" t="n">
        <f aca="false">G86+H86</f>
        <v>17.2048077256286</v>
      </c>
    </row>
    <row r="87" customFormat="false" ht="12.75" hidden="false" customHeight="false" outlineLevel="0" collapsed="false">
      <c r="A87" s="288" t="n">
        <f aca="false">'Base de données'!A87</f>
        <v>5530</v>
      </c>
      <c r="B87" s="156" t="str">
        <f aca="false">'Base de données'!B87</f>
        <v>Pailly</v>
      </c>
      <c r="C87" s="364" t="n">
        <f aca="false">Indicateurs!G87</f>
        <v>14237.030797546</v>
      </c>
      <c r="D87" s="375" t="n">
        <f aca="false">'Facture sociale'!G87/'Plafonnement effort'!C87</f>
        <v>17.8485044203253</v>
      </c>
      <c r="E87" s="375" t="n">
        <f aca="false">'Péréquation directe'!I87/'Péréquation directe'!C87</f>
        <v>6.27135514236464</v>
      </c>
      <c r="F87" s="375" t="n">
        <f aca="false">'Dépenses thématiques'!P87</f>
        <v>-9.48097970141823</v>
      </c>
      <c r="G87" s="398" t="n">
        <f aca="false">SUM(D87:F87)</f>
        <v>14.6388798612717</v>
      </c>
      <c r="H87" s="191" t="n">
        <f aca="false">IF(G87&gt;H$6,H$6-G87,0)</f>
        <v>0</v>
      </c>
      <c r="I87" s="189" t="n">
        <f aca="false">H87*C87</f>
        <v>0</v>
      </c>
      <c r="J87" s="399" t="n">
        <f aca="false">G87+H87</f>
        <v>14.6388798612717</v>
      </c>
    </row>
    <row r="88" customFormat="false" ht="12.75" hidden="false" customHeight="false" outlineLevel="0" collapsed="false">
      <c r="A88" s="288" t="n">
        <f aca="false">'Base de données'!A88</f>
        <v>5531</v>
      </c>
      <c r="B88" s="156" t="str">
        <f aca="false">'Base de données'!B88</f>
        <v>Penthéréaz</v>
      </c>
      <c r="C88" s="364" t="n">
        <f aca="false">Indicateurs!G88</f>
        <v>12713.5693589744</v>
      </c>
      <c r="D88" s="375" t="n">
        <f aca="false">'Facture sociale'!G88/'Plafonnement effort'!C88</f>
        <v>14.9961706432617</v>
      </c>
      <c r="E88" s="375" t="n">
        <f aca="false">'Péréquation directe'!I88/'Péréquation directe'!C88</f>
        <v>10.7138897743004</v>
      </c>
      <c r="F88" s="375" t="n">
        <f aca="false">'Dépenses thématiques'!P88</f>
        <v>-3.04525022885653</v>
      </c>
      <c r="G88" s="398" t="n">
        <f aca="false">SUM(D88:F88)</f>
        <v>22.6648101887056</v>
      </c>
      <c r="H88" s="191" t="n">
        <f aca="false">IF(G88&gt;H$6,H$6-G88,0)</f>
        <v>0</v>
      </c>
      <c r="I88" s="189" t="n">
        <f aca="false">H88*C88</f>
        <v>0</v>
      </c>
      <c r="J88" s="399" t="n">
        <f aca="false">G88+H88</f>
        <v>22.6648101887056</v>
      </c>
    </row>
    <row r="89" customFormat="false" ht="12.75" hidden="false" customHeight="false" outlineLevel="0" collapsed="false">
      <c r="A89" s="288" t="n">
        <f aca="false">'Base de données'!A89</f>
        <v>5533</v>
      </c>
      <c r="B89" s="156" t="str">
        <f aca="false">'Base de données'!B89</f>
        <v>Poliez-Pittet</v>
      </c>
      <c r="C89" s="364" t="n">
        <f aca="false">Indicateurs!G89</f>
        <v>21958.2805633803</v>
      </c>
      <c r="D89" s="375" t="n">
        <f aca="false">'Facture sociale'!G89/'Plafonnement effort'!C89</f>
        <v>17.0260880358644</v>
      </c>
      <c r="E89" s="375" t="n">
        <f aca="false">'Péréquation directe'!I89/'Péréquation directe'!C89</f>
        <v>8.77095547867989</v>
      </c>
      <c r="F89" s="375" t="n">
        <f aca="false">'Dépenses thématiques'!P89</f>
        <v>-0.912548682587528</v>
      </c>
      <c r="G89" s="398" t="n">
        <f aca="false">SUM(D89:F89)</f>
        <v>24.8844948319567</v>
      </c>
      <c r="H89" s="191" t="n">
        <f aca="false">IF(G89&gt;H$6,H$6-G89,0)</f>
        <v>0</v>
      </c>
      <c r="I89" s="189" t="n">
        <f aca="false">H89*C89</f>
        <v>0</v>
      </c>
      <c r="J89" s="399" t="n">
        <f aca="false">G89+H89</f>
        <v>24.8844948319567</v>
      </c>
    </row>
    <row r="90" customFormat="false" ht="12.75" hidden="false" customHeight="false" outlineLevel="0" collapsed="false">
      <c r="A90" s="288" t="n">
        <f aca="false">'Base de données'!A90</f>
        <v>5534</v>
      </c>
      <c r="B90" s="156" t="str">
        <f aca="false">'Base de données'!B90</f>
        <v>Rueyres</v>
      </c>
      <c r="C90" s="364" t="n">
        <f aca="false">Indicateurs!G90</f>
        <v>6053.07369863014</v>
      </c>
      <c r="D90" s="375" t="n">
        <f aca="false">'Facture sociale'!G90/'Plafonnement effort'!C90</f>
        <v>15.6296296608089</v>
      </c>
      <c r="E90" s="375" t="n">
        <f aca="false">'Péréquation directe'!I90/'Péréquation directe'!C90</f>
        <v>-0.273172386564802</v>
      </c>
      <c r="F90" s="375" t="n">
        <f aca="false">'Dépenses thématiques'!P90</f>
        <v>-5.72849460066003</v>
      </c>
      <c r="G90" s="398" t="n">
        <f aca="false">SUM(D90:F90)</f>
        <v>9.6279626735841</v>
      </c>
      <c r="H90" s="191" t="n">
        <f aca="false">IF(G90&gt;H$6,H$6-G90,0)</f>
        <v>0</v>
      </c>
      <c r="I90" s="189" t="n">
        <f aca="false">H90*C90</f>
        <v>0</v>
      </c>
      <c r="J90" s="399" t="n">
        <f aca="false">G90+H90</f>
        <v>9.6279626735841</v>
      </c>
    </row>
    <row r="91" customFormat="false" ht="12.75" hidden="false" customHeight="false" outlineLevel="0" collapsed="false">
      <c r="A91" s="288" t="n">
        <f aca="false">'Base de données'!A91</f>
        <v>5535</v>
      </c>
      <c r="B91" s="156" t="str">
        <f aca="false">'Base de données'!B91</f>
        <v>Saint-Barthélemy</v>
      </c>
      <c r="C91" s="364" t="n">
        <f aca="false">Indicateurs!G91</f>
        <v>18078.709875</v>
      </c>
      <c r="D91" s="375" t="n">
        <f aca="false">'Facture sociale'!G91/'Plafonnement effort'!C91</f>
        <v>15.7267314555243</v>
      </c>
      <c r="E91" s="375" t="n">
        <f aca="false">'Péréquation directe'!I91/'Péréquation directe'!C91</f>
        <v>-4.16331426882437</v>
      </c>
      <c r="F91" s="375" t="n">
        <f aca="false">'Dépenses thématiques'!P91</f>
        <v>-4.83131819714541</v>
      </c>
      <c r="G91" s="398" t="n">
        <f aca="false">SUM(D91:F91)</f>
        <v>6.73209898955451</v>
      </c>
      <c r="H91" s="191" t="n">
        <f aca="false">IF(G91&gt;H$6,H$6-G91,0)</f>
        <v>0</v>
      </c>
      <c r="I91" s="189" t="n">
        <f aca="false">H91*C91</f>
        <v>0</v>
      </c>
      <c r="J91" s="399" t="n">
        <f aca="false">G91+H91</f>
        <v>6.73209898955451</v>
      </c>
    </row>
    <row r="92" customFormat="false" ht="12.75" hidden="false" customHeight="false" outlineLevel="0" collapsed="false">
      <c r="A92" s="288" t="n">
        <f aca="false">'Base de données'!A92</f>
        <v>5537</v>
      </c>
      <c r="B92" s="156" t="str">
        <f aca="false">'Base de données'!B92</f>
        <v>Villars-le-Terroir</v>
      </c>
      <c r="C92" s="364" t="n">
        <f aca="false">Indicateurs!G92</f>
        <v>24229.7768478261</v>
      </c>
      <c r="D92" s="375" t="n">
        <f aca="false">'Facture sociale'!G92/'Plafonnement effort'!C92</f>
        <v>17.8121571264482</v>
      </c>
      <c r="E92" s="375" t="n">
        <f aca="false">'Péréquation directe'!I92/'Péréquation directe'!C92</f>
        <v>7.51047476128251</v>
      </c>
      <c r="F92" s="375" t="n">
        <f aca="false">'Dépenses thématiques'!P92</f>
        <v>-1.08011725260062</v>
      </c>
      <c r="G92" s="398" t="n">
        <f aca="false">SUM(D92:F92)</f>
        <v>24.2425146351301</v>
      </c>
      <c r="H92" s="191" t="n">
        <f aca="false">IF(G92&gt;H$6,H$6-G92,0)</f>
        <v>0</v>
      </c>
      <c r="I92" s="189" t="n">
        <f aca="false">H92*C92</f>
        <v>0</v>
      </c>
      <c r="J92" s="399" t="n">
        <f aca="false">G92+H92</f>
        <v>24.2425146351301</v>
      </c>
    </row>
    <row r="93" customFormat="false" ht="12.75" hidden="false" customHeight="false" outlineLevel="0" collapsed="false">
      <c r="A93" s="288" t="n">
        <f aca="false">'Base de données'!A93</f>
        <v>5539</v>
      </c>
      <c r="B93" s="156" t="str">
        <f aca="false">'Base de données'!B93</f>
        <v>Vuarrens</v>
      </c>
      <c r="C93" s="364" t="n">
        <f aca="false">Indicateurs!G93</f>
        <v>18470.3238666667</v>
      </c>
      <c r="D93" s="375" t="n">
        <f aca="false">'Facture sociale'!G93/'Plafonnement effort'!C93</f>
        <v>19.8992037679971</v>
      </c>
      <c r="E93" s="375" t="n">
        <f aca="false">'Péréquation directe'!I93/'Péréquation directe'!C93</f>
        <v>-5.21903894238982</v>
      </c>
      <c r="F93" s="375" t="n">
        <f aca="false">'Dépenses thématiques'!P93</f>
        <v>-5.77147432657543</v>
      </c>
      <c r="G93" s="398" t="n">
        <f aca="false">SUM(D93:F93)</f>
        <v>8.90869049903185</v>
      </c>
      <c r="H93" s="191" t="n">
        <f aca="false">IF(G93&gt;H$6,H$6-G93,0)</f>
        <v>0</v>
      </c>
      <c r="I93" s="189" t="n">
        <f aca="false">H93*C93</f>
        <v>0</v>
      </c>
      <c r="J93" s="399" t="n">
        <f aca="false">G93+H93</f>
        <v>8.90869049903185</v>
      </c>
    </row>
    <row r="94" customFormat="false" ht="12.75" hidden="false" customHeight="false" outlineLevel="0" collapsed="false">
      <c r="A94" s="288" t="n">
        <f aca="false">'Base de données'!A94</f>
        <v>5540</v>
      </c>
      <c r="B94" s="156" t="str">
        <f aca="false">'Base de données'!B94</f>
        <v>Montilliez</v>
      </c>
      <c r="C94" s="364" t="n">
        <f aca="false">Indicateurs!G94</f>
        <v>46546.3285135135</v>
      </c>
      <c r="D94" s="375" t="n">
        <f aca="false">'Facture sociale'!G94/'Plafonnement effort'!C94</f>
        <v>18.183810868162</v>
      </c>
      <c r="E94" s="375" t="n">
        <f aca="false">'Péréquation directe'!I94/'Péréquation directe'!C94</f>
        <v>4.44526831641766</v>
      </c>
      <c r="F94" s="375" t="n">
        <f aca="false">'Dépenses thématiques'!P94</f>
        <v>-5.01038443735239</v>
      </c>
      <c r="G94" s="398" t="n">
        <f aca="false">SUM(D94:F94)</f>
        <v>17.6186947472272</v>
      </c>
      <c r="H94" s="191" t="n">
        <f aca="false">IF(G94&gt;H$6,H$6-G94,0)</f>
        <v>0</v>
      </c>
      <c r="I94" s="189" t="n">
        <f aca="false">H94*C94</f>
        <v>0</v>
      </c>
      <c r="J94" s="399" t="n">
        <f aca="false">G94+H94</f>
        <v>17.6186947472272</v>
      </c>
    </row>
    <row r="95" customFormat="false" ht="12.75" hidden="false" customHeight="false" outlineLevel="0" collapsed="false">
      <c r="A95" s="288" t="n">
        <f aca="false">'Base de données'!A95</f>
        <v>5541</v>
      </c>
      <c r="B95" s="156" t="str">
        <f aca="false">'Base de données'!B95</f>
        <v>Goumoëns</v>
      </c>
      <c r="C95" s="364" t="n">
        <f aca="false">Indicateurs!G95</f>
        <v>29142.5788732394</v>
      </c>
      <c r="D95" s="375" t="n">
        <f aca="false">'Facture sociale'!G95/'Plafonnement effort'!C95</f>
        <v>17.0215959221233</v>
      </c>
      <c r="E95" s="375" t="n">
        <f aca="false">'Péréquation directe'!I95/'Péréquation directe'!C95</f>
        <v>10.5820495753927</v>
      </c>
      <c r="F95" s="375" t="n">
        <f aca="false">'Dépenses thématiques'!P95</f>
        <v>-2.2608843330781</v>
      </c>
      <c r="G95" s="398" t="n">
        <f aca="false">SUM(D95:F95)</f>
        <v>25.3427611644378</v>
      </c>
      <c r="H95" s="191" t="n">
        <f aca="false">IF(G95&gt;H$6,H$6-G95,0)</f>
        <v>0</v>
      </c>
      <c r="I95" s="189" t="n">
        <f aca="false">H95*C95</f>
        <v>0</v>
      </c>
      <c r="J95" s="399" t="n">
        <f aca="false">G95+H95</f>
        <v>25.3427611644378</v>
      </c>
    </row>
    <row r="96" customFormat="false" ht="12.75" hidden="false" customHeight="false" outlineLevel="0" collapsed="false">
      <c r="A96" s="288" t="n">
        <f aca="false">'Base de données'!A96</f>
        <v>5551</v>
      </c>
      <c r="B96" s="156" t="str">
        <f aca="false">'Base de données'!B96</f>
        <v>Bonvillars</v>
      </c>
      <c r="C96" s="364" t="n">
        <f aca="false">Indicateurs!G96</f>
        <v>15881.195862069</v>
      </c>
      <c r="D96" s="375" t="n">
        <f aca="false">'Facture sociale'!G96/'Plafonnement effort'!C96</f>
        <v>16.1374890178218</v>
      </c>
      <c r="E96" s="375" t="n">
        <f aca="false">'Péréquation directe'!I96/'Péréquation directe'!C96</f>
        <v>11.461921634318</v>
      </c>
      <c r="F96" s="375" t="n">
        <f aca="false">'Dépenses thématiques'!P96</f>
        <v>-3.32953515964706</v>
      </c>
      <c r="G96" s="398" t="n">
        <f aca="false">SUM(D96:F96)</f>
        <v>24.2698754924928</v>
      </c>
      <c r="H96" s="191" t="n">
        <f aca="false">IF(G96&gt;H$6,H$6-G96,0)</f>
        <v>0</v>
      </c>
      <c r="I96" s="189" t="n">
        <f aca="false">H96*C96</f>
        <v>0</v>
      </c>
      <c r="J96" s="399" t="n">
        <f aca="false">G96+H96</f>
        <v>24.2698754924928</v>
      </c>
    </row>
    <row r="97" customFormat="false" ht="12.75" hidden="false" customHeight="false" outlineLevel="0" collapsed="false">
      <c r="A97" s="288" t="n">
        <f aca="false">'Base de données'!A97</f>
        <v>5552</v>
      </c>
      <c r="B97" s="156" t="str">
        <f aca="false">'Base de données'!B97</f>
        <v>Bullet</v>
      </c>
      <c r="C97" s="364" t="n">
        <f aca="false">Indicateurs!G97</f>
        <v>15295.4597142857</v>
      </c>
      <c r="D97" s="375" t="n">
        <f aca="false">'Facture sociale'!G97/'Plafonnement effort'!C97</f>
        <v>45.7234427889817</v>
      </c>
      <c r="E97" s="375" t="n">
        <f aca="false">'Péréquation directe'!I97/'Péréquation directe'!C97</f>
        <v>3.23334329104137</v>
      </c>
      <c r="F97" s="375" t="n">
        <f aca="false">'Dépenses thématiques'!P97</f>
        <v>-22.6813712356733</v>
      </c>
      <c r="G97" s="398" t="n">
        <f aca="false">SUM(D97:F97)</f>
        <v>26.2754148443497</v>
      </c>
      <c r="H97" s="191" t="n">
        <f aca="false">IF(G97&gt;H$6,H$6-G97,0)</f>
        <v>0</v>
      </c>
      <c r="I97" s="189" t="n">
        <f aca="false">H97*C97</f>
        <v>0</v>
      </c>
      <c r="J97" s="399" t="n">
        <f aca="false">G97+H97</f>
        <v>26.2754148443497</v>
      </c>
    </row>
    <row r="98" customFormat="false" ht="12.75" hidden="false" customHeight="false" outlineLevel="0" collapsed="false">
      <c r="A98" s="288" t="n">
        <f aca="false">'Base de données'!A98</f>
        <v>5553</v>
      </c>
      <c r="B98" s="156" t="str">
        <f aca="false">'Base de données'!B98</f>
        <v>Champagne</v>
      </c>
      <c r="C98" s="364" t="n">
        <f aca="false">Indicateurs!G98</f>
        <v>30076.076031746</v>
      </c>
      <c r="D98" s="375" t="n">
        <f aca="false">'Facture sociale'!G98/'Plafonnement effort'!C98</f>
        <v>19.0471865094779</v>
      </c>
      <c r="E98" s="375" t="n">
        <f aca="false">'Péréquation directe'!I98/'Péréquation directe'!C98</f>
        <v>10.5364867624963</v>
      </c>
      <c r="F98" s="375" t="n">
        <f aca="false">'Dépenses thématiques'!P98</f>
        <v>-7.03692196337733</v>
      </c>
      <c r="G98" s="398" t="n">
        <f aca="false">SUM(D98:F98)</f>
        <v>22.5467513085969</v>
      </c>
      <c r="H98" s="191" t="n">
        <f aca="false">IF(G98&gt;H$6,H$6-G98,0)</f>
        <v>0</v>
      </c>
      <c r="I98" s="189" t="n">
        <f aca="false">H98*C98</f>
        <v>0</v>
      </c>
      <c r="J98" s="399" t="n">
        <f aca="false">G98+H98</f>
        <v>22.5467513085969</v>
      </c>
    </row>
    <row r="99" customFormat="false" ht="12.75" hidden="false" customHeight="false" outlineLevel="0" collapsed="false">
      <c r="A99" s="288" t="n">
        <f aca="false">'Base de données'!A99</f>
        <v>5554</v>
      </c>
      <c r="B99" s="156" t="str">
        <f aca="false">'Base de données'!B99</f>
        <v>Concise</v>
      </c>
      <c r="C99" s="364" t="n">
        <f aca="false">Indicateurs!G99</f>
        <v>21655.5857333333</v>
      </c>
      <c r="D99" s="375" t="n">
        <f aca="false">'Facture sociale'!G99/'Plafonnement effort'!C99</f>
        <v>17.946489203272</v>
      </c>
      <c r="E99" s="375" t="n">
        <f aca="false">'Péréquation directe'!I99/'Péréquation directe'!C99</f>
        <v>-0.433972854844598</v>
      </c>
      <c r="F99" s="375" t="n">
        <f aca="false">'Dépenses thématiques'!P99</f>
        <v>-3.79273971211849</v>
      </c>
      <c r="G99" s="398" t="n">
        <f aca="false">SUM(D99:F99)</f>
        <v>13.719776636309</v>
      </c>
      <c r="H99" s="191" t="n">
        <f aca="false">IF(G99&gt;H$6,H$6-G99,0)</f>
        <v>0</v>
      </c>
      <c r="I99" s="189" t="n">
        <f aca="false">H99*C99</f>
        <v>0</v>
      </c>
      <c r="J99" s="399" t="n">
        <f aca="false">G99+H99</f>
        <v>13.719776636309</v>
      </c>
    </row>
    <row r="100" customFormat="false" ht="12.75" hidden="false" customHeight="false" outlineLevel="0" collapsed="false">
      <c r="A100" s="288" t="n">
        <f aca="false">'Base de données'!A100</f>
        <v>5555</v>
      </c>
      <c r="B100" s="156" t="str">
        <f aca="false">'Base de données'!B100</f>
        <v>Corcelles-près-Concise</v>
      </c>
      <c r="C100" s="364" t="n">
        <f aca="false">Indicateurs!G100</f>
        <v>9341.83730769231</v>
      </c>
      <c r="D100" s="375" t="n">
        <f aca="false">'Facture sociale'!G100/'Plafonnement effort'!C100</f>
        <v>18.247616664444</v>
      </c>
      <c r="E100" s="375" t="n">
        <f aca="false">'Péréquation directe'!I100/'Péréquation directe'!C100</f>
        <v>8.02035055014144</v>
      </c>
      <c r="F100" s="375" t="n">
        <f aca="false">'Dépenses thématiques'!P100</f>
        <v>-6.32059819232562</v>
      </c>
      <c r="G100" s="398" t="n">
        <f aca="false">SUM(D100:F100)</f>
        <v>19.9473690222598</v>
      </c>
      <c r="H100" s="191" t="n">
        <f aca="false">IF(G100&gt;H$6,H$6-G100,0)</f>
        <v>0</v>
      </c>
      <c r="I100" s="189" t="n">
        <f aca="false">H100*C100</f>
        <v>0</v>
      </c>
      <c r="J100" s="399" t="n">
        <f aca="false">G100+H100</f>
        <v>19.9473690222598</v>
      </c>
    </row>
    <row r="101" customFormat="false" ht="12.75" hidden="false" customHeight="false" outlineLevel="0" collapsed="false">
      <c r="A101" s="288" t="n">
        <f aca="false">'Base de données'!A101</f>
        <v>5556</v>
      </c>
      <c r="B101" s="156" t="str">
        <f aca="false">'Base de données'!B101</f>
        <v>Fiez</v>
      </c>
      <c r="C101" s="364" t="n">
        <f aca="false">Indicateurs!G101</f>
        <v>10637.9960869565</v>
      </c>
      <c r="D101" s="375" t="n">
        <f aca="false">'Facture sociale'!G101/'Plafonnement effort'!C101</f>
        <v>17.4866077409458</v>
      </c>
      <c r="E101" s="375" t="n">
        <f aca="false">'Péréquation directe'!I101/'Péréquation directe'!C101</f>
        <v>5.51063724413362</v>
      </c>
      <c r="F101" s="375" t="n">
        <f aca="false">'Dépenses thématiques'!P101</f>
        <v>-0</v>
      </c>
      <c r="G101" s="398" t="n">
        <f aca="false">SUM(D101:F101)</f>
        <v>22.9972449850795</v>
      </c>
      <c r="H101" s="191" t="n">
        <f aca="false">IF(G101&gt;H$6,H$6-G101,0)</f>
        <v>0</v>
      </c>
      <c r="I101" s="189" t="n">
        <f aca="false">H101*C101</f>
        <v>0</v>
      </c>
      <c r="J101" s="399" t="n">
        <f aca="false">G101+H101</f>
        <v>22.9972449850795</v>
      </c>
    </row>
    <row r="102" customFormat="false" ht="12.75" hidden="false" customHeight="false" outlineLevel="0" collapsed="false">
      <c r="A102" s="288" t="n">
        <f aca="false">'Base de données'!A102</f>
        <v>5557</v>
      </c>
      <c r="B102" s="156" t="str">
        <f aca="false">'Base de données'!B102</f>
        <v>Fontaines-sur-Grandson</v>
      </c>
      <c r="C102" s="364" t="n">
        <f aca="false">Indicateurs!G102</f>
        <v>3908.79927536232</v>
      </c>
      <c r="D102" s="375" t="n">
        <f aca="false">'Facture sociale'!G102/'Plafonnement effort'!C102</f>
        <v>18.7362287784176</v>
      </c>
      <c r="E102" s="375" t="n">
        <f aca="false">'Péréquation directe'!I102/'Péréquation directe'!C102</f>
        <v>4.36894744557703</v>
      </c>
      <c r="F102" s="375" t="n">
        <f aca="false">'Dépenses thématiques'!P102</f>
        <v>-7.10806517365224</v>
      </c>
      <c r="G102" s="398" t="n">
        <f aca="false">SUM(D102:F102)</f>
        <v>15.9971110503424</v>
      </c>
      <c r="H102" s="191" t="n">
        <f aca="false">IF(G102&gt;H$6,H$6-G102,0)</f>
        <v>0</v>
      </c>
      <c r="I102" s="189" t="n">
        <f aca="false">H102*C102</f>
        <v>0</v>
      </c>
      <c r="J102" s="399" t="n">
        <f aca="false">G102+H102</f>
        <v>15.9971110503424</v>
      </c>
    </row>
    <row r="103" customFormat="false" ht="12.75" hidden="false" customHeight="false" outlineLevel="0" collapsed="false">
      <c r="A103" s="288" t="n">
        <f aca="false">'Base de données'!A103</f>
        <v>5559</v>
      </c>
      <c r="B103" s="156" t="str">
        <f aca="false">'Base de données'!B103</f>
        <v>Giez</v>
      </c>
      <c r="C103" s="364" t="n">
        <f aca="false">Indicateurs!G103</f>
        <v>12262.343968254</v>
      </c>
      <c r="D103" s="375" t="n">
        <f aca="false">'Facture sociale'!G103/'Plafonnement effort'!C103</f>
        <v>16.4506769876051</v>
      </c>
      <c r="E103" s="375" t="n">
        <f aca="false">'Péréquation directe'!I103/'Péréquation directe'!C103</f>
        <v>10.1098246217083</v>
      </c>
      <c r="F103" s="375" t="n">
        <f aca="false">'Dépenses thématiques'!P103</f>
        <v>-1.1239286742959</v>
      </c>
      <c r="G103" s="398" t="n">
        <f aca="false">SUM(D103:F103)</f>
        <v>25.4365729350175</v>
      </c>
      <c r="H103" s="191" t="n">
        <f aca="false">IF(G103&gt;H$6,H$6-G103,0)</f>
        <v>0</v>
      </c>
      <c r="I103" s="189" t="n">
        <f aca="false">H103*C103</f>
        <v>0</v>
      </c>
      <c r="J103" s="399" t="n">
        <f aca="false">G103+H103</f>
        <v>25.4365729350175</v>
      </c>
    </row>
    <row r="104" customFormat="false" ht="12.75" hidden="false" customHeight="false" outlineLevel="0" collapsed="false">
      <c r="A104" s="288" t="n">
        <f aca="false">'Base de données'!A104</f>
        <v>5560</v>
      </c>
      <c r="B104" s="156" t="str">
        <f aca="false">'Base de données'!B104</f>
        <v>Grandevent</v>
      </c>
      <c r="C104" s="364" t="n">
        <f aca="false">Indicateurs!G104</f>
        <v>5806.09409090909</v>
      </c>
      <c r="D104" s="375" t="n">
        <f aca="false">'Facture sociale'!G104/'Plafonnement effort'!C104</f>
        <v>19.1637589776234</v>
      </c>
      <c r="E104" s="375" t="n">
        <f aca="false">'Péréquation directe'!I104/'Péréquation directe'!C104</f>
        <v>4.84765993892159</v>
      </c>
      <c r="F104" s="375" t="n">
        <f aca="false">'Dépenses thématiques'!P104</f>
        <v>-1.23077578284321</v>
      </c>
      <c r="G104" s="398" t="n">
        <f aca="false">SUM(D104:F104)</f>
        <v>22.7806431337017</v>
      </c>
      <c r="H104" s="191" t="n">
        <f aca="false">IF(G104&gt;H$6,H$6-G104,0)</f>
        <v>0</v>
      </c>
      <c r="I104" s="189" t="n">
        <f aca="false">H104*C104</f>
        <v>0</v>
      </c>
      <c r="J104" s="399" t="n">
        <f aca="false">G104+H104</f>
        <v>22.7806431337017</v>
      </c>
    </row>
    <row r="105" customFormat="false" ht="12.75" hidden="false" customHeight="false" outlineLevel="0" collapsed="false">
      <c r="A105" s="288" t="n">
        <f aca="false">'Base de données'!A105</f>
        <v>5561</v>
      </c>
      <c r="B105" s="156" t="str">
        <f aca="false">'Base de données'!B105</f>
        <v>Grandson</v>
      </c>
      <c r="C105" s="364" t="n">
        <f aca="false">Indicateurs!G105</f>
        <v>101523.266197183</v>
      </c>
      <c r="D105" s="375" t="n">
        <f aca="false">'Facture sociale'!G105/'Plafonnement effort'!C105</f>
        <v>19.2758178644817</v>
      </c>
      <c r="E105" s="375" t="n">
        <f aca="false">'Péréquation directe'!I105/'Péréquation directe'!C105</f>
        <v>4.55807944852588</v>
      </c>
      <c r="F105" s="375" t="n">
        <f aca="false">'Dépenses thématiques'!P105</f>
        <v>-5.06083008600304</v>
      </c>
      <c r="G105" s="398" t="n">
        <f aca="false">SUM(D105:F105)</f>
        <v>18.7730672270045</v>
      </c>
      <c r="H105" s="191" t="n">
        <f aca="false">IF(G105&gt;H$6,H$6-G105,0)</f>
        <v>0</v>
      </c>
      <c r="I105" s="189" t="n">
        <f aca="false">H105*C105</f>
        <v>0</v>
      </c>
      <c r="J105" s="399" t="n">
        <f aca="false">G105+H105</f>
        <v>18.7730672270045</v>
      </c>
    </row>
    <row r="106" customFormat="false" ht="12.75" hidden="false" customHeight="false" outlineLevel="0" collapsed="false">
      <c r="A106" s="288" t="n">
        <f aca="false">'Base de données'!A106</f>
        <v>5562</v>
      </c>
      <c r="B106" s="156" t="str">
        <f aca="false">'Base de données'!B106</f>
        <v>Mauborget</v>
      </c>
      <c r="C106" s="364" t="n">
        <f aca="false">Indicateurs!G106</f>
        <v>3780.76492424242</v>
      </c>
      <c r="D106" s="375" t="n">
        <f aca="false">'Facture sociale'!G106/'Plafonnement effort'!C106</f>
        <v>17.830152195191</v>
      </c>
      <c r="E106" s="375" t="n">
        <f aca="false">'Péréquation directe'!I106/'Péréquation directe'!C106</f>
        <v>13.9403056322556</v>
      </c>
      <c r="F106" s="375" t="n">
        <f aca="false">'Dépenses thématiques'!P106</f>
        <v>-5.98370976596307</v>
      </c>
      <c r="G106" s="398" t="n">
        <f aca="false">SUM(D106:F106)</f>
        <v>25.7867480614835</v>
      </c>
      <c r="H106" s="191" t="n">
        <f aca="false">IF(G106&gt;H$6,H$6-G106,0)</f>
        <v>0</v>
      </c>
      <c r="I106" s="189" t="n">
        <f aca="false">H106*C106</f>
        <v>0</v>
      </c>
      <c r="J106" s="399" t="n">
        <f aca="false">G106+H106</f>
        <v>25.7867480614835</v>
      </c>
    </row>
    <row r="107" customFormat="false" ht="12.75" hidden="false" customHeight="false" outlineLevel="0" collapsed="false">
      <c r="A107" s="288" t="n">
        <f aca="false">'Base de données'!A107</f>
        <v>5563</v>
      </c>
      <c r="B107" s="156" t="str">
        <f aca="false">'Base de données'!B107</f>
        <v>Mutrux</v>
      </c>
      <c r="C107" s="364" t="n">
        <f aca="false">Indicateurs!G107</f>
        <v>2357.18178343949</v>
      </c>
      <c r="D107" s="375" t="n">
        <f aca="false">'Facture sociale'!G107/'Plafonnement effort'!C107</f>
        <v>26.2756824021901</v>
      </c>
      <c r="E107" s="375" t="n">
        <f aca="false">'Péréquation directe'!I107/'Péréquation directe'!C107</f>
        <v>-18.0214251326763</v>
      </c>
      <c r="F107" s="375" t="n">
        <f aca="false">'Dépenses thématiques'!P107</f>
        <v>-7.8173860537443</v>
      </c>
      <c r="G107" s="398" t="n">
        <f aca="false">SUM(D107:F107)</f>
        <v>0.436871215769536</v>
      </c>
      <c r="H107" s="191" t="n">
        <f aca="false">IF(G107&gt;H$6,H$6-G107,0)</f>
        <v>0</v>
      </c>
      <c r="I107" s="189" t="n">
        <f aca="false">H107*C107</f>
        <v>0</v>
      </c>
      <c r="J107" s="399" t="n">
        <f aca="false">G107+H107</f>
        <v>0.436871215769536</v>
      </c>
    </row>
    <row r="108" customFormat="false" ht="12.75" hidden="false" customHeight="false" outlineLevel="0" collapsed="false">
      <c r="A108" s="288" t="n">
        <f aca="false">'Base de données'!A108</f>
        <v>5564</v>
      </c>
      <c r="B108" s="156" t="str">
        <f aca="false">'Base de données'!B108</f>
        <v>Novalles</v>
      </c>
      <c r="C108" s="364" t="n">
        <f aca="false">Indicateurs!G108</f>
        <v>2088.32210526316</v>
      </c>
      <c r="D108" s="375" t="n">
        <f aca="false">'Facture sociale'!G108/'Plafonnement effort'!C108</f>
        <v>15.8192933913821</v>
      </c>
      <c r="E108" s="375" t="n">
        <f aca="false">'Péréquation directe'!I108/'Péréquation directe'!C108</f>
        <v>-7.9368732516869</v>
      </c>
      <c r="F108" s="375" t="n">
        <f aca="false">'Dépenses thématiques'!P108</f>
        <v>-2.0528442375798</v>
      </c>
      <c r="G108" s="398" t="n">
        <f aca="false">SUM(D108:F108)</f>
        <v>5.82957590211542</v>
      </c>
      <c r="H108" s="191" t="n">
        <f aca="false">IF(G108&gt;H$6,H$6-G108,0)</f>
        <v>0</v>
      </c>
      <c r="I108" s="189" t="n">
        <f aca="false">H108*C108</f>
        <v>0</v>
      </c>
      <c r="J108" s="399" t="n">
        <f aca="false">G108+H108</f>
        <v>5.82957590211542</v>
      </c>
    </row>
    <row r="109" customFormat="false" ht="12.75" hidden="false" customHeight="false" outlineLevel="0" collapsed="false">
      <c r="A109" s="288" t="n">
        <f aca="false">'Base de données'!A109</f>
        <v>5565</v>
      </c>
      <c r="B109" s="156" t="str">
        <f aca="false">'Base de données'!B109</f>
        <v>Onnens</v>
      </c>
      <c r="C109" s="364" t="n">
        <f aca="false">Indicateurs!G109</f>
        <v>15807.1673846154</v>
      </c>
      <c r="D109" s="375" t="n">
        <f aca="false">'Facture sociale'!G109/'Plafonnement effort'!C109</f>
        <v>18.3840036586075</v>
      </c>
      <c r="E109" s="375" t="n">
        <f aca="false">'Péréquation directe'!I109/'Péréquation directe'!C109</f>
        <v>11.6848454604795</v>
      </c>
      <c r="F109" s="375" t="n">
        <f aca="false">'Dépenses thématiques'!P109</f>
        <v>-1.29997990784862</v>
      </c>
      <c r="G109" s="398" t="n">
        <f aca="false">SUM(D109:F109)</f>
        <v>28.7688692112384</v>
      </c>
      <c r="H109" s="191" t="n">
        <f aca="false">IF(G109&gt;H$6,H$6-G109,0)</f>
        <v>0</v>
      </c>
      <c r="I109" s="189" t="n">
        <f aca="false">H109*C109</f>
        <v>0</v>
      </c>
      <c r="J109" s="399" t="n">
        <f aca="false">G109+H109</f>
        <v>28.7688692112384</v>
      </c>
    </row>
    <row r="110" customFormat="false" ht="12.75" hidden="false" customHeight="false" outlineLevel="0" collapsed="false">
      <c r="A110" s="288" t="n">
        <f aca="false">'Base de données'!A110</f>
        <v>5566</v>
      </c>
      <c r="B110" s="156" t="str">
        <f aca="false">'Base de données'!B110</f>
        <v>Provence</v>
      </c>
      <c r="C110" s="364" t="n">
        <f aca="false">Indicateurs!G110</f>
        <v>7312.24510288066</v>
      </c>
      <c r="D110" s="375" t="n">
        <f aca="false">'Facture sociale'!G110/'Plafonnement effort'!C110</f>
        <v>16.1307300917124</v>
      </c>
      <c r="E110" s="375" t="n">
        <f aca="false">'Péréquation directe'!I110/'Péréquation directe'!C110</f>
        <v>-12.1354394627004</v>
      </c>
      <c r="F110" s="375" t="n">
        <f aca="false">'Dépenses thématiques'!P110</f>
        <v>-18.9493101025037</v>
      </c>
      <c r="G110" s="398" t="n">
        <f aca="false">SUM(D110:F110)</f>
        <v>-14.9540194734917</v>
      </c>
      <c r="H110" s="191" t="n">
        <f aca="false">IF(G110&gt;H$6,H$6-G110,0)</f>
        <v>0</v>
      </c>
      <c r="I110" s="189" t="n">
        <f aca="false">H110*C110</f>
        <v>0</v>
      </c>
      <c r="J110" s="399" t="n">
        <f aca="false">G110+H110</f>
        <v>-14.9540194734917</v>
      </c>
    </row>
    <row r="111" customFormat="false" ht="12.75" hidden="false" customHeight="false" outlineLevel="0" collapsed="false">
      <c r="A111" s="288" t="n">
        <f aca="false">'Base de données'!A111</f>
        <v>5568</v>
      </c>
      <c r="B111" s="156" t="str">
        <f aca="false">'Base de données'!B111</f>
        <v>Sainte-Croix</v>
      </c>
      <c r="C111" s="364" t="n">
        <f aca="false">Indicateurs!G111</f>
        <v>91483.4045714286</v>
      </c>
      <c r="D111" s="375" t="n">
        <f aca="false">'Facture sociale'!G111/'Plafonnement effort'!C111</f>
        <v>23.7743621382505</v>
      </c>
      <c r="E111" s="375" t="n">
        <f aca="false">'Péréquation directe'!I111/'Péréquation directe'!C111</f>
        <v>-19.9422612722839</v>
      </c>
      <c r="F111" s="375" t="n">
        <f aca="false">'Dépenses thématiques'!P111</f>
        <v>-12.410699025893</v>
      </c>
      <c r="G111" s="398" t="n">
        <f aca="false">SUM(D111:F111)</f>
        <v>-8.57859815992643</v>
      </c>
      <c r="H111" s="191" t="n">
        <f aca="false">IF(G111&gt;H$6,H$6-G111,0)</f>
        <v>0</v>
      </c>
      <c r="I111" s="189" t="n">
        <f aca="false">H111*C111</f>
        <v>0</v>
      </c>
      <c r="J111" s="399" t="n">
        <f aca="false">G111+H111</f>
        <v>-8.57859815992643</v>
      </c>
    </row>
    <row r="112" customFormat="false" ht="12.75" hidden="false" customHeight="false" outlineLevel="0" collapsed="false">
      <c r="A112" s="288" t="n">
        <f aca="false">'Base de données'!A112</f>
        <v>5571</v>
      </c>
      <c r="B112" s="156" t="str">
        <f aca="false">'Base de données'!B112</f>
        <v>Tévenon</v>
      </c>
      <c r="C112" s="364" t="n">
        <f aca="false">Indicateurs!G112</f>
        <v>14546.2672374429</v>
      </c>
      <c r="D112" s="375" t="n">
        <f aca="false">'Facture sociale'!G112/'Plafonnement effort'!C112</f>
        <v>22.4240316143969</v>
      </c>
      <c r="E112" s="375" t="n">
        <f aca="false">'Péréquation directe'!I112/'Péréquation directe'!C112</f>
        <v>-9.92951767357738</v>
      </c>
      <c r="F112" s="375" t="n">
        <f aca="false">'Dépenses thématiques'!P112</f>
        <v>-8.42669792869471</v>
      </c>
      <c r="G112" s="398" t="n">
        <f aca="false">SUM(D112:F112)</f>
        <v>4.06781601212482</v>
      </c>
      <c r="H112" s="191" t="n">
        <f aca="false">IF(G112&gt;H$6,H$6-G112,0)</f>
        <v>0</v>
      </c>
      <c r="I112" s="189" t="n">
        <f aca="false">H112*C112</f>
        <v>0</v>
      </c>
      <c r="J112" s="399" t="n">
        <f aca="false">G112+H112</f>
        <v>4.06781601212482</v>
      </c>
    </row>
    <row r="113" customFormat="false" ht="12.75" hidden="false" customHeight="false" outlineLevel="0" collapsed="false">
      <c r="A113" s="288" t="n">
        <f aca="false">'Base de données'!A113</f>
        <v>5581</v>
      </c>
      <c r="B113" s="156" t="str">
        <f aca="false">'Base de données'!B113</f>
        <v>Belmont-sur-Lausanne</v>
      </c>
      <c r="C113" s="364" t="n">
        <f aca="false">Indicateurs!G113</f>
        <v>162575.355868545</v>
      </c>
      <c r="D113" s="375" t="n">
        <f aca="false">'Facture sociale'!G113/'Plafonnement effort'!C113</f>
        <v>18.6135007678084</v>
      </c>
      <c r="E113" s="375" t="n">
        <f aca="false">'Péréquation directe'!I113/'Péréquation directe'!C113</f>
        <v>12.5951670965783</v>
      </c>
      <c r="F113" s="375" t="n">
        <f aca="false">'Dépenses thématiques'!P113</f>
        <v>-2.21363193749361</v>
      </c>
      <c r="G113" s="398" t="n">
        <f aca="false">SUM(D113:F113)</f>
        <v>28.9950359268931</v>
      </c>
      <c r="H113" s="191" t="n">
        <f aca="false">IF(G113&gt;H$6,H$6-G113,0)</f>
        <v>0</v>
      </c>
      <c r="I113" s="189" t="n">
        <f aca="false">H113*C113</f>
        <v>0</v>
      </c>
      <c r="J113" s="399" t="n">
        <f aca="false">G113+H113</f>
        <v>28.9950359268931</v>
      </c>
    </row>
    <row r="114" customFormat="false" ht="12.75" hidden="false" customHeight="false" outlineLevel="0" collapsed="false">
      <c r="A114" s="288" t="n">
        <f aca="false">'Base de données'!A114</f>
        <v>5582</v>
      </c>
      <c r="B114" s="156" t="str">
        <f aca="false">'Base de données'!B114</f>
        <v>Cheseaux-sur-Lausanne</v>
      </c>
      <c r="C114" s="364" t="n">
        <f aca="false">Indicateurs!G114</f>
        <v>152898.92885906</v>
      </c>
      <c r="D114" s="375" t="n">
        <f aca="false">'Facture sociale'!G114/'Plafonnement effort'!C114</f>
        <v>16.6292902397099</v>
      </c>
      <c r="E114" s="375" t="n">
        <f aca="false">'Péréquation directe'!I114/'Péréquation directe'!C114</f>
        <v>8.96291028833328</v>
      </c>
      <c r="F114" s="375" t="n">
        <f aca="false">'Dépenses thématiques'!P114</f>
        <v>-0.417079442451706</v>
      </c>
      <c r="G114" s="398" t="n">
        <f aca="false">SUM(D114:F114)</f>
        <v>25.1751210855915</v>
      </c>
      <c r="H114" s="191" t="n">
        <f aca="false">IF(G114&gt;H$6,H$6-G114,0)</f>
        <v>0</v>
      </c>
      <c r="I114" s="189" t="n">
        <f aca="false">H114*C114</f>
        <v>0</v>
      </c>
      <c r="J114" s="399" t="n">
        <f aca="false">G114+H114</f>
        <v>25.1751210855915</v>
      </c>
    </row>
    <row r="115" customFormat="false" ht="12.75" hidden="false" customHeight="false" outlineLevel="0" collapsed="false">
      <c r="A115" s="288" t="n">
        <f aca="false">'Base de données'!A115</f>
        <v>5583</v>
      </c>
      <c r="B115" s="156" t="str">
        <f aca="false">'Base de données'!B115</f>
        <v>Crissier</v>
      </c>
      <c r="C115" s="364" t="n">
        <f aca="false">Indicateurs!G115</f>
        <v>322053.191818182</v>
      </c>
      <c r="D115" s="375" t="n">
        <f aca="false">'Facture sociale'!G115/'Plafonnement effort'!C115</f>
        <v>17.1955595797863</v>
      </c>
      <c r="E115" s="375" t="n">
        <f aca="false">'Péréquation directe'!I115/'Péréquation directe'!C115</f>
        <v>9.08420857934448</v>
      </c>
      <c r="F115" s="375" t="n">
        <f aca="false">'Dépenses thématiques'!P115</f>
        <v>-5.19981184022986</v>
      </c>
      <c r="G115" s="398" t="n">
        <f aca="false">SUM(D115:F115)</f>
        <v>21.0799563189009</v>
      </c>
      <c r="H115" s="191" t="n">
        <f aca="false">IF(G115&gt;H$6,H$6-G115,0)</f>
        <v>0</v>
      </c>
      <c r="I115" s="189" t="n">
        <f aca="false">H115*C115</f>
        <v>0</v>
      </c>
      <c r="J115" s="399" t="n">
        <f aca="false">G115+H115</f>
        <v>21.0799563189009</v>
      </c>
    </row>
    <row r="116" customFormat="false" ht="12.75" hidden="false" customHeight="false" outlineLevel="0" collapsed="false">
      <c r="A116" s="288" t="n">
        <f aca="false">'Base de données'!A116</f>
        <v>5584</v>
      </c>
      <c r="B116" s="156" t="str">
        <f aca="false">'Base de données'!B116</f>
        <v>Epalinges</v>
      </c>
      <c r="C116" s="364" t="n">
        <f aca="false">Indicateurs!G116</f>
        <v>420375.543484848</v>
      </c>
      <c r="D116" s="375" t="n">
        <f aca="false">'Facture sociale'!G116/'Plafonnement effort'!C116</f>
        <v>19.7428929709718</v>
      </c>
      <c r="E116" s="375" t="n">
        <f aca="false">'Péréquation directe'!I116/'Péréquation directe'!C116</f>
        <v>9.26933171177796</v>
      </c>
      <c r="F116" s="375" t="n">
        <f aca="false">'Dépenses thématiques'!P116</f>
        <v>-4.67537189177809</v>
      </c>
      <c r="G116" s="398" t="n">
        <f aca="false">SUM(D116:F116)</f>
        <v>24.3368527909717</v>
      </c>
      <c r="H116" s="191" t="n">
        <f aca="false">IF(G116&gt;H$6,H$6-G116,0)</f>
        <v>0</v>
      </c>
      <c r="I116" s="189" t="n">
        <f aca="false">H116*C116</f>
        <v>0</v>
      </c>
      <c r="J116" s="399" t="n">
        <f aca="false">G116+H116</f>
        <v>24.3368527909717</v>
      </c>
    </row>
    <row r="117" customFormat="false" ht="12.75" hidden="false" customHeight="false" outlineLevel="0" collapsed="false">
      <c r="A117" s="288" t="n">
        <f aca="false">'Base de données'!A117</f>
        <v>5585</v>
      </c>
      <c r="B117" s="156" t="str">
        <f aca="false">'Base de données'!B117</f>
        <v>Jouxtens-Mézery</v>
      </c>
      <c r="C117" s="364" t="n">
        <f aca="false">Indicateurs!G117</f>
        <v>167095.829784946</v>
      </c>
      <c r="D117" s="375" t="n">
        <f aca="false">'Facture sociale'!G117/'Plafonnement effort'!C117</f>
        <v>29.7504170692519</v>
      </c>
      <c r="E117" s="375" t="n">
        <f aca="false">'Péréquation directe'!I117/'Péréquation directe'!C117</f>
        <v>17.1185200032911</v>
      </c>
      <c r="F117" s="375" t="n">
        <f aca="false">'Dépenses thématiques'!P117</f>
        <v>-0</v>
      </c>
      <c r="G117" s="398" t="n">
        <f aca="false">SUM(D117:F117)</f>
        <v>46.8689370725431</v>
      </c>
      <c r="H117" s="191" t="n">
        <f aca="false">IF(G117&gt;H$6,H$6-G117,0)</f>
        <v>0</v>
      </c>
      <c r="I117" s="189" t="n">
        <f aca="false">H117*C117</f>
        <v>0</v>
      </c>
      <c r="J117" s="399" t="n">
        <f aca="false">G117+H117</f>
        <v>46.8689370725431</v>
      </c>
    </row>
    <row r="118" customFormat="false" ht="12.75" hidden="false" customHeight="false" outlineLevel="0" collapsed="false">
      <c r="A118" s="288" t="n">
        <f aca="false">'Base de données'!A118</f>
        <v>5586</v>
      </c>
      <c r="B118" s="156" t="str">
        <f aca="false">'Base de données'!B118</f>
        <v>Lausanne</v>
      </c>
      <c r="C118" s="364" t="n">
        <f aca="false">Indicateurs!G118</f>
        <v>5779033.6878903</v>
      </c>
      <c r="D118" s="375" t="n">
        <f aca="false">'Facture sociale'!G118/'Plafonnement effort'!C118</f>
        <v>17.8351982788199</v>
      </c>
      <c r="E118" s="375" t="n">
        <f aca="false">'Péréquation directe'!I118/'Péréquation directe'!C118</f>
        <v>-3.69564785776006</v>
      </c>
      <c r="F118" s="375" t="n">
        <f aca="false">'Dépenses thématiques'!P118</f>
        <v>-7.18054457563628</v>
      </c>
      <c r="G118" s="398" t="n">
        <f aca="false">SUM(D118:F118)</f>
        <v>6.95900584542351</v>
      </c>
      <c r="H118" s="191" t="n">
        <f aca="false">IF(G118&gt;H$6,H$6-G118,0)</f>
        <v>0</v>
      </c>
      <c r="I118" s="189" t="n">
        <f aca="false">H118*C118</f>
        <v>0</v>
      </c>
      <c r="J118" s="399" t="n">
        <f aca="false">G118+H118</f>
        <v>6.95900584542351</v>
      </c>
    </row>
    <row r="119" customFormat="false" ht="12.75" hidden="false" customHeight="false" outlineLevel="0" collapsed="false">
      <c r="A119" s="288" t="n">
        <f aca="false">'Base de données'!A119</f>
        <v>5587</v>
      </c>
      <c r="B119" s="156" t="str">
        <f aca="false">'Base de données'!B119</f>
        <v>Le Mont-sur-Lausanne</v>
      </c>
      <c r="C119" s="364" t="n">
        <f aca="false">Indicateurs!G119</f>
        <v>327396.530048309</v>
      </c>
      <c r="D119" s="375" t="n">
        <f aca="false">'Facture sociale'!G119/'Plafonnement effort'!C119</f>
        <v>17.633491921733</v>
      </c>
      <c r="E119" s="375" t="n">
        <f aca="false">'Péréquation directe'!I119/'Péréquation directe'!C119</f>
        <v>11.051124314073</v>
      </c>
      <c r="F119" s="375" t="n">
        <f aca="false">'Dépenses thématiques'!P119</f>
        <v>-5.43349985944418</v>
      </c>
      <c r="G119" s="398" t="n">
        <f aca="false">SUM(D119:F119)</f>
        <v>23.2511163763618</v>
      </c>
      <c r="H119" s="191" t="n">
        <f aca="false">IF(G119&gt;H$6,H$6-G119,0)</f>
        <v>0</v>
      </c>
      <c r="I119" s="189" t="n">
        <f aca="false">H119*C119</f>
        <v>0</v>
      </c>
      <c r="J119" s="399" t="n">
        <f aca="false">G119+H119</f>
        <v>23.2511163763618</v>
      </c>
    </row>
    <row r="120" customFormat="false" ht="12.75" hidden="false" customHeight="false" outlineLevel="0" collapsed="false">
      <c r="A120" s="288" t="n">
        <f aca="false">'Base de données'!A120</f>
        <v>5588</v>
      </c>
      <c r="B120" s="156" t="str">
        <f aca="false">'Base de données'!B120</f>
        <v>Paudex</v>
      </c>
      <c r="C120" s="364" t="n">
        <f aca="false">Indicateurs!G120</f>
        <v>164749.617052154</v>
      </c>
      <c r="D120" s="375" t="n">
        <f aca="false">'Facture sociale'!G120/'Plafonnement effort'!C120</f>
        <v>28.5335856077405</v>
      </c>
      <c r="E120" s="375" t="n">
        <f aca="false">'Péréquation directe'!I120/'Péréquation directe'!C120</f>
        <v>17.0070088638572</v>
      </c>
      <c r="F120" s="375" t="n">
        <f aca="false">'Dépenses thématiques'!P120</f>
        <v>-0</v>
      </c>
      <c r="G120" s="398" t="n">
        <f aca="false">SUM(D120:F120)</f>
        <v>45.5405944715977</v>
      </c>
      <c r="H120" s="191" t="n">
        <f aca="false">IF(G120&gt;H$6,H$6-G120,0)</f>
        <v>0</v>
      </c>
      <c r="I120" s="189" t="n">
        <f aca="false">H120*C120</f>
        <v>0</v>
      </c>
      <c r="J120" s="399" t="n">
        <f aca="false">G120+H120</f>
        <v>45.5405944715977</v>
      </c>
    </row>
    <row r="121" customFormat="false" ht="12.75" hidden="false" customHeight="false" outlineLevel="0" collapsed="false">
      <c r="A121" s="288" t="n">
        <f aca="false">'Base de données'!A121</f>
        <v>5589</v>
      </c>
      <c r="B121" s="156" t="str">
        <f aca="false">'Base de données'!B121</f>
        <v>Prilly</v>
      </c>
      <c r="C121" s="364" t="n">
        <f aca="false">Indicateurs!G121</f>
        <v>413776.207619048</v>
      </c>
      <c r="D121" s="375" t="n">
        <f aca="false">'Facture sociale'!G121/'Plafonnement effort'!C121</f>
        <v>16.118225699609</v>
      </c>
      <c r="E121" s="375" t="n">
        <f aca="false">'Péréquation directe'!I121/'Péréquation directe'!C121</f>
        <v>0.226572446902438</v>
      </c>
      <c r="F121" s="375" t="n">
        <f aca="false">'Dépenses thématiques'!P121</f>
        <v>-5.62078475556345</v>
      </c>
      <c r="G121" s="398" t="n">
        <f aca="false">SUM(D121:F121)</f>
        <v>10.724013390948</v>
      </c>
      <c r="H121" s="191" t="n">
        <f aca="false">IF(G121&gt;H$6,H$6-G121,0)</f>
        <v>0</v>
      </c>
      <c r="I121" s="189" t="n">
        <f aca="false">H121*C121</f>
        <v>0</v>
      </c>
      <c r="J121" s="399" t="n">
        <f aca="false">G121+H121</f>
        <v>10.724013390948</v>
      </c>
    </row>
    <row r="122" customFormat="false" ht="12.75" hidden="false" customHeight="false" outlineLevel="0" collapsed="false">
      <c r="A122" s="288" t="n">
        <f aca="false">'Base de données'!A122</f>
        <v>5590</v>
      </c>
      <c r="B122" s="156" t="str">
        <f aca="false">'Base de données'!B122</f>
        <v>Pully</v>
      </c>
      <c r="C122" s="364" t="n">
        <f aca="false">Indicateurs!G122</f>
        <v>1192943.56197802</v>
      </c>
      <c r="D122" s="375" t="n">
        <f aca="false">'Facture sociale'!G122/'Plafonnement effort'!C122</f>
        <v>22.8076735251318</v>
      </c>
      <c r="E122" s="375" t="n">
        <f aca="false">'Péréquation directe'!I122/'Péréquation directe'!C122</f>
        <v>7.62830942516804</v>
      </c>
      <c r="F122" s="375" t="n">
        <f aca="false">'Dépenses thématiques'!P122</f>
        <v>-1.13579054016494</v>
      </c>
      <c r="G122" s="398" t="n">
        <f aca="false">SUM(D122:F122)</f>
        <v>29.3001924101349</v>
      </c>
      <c r="H122" s="191" t="n">
        <f aca="false">IF(G122&gt;H$6,H$6-G122,0)</f>
        <v>0</v>
      </c>
      <c r="I122" s="189" t="n">
        <f aca="false">H122*C122</f>
        <v>0</v>
      </c>
      <c r="J122" s="399" t="n">
        <f aca="false">G122+H122</f>
        <v>29.3001924101349</v>
      </c>
    </row>
    <row r="123" customFormat="false" ht="12.75" hidden="false" customHeight="false" outlineLevel="0" collapsed="false">
      <c r="A123" s="288" t="n">
        <f aca="false">'Base de données'!A123</f>
        <v>5591</v>
      </c>
      <c r="B123" s="156" t="str">
        <f aca="false">'Base de données'!B123</f>
        <v>Renens</v>
      </c>
      <c r="C123" s="364" t="n">
        <f aca="false">Indicateurs!G123</f>
        <v>488924.836069154</v>
      </c>
      <c r="D123" s="375" t="n">
        <f aca="false">'Facture sociale'!G123/'Plafonnement effort'!C123</f>
        <v>19.7539617414024</v>
      </c>
      <c r="E123" s="375" t="n">
        <f aca="false">'Péréquation directe'!I123/'Péréquation directe'!C123</f>
        <v>-29.4992614228735</v>
      </c>
      <c r="F123" s="375" t="n">
        <f aca="false">'Dépenses thématiques'!P123</f>
        <v>-8.4166290939206</v>
      </c>
      <c r="G123" s="398" t="n">
        <f aca="false">SUM(D123:F123)</f>
        <v>-18.1619287753917</v>
      </c>
      <c r="H123" s="191" t="n">
        <f aca="false">IF(G123&gt;H$6,H$6-G123,0)</f>
        <v>0</v>
      </c>
      <c r="I123" s="189" t="n">
        <f aca="false">H123*C123</f>
        <v>0</v>
      </c>
      <c r="J123" s="399" t="n">
        <f aca="false">G123+H123</f>
        <v>-18.1619287753917</v>
      </c>
    </row>
    <row r="124" customFormat="false" ht="12.75" hidden="false" customHeight="false" outlineLevel="0" collapsed="false">
      <c r="A124" s="288" t="n">
        <f aca="false">'Base de données'!A124</f>
        <v>5592</v>
      </c>
      <c r="B124" s="156" t="str">
        <f aca="false">'Base de données'!B124</f>
        <v>Romanel-sur-Lausanne</v>
      </c>
      <c r="C124" s="364" t="n">
        <f aca="false">Indicateurs!G124</f>
        <v>102444.901571429</v>
      </c>
      <c r="D124" s="375" t="n">
        <f aca="false">'Facture sociale'!G124/'Plafonnement effort'!C124</f>
        <v>16.4562198674627</v>
      </c>
      <c r="E124" s="375" t="n">
        <f aca="false">'Péréquation directe'!I124/'Péréquation directe'!C124</f>
        <v>3.50797293572481</v>
      </c>
      <c r="F124" s="375" t="n">
        <f aca="false">'Dépenses thématiques'!P124</f>
        <v>-1.33194524966048</v>
      </c>
      <c r="G124" s="398" t="n">
        <f aca="false">SUM(D124:F124)</f>
        <v>18.632247553527</v>
      </c>
      <c r="H124" s="191" t="n">
        <f aca="false">IF(G124&gt;H$6,H$6-G124,0)</f>
        <v>0</v>
      </c>
      <c r="I124" s="189" t="n">
        <f aca="false">H124*C124</f>
        <v>0</v>
      </c>
      <c r="J124" s="399" t="n">
        <f aca="false">G124+H124</f>
        <v>18.632247553527</v>
      </c>
    </row>
    <row r="125" customFormat="false" ht="12.75" hidden="false" customHeight="false" outlineLevel="0" collapsed="false">
      <c r="A125" s="288" t="n">
        <f aca="false">'Base de données'!A125</f>
        <v>5601</v>
      </c>
      <c r="B125" s="156" t="str">
        <f aca="false">'Base de données'!B125</f>
        <v>Chexbres</v>
      </c>
      <c r="C125" s="364" t="n">
        <f aca="false">Indicateurs!G125</f>
        <v>99070.352295082</v>
      </c>
      <c r="D125" s="375" t="n">
        <f aca="false">'Facture sociale'!G125/'Plafonnement effort'!C125</f>
        <v>18.3054135510473</v>
      </c>
      <c r="E125" s="375" t="n">
        <f aca="false">'Péréquation directe'!I125/'Péréquation directe'!C125</f>
        <v>14.0799985098998</v>
      </c>
      <c r="F125" s="375" t="n">
        <f aca="false">'Dépenses thématiques'!P125</f>
        <v>-0.178408571187421</v>
      </c>
      <c r="G125" s="398" t="n">
        <f aca="false">SUM(D125:F125)</f>
        <v>32.2070034897596</v>
      </c>
      <c r="H125" s="191" t="n">
        <f aca="false">IF(G125&gt;H$6,H$6-G125,0)</f>
        <v>0</v>
      </c>
      <c r="I125" s="189" t="n">
        <f aca="false">H125*C125</f>
        <v>0</v>
      </c>
      <c r="J125" s="399" t="n">
        <f aca="false">G125+H125</f>
        <v>32.2070034897596</v>
      </c>
    </row>
    <row r="126" customFormat="false" ht="12.75" hidden="false" customHeight="false" outlineLevel="0" collapsed="false">
      <c r="A126" s="288" t="n">
        <f aca="false">'Base de données'!A126</f>
        <v>5604</v>
      </c>
      <c r="B126" s="156" t="str">
        <f aca="false">'Base de données'!B126</f>
        <v>Forel (Lavaux)</v>
      </c>
      <c r="C126" s="364" t="n">
        <f aca="false">Indicateurs!G126</f>
        <v>67505.6665151515</v>
      </c>
      <c r="D126" s="375" t="n">
        <f aca="false">'Facture sociale'!G126/'Plafonnement effort'!C126</f>
        <v>17.7681648229626</v>
      </c>
      <c r="E126" s="375" t="n">
        <f aca="false">'Péréquation directe'!I126/'Péréquation directe'!C126</f>
        <v>7.92908871546273</v>
      </c>
      <c r="F126" s="375" t="n">
        <f aca="false">'Dépenses thématiques'!P126</f>
        <v>-3.51414943731806</v>
      </c>
      <c r="G126" s="398" t="n">
        <f aca="false">SUM(D126:F126)</f>
        <v>22.1831041011072</v>
      </c>
      <c r="H126" s="191" t="n">
        <f aca="false">IF(G126&gt;H$6,H$6-G126,0)</f>
        <v>0</v>
      </c>
      <c r="I126" s="189" t="n">
        <f aca="false">H126*C126</f>
        <v>0</v>
      </c>
      <c r="J126" s="399" t="n">
        <f aca="false">G126+H126</f>
        <v>22.1831041011072</v>
      </c>
    </row>
    <row r="127" customFormat="false" ht="12.75" hidden="false" customHeight="false" outlineLevel="0" collapsed="false">
      <c r="A127" s="288" t="n">
        <f aca="false">'Base de données'!A127</f>
        <v>5606</v>
      </c>
      <c r="B127" s="156" t="str">
        <f aca="false">'Base de données'!B127</f>
        <v>Lutry</v>
      </c>
      <c r="C127" s="364" t="n">
        <f aca="false">Indicateurs!G127</f>
        <v>735287.096096939</v>
      </c>
      <c r="D127" s="375" t="n">
        <f aca="false">'Facture sociale'!G127/'Plafonnement effort'!C127</f>
        <v>25.629321380575</v>
      </c>
      <c r="E127" s="375" t="n">
        <f aca="false">'Péréquation directe'!I127/'Péréquation directe'!C127</f>
        <v>11.783153810543</v>
      </c>
      <c r="F127" s="375" t="n">
        <f aca="false">'Dépenses thématiques'!P127</f>
        <v>-1.74261227014371</v>
      </c>
      <c r="G127" s="398" t="n">
        <f aca="false">SUM(D127:F127)</f>
        <v>35.6698629209742</v>
      </c>
      <c r="H127" s="191" t="n">
        <f aca="false">IF(G127&gt;H$6,H$6-G127,0)</f>
        <v>0</v>
      </c>
      <c r="I127" s="189" t="n">
        <f aca="false">H127*C127</f>
        <v>0</v>
      </c>
      <c r="J127" s="399" t="n">
        <f aca="false">G127+H127</f>
        <v>35.6698629209742</v>
      </c>
    </row>
    <row r="128" customFormat="false" ht="12.75" hidden="false" customHeight="false" outlineLevel="0" collapsed="false">
      <c r="A128" s="288" t="n">
        <f aca="false">'Base de données'!A128</f>
        <v>5607</v>
      </c>
      <c r="B128" s="156" t="str">
        <f aca="false">'Base de données'!B128</f>
        <v>Puidoux</v>
      </c>
      <c r="C128" s="364" t="n">
        <f aca="false">Indicateurs!G128</f>
        <v>111177.949756258</v>
      </c>
      <c r="D128" s="375" t="n">
        <f aca="false">'Facture sociale'!G128/'Plafonnement effort'!C128</f>
        <v>16.3395926108496</v>
      </c>
      <c r="E128" s="375" t="n">
        <f aca="false">'Péréquation directe'!I128/'Péréquation directe'!C128</f>
        <v>11.8715721866883</v>
      </c>
      <c r="F128" s="375" t="n">
        <f aca="false">'Dépenses thématiques'!P128</f>
        <v>-3.27875267352176</v>
      </c>
      <c r="G128" s="398" t="n">
        <f aca="false">SUM(D128:F128)</f>
        <v>24.9324121240161</v>
      </c>
      <c r="H128" s="191" t="n">
        <f aca="false">IF(G128&gt;H$6,H$6-G128,0)</f>
        <v>0</v>
      </c>
      <c r="I128" s="189" t="n">
        <f aca="false">H128*C128</f>
        <v>0</v>
      </c>
      <c r="J128" s="399" t="n">
        <f aca="false">G128+H128</f>
        <v>24.9324121240161</v>
      </c>
    </row>
    <row r="129" customFormat="false" ht="12.75" hidden="false" customHeight="false" outlineLevel="0" collapsed="false">
      <c r="A129" s="288" t="n">
        <f aca="false">'Base de données'!A129</f>
        <v>5609</v>
      </c>
      <c r="B129" s="156" t="str">
        <f aca="false">'Base de données'!B129</f>
        <v>Rivaz</v>
      </c>
      <c r="C129" s="364" t="n">
        <f aca="false">Indicateurs!G129</f>
        <v>13367.6173228346</v>
      </c>
      <c r="D129" s="375" t="n">
        <f aca="false">'Facture sociale'!G129/'Plafonnement effort'!C129</f>
        <v>18.8765199017342</v>
      </c>
      <c r="E129" s="375" t="n">
        <f aca="false">'Péréquation directe'!I129/'Péréquation directe'!C129</f>
        <v>15.3767661475052</v>
      </c>
      <c r="F129" s="375" t="n">
        <f aca="false">'Dépenses thématiques'!P129</f>
        <v>-1.9557711272405</v>
      </c>
      <c r="G129" s="398" t="n">
        <f aca="false">SUM(D129:F129)</f>
        <v>32.2975149219989</v>
      </c>
      <c r="H129" s="191" t="n">
        <f aca="false">IF(G129&gt;H$6,H$6-G129,0)</f>
        <v>0</v>
      </c>
      <c r="I129" s="189" t="n">
        <f aca="false">H129*C129</f>
        <v>0</v>
      </c>
      <c r="J129" s="399" t="n">
        <f aca="false">G129+H129</f>
        <v>32.2975149219989</v>
      </c>
    </row>
    <row r="130" customFormat="false" ht="12.75" hidden="false" customHeight="false" outlineLevel="0" collapsed="false">
      <c r="A130" s="288" t="n">
        <f aca="false">'Base de données'!A130</f>
        <v>5610</v>
      </c>
      <c r="B130" s="156" t="str">
        <f aca="false">'Base de données'!B130</f>
        <v>St-Saphorin (Lavaux)</v>
      </c>
      <c r="C130" s="364" t="n">
        <f aca="false">Indicateurs!G130</f>
        <v>19728.0591935484</v>
      </c>
      <c r="D130" s="375" t="n">
        <f aca="false">'Facture sociale'!G130/'Plafonnement effort'!C130</f>
        <v>32.5563528418832</v>
      </c>
      <c r="E130" s="375" t="n">
        <f aca="false">'Péréquation directe'!I130/'Péréquation directe'!C130</f>
        <v>17.2158394654523</v>
      </c>
      <c r="F130" s="375" t="n">
        <f aca="false">'Dépenses thématiques'!P130</f>
        <v>-2.33298384683405</v>
      </c>
      <c r="G130" s="398" t="n">
        <f aca="false">SUM(D130:F130)</f>
        <v>47.4392084605014</v>
      </c>
      <c r="H130" s="191" t="n">
        <f aca="false">IF(G130&gt;H$6,H$6-G130,0)</f>
        <v>0</v>
      </c>
      <c r="I130" s="189" t="n">
        <f aca="false">H130*C130</f>
        <v>0</v>
      </c>
      <c r="J130" s="399" t="n">
        <f aca="false">G130+H130</f>
        <v>47.4392084605014</v>
      </c>
    </row>
    <row r="131" customFormat="false" ht="12.75" hidden="false" customHeight="false" outlineLevel="0" collapsed="false">
      <c r="A131" s="288" t="n">
        <f aca="false">'Base de données'!A131</f>
        <v>5611</v>
      </c>
      <c r="B131" s="156" t="str">
        <f aca="false">'Base de données'!B131</f>
        <v>Savigny</v>
      </c>
      <c r="C131" s="364" t="n">
        <f aca="false">Indicateurs!G131</f>
        <v>125107.037647059</v>
      </c>
      <c r="D131" s="375" t="n">
        <f aca="false">'Facture sociale'!G131/'Plafonnement effort'!C131</f>
        <v>16.7358310575803</v>
      </c>
      <c r="E131" s="375" t="n">
        <f aca="false">'Péréquation directe'!I131/'Péréquation directe'!C131</f>
        <v>8.93535923266194</v>
      </c>
      <c r="F131" s="375" t="n">
        <f aca="false">'Dépenses thématiques'!P131</f>
        <v>-3.69141503696101</v>
      </c>
      <c r="G131" s="398" t="n">
        <f aca="false">SUM(D131:F131)</f>
        <v>21.9797752532812</v>
      </c>
      <c r="H131" s="191" t="n">
        <f aca="false">IF(G131&gt;H$6,H$6-G131,0)</f>
        <v>0</v>
      </c>
      <c r="I131" s="189" t="n">
        <f aca="false">H131*C131</f>
        <v>0</v>
      </c>
      <c r="J131" s="399" t="n">
        <f aca="false">G131+H131</f>
        <v>21.9797752532812</v>
      </c>
    </row>
    <row r="132" customFormat="false" ht="12.75" hidden="false" customHeight="false" outlineLevel="0" collapsed="false">
      <c r="A132" s="288" t="n">
        <f aca="false">'Base de données'!A132</f>
        <v>5613</v>
      </c>
      <c r="B132" s="156" t="str">
        <f aca="false">'Base de données'!B132</f>
        <v>Bourg-en-Lavaux</v>
      </c>
      <c r="C132" s="364" t="n">
        <f aca="false">Indicateurs!G132</f>
        <v>270102.206284153</v>
      </c>
      <c r="D132" s="375" t="n">
        <f aca="false">'Facture sociale'!G132/'Plafonnement effort'!C132</f>
        <v>19.0389343864921</v>
      </c>
      <c r="E132" s="375" t="n">
        <f aca="false">'Péréquation directe'!I132/'Péréquation directe'!C132</f>
        <v>12.2338830033516</v>
      </c>
      <c r="F132" s="375" t="n">
        <f aca="false">'Dépenses thématiques'!P132</f>
        <v>-0.766116970120028</v>
      </c>
      <c r="G132" s="398" t="n">
        <f aca="false">SUM(D132:F132)</f>
        <v>30.5067004197237</v>
      </c>
      <c r="H132" s="191" t="n">
        <f aca="false">IF(G132&gt;H$6,H$6-G132,0)</f>
        <v>0</v>
      </c>
      <c r="I132" s="189" t="n">
        <f aca="false">H132*C132</f>
        <v>0</v>
      </c>
      <c r="J132" s="399" t="n">
        <f aca="false">G132+H132</f>
        <v>30.5067004197237</v>
      </c>
    </row>
    <row r="133" customFormat="false" ht="12.75" hidden="false" customHeight="false" outlineLevel="0" collapsed="false">
      <c r="A133" s="288" t="n">
        <f aca="false">'Base de données'!A133</f>
        <v>5621</v>
      </c>
      <c r="B133" s="156" t="str">
        <f aca="false">'Base de données'!B133</f>
        <v>Aclens</v>
      </c>
      <c r="C133" s="364" t="n">
        <f aca="false">Indicateurs!G133</f>
        <v>33802.4291055719</v>
      </c>
      <c r="D133" s="375" t="n">
        <f aca="false">'Facture sociale'!G133/'Plafonnement effort'!C133</f>
        <v>23.1191988373783</v>
      </c>
      <c r="E133" s="375" t="n">
        <f aca="false">'Péréquation directe'!I133/'Péréquation directe'!C133</f>
        <v>17.3755300528666</v>
      </c>
      <c r="F133" s="375" t="n">
        <f aca="false">'Dépenses thématiques'!P133</f>
        <v>-0.50716577586426</v>
      </c>
      <c r="G133" s="398" t="n">
        <f aca="false">SUM(D133:F133)</f>
        <v>39.9875631143807</v>
      </c>
      <c r="H133" s="191" t="n">
        <f aca="false">IF(G133&gt;H$6,H$6-G133,0)</f>
        <v>0</v>
      </c>
      <c r="I133" s="189" t="n">
        <f aca="false">H133*C133</f>
        <v>0</v>
      </c>
      <c r="J133" s="399" t="n">
        <f aca="false">G133+H133</f>
        <v>39.9875631143807</v>
      </c>
    </row>
    <row r="134" customFormat="false" ht="12.75" hidden="false" customHeight="false" outlineLevel="0" collapsed="false">
      <c r="A134" s="288" t="n">
        <f aca="false">'Base de données'!A134</f>
        <v>5622</v>
      </c>
      <c r="B134" s="156" t="str">
        <f aca="false">'Base de données'!B134</f>
        <v>Bremblens</v>
      </c>
      <c r="C134" s="364" t="n">
        <f aca="false">Indicateurs!G134</f>
        <v>23756.3240909091</v>
      </c>
      <c r="D134" s="375" t="n">
        <f aca="false">'Facture sociale'!G134/'Plafonnement effort'!C134</f>
        <v>19.3310231790132</v>
      </c>
      <c r="E134" s="375" t="n">
        <f aca="false">'Péréquation directe'!I134/'Péréquation directe'!C134</f>
        <v>16.9874269636872</v>
      </c>
      <c r="F134" s="375" t="n">
        <f aca="false">'Dépenses thématiques'!P134</f>
        <v>-0.202640778159875</v>
      </c>
      <c r="G134" s="398" t="n">
        <f aca="false">SUM(D134:F134)</f>
        <v>36.1158093645405</v>
      </c>
      <c r="H134" s="191" t="n">
        <f aca="false">IF(G134&gt;H$6,H$6-G134,0)</f>
        <v>0</v>
      </c>
      <c r="I134" s="189" t="n">
        <f aca="false">H134*C134</f>
        <v>0</v>
      </c>
      <c r="J134" s="399" t="n">
        <f aca="false">G134+H134</f>
        <v>36.1158093645405</v>
      </c>
    </row>
    <row r="135" customFormat="false" ht="12.75" hidden="false" customHeight="false" outlineLevel="0" collapsed="false">
      <c r="A135" s="288" t="n">
        <f aca="false">'Base de données'!A135</f>
        <v>5623</v>
      </c>
      <c r="B135" s="156" t="str">
        <f aca="false">'Base de données'!B135</f>
        <v>Buchillon</v>
      </c>
      <c r="C135" s="364" t="n">
        <f aca="false">Indicateurs!G135</f>
        <v>91156.6592924528</v>
      </c>
      <c r="D135" s="375" t="n">
        <f aca="false">'Facture sociale'!G135/'Plafonnement effort'!C135</f>
        <v>33.1742525844827</v>
      </c>
      <c r="E135" s="375" t="n">
        <f aca="false">'Péréquation directe'!I135/'Péréquation directe'!C135</f>
        <v>17.9555079530486</v>
      </c>
      <c r="F135" s="375" t="n">
        <f aca="false">'Dépenses thématiques'!P135</f>
        <v>-0</v>
      </c>
      <c r="G135" s="398" t="n">
        <f aca="false">SUM(D135:F135)</f>
        <v>51.1297605375312</v>
      </c>
      <c r="H135" s="191" t="n">
        <f aca="false">IF(G135&gt;H$6,H$6-G135,0)</f>
        <v>0</v>
      </c>
      <c r="I135" s="189" t="n">
        <f aca="false">H135*C135</f>
        <v>0</v>
      </c>
      <c r="J135" s="399" t="n">
        <f aca="false">G135+H135</f>
        <v>51.1297605375312</v>
      </c>
    </row>
    <row r="136" customFormat="false" ht="12.75" hidden="false" customHeight="false" outlineLevel="0" collapsed="false">
      <c r="A136" s="288" t="n">
        <f aca="false">'Base de données'!A136</f>
        <v>5624</v>
      </c>
      <c r="B136" s="156" t="str">
        <f aca="false">'Base de données'!B136</f>
        <v>Bussigny-près-Lausanne</v>
      </c>
      <c r="C136" s="364" t="n">
        <f aca="false">Indicateurs!G136</f>
        <v>344336.781111111</v>
      </c>
      <c r="D136" s="375" t="n">
        <f aca="false">'Facture sociale'!G136/'Plafonnement effort'!C136</f>
        <v>17.8636721208181</v>
      </c>
      <c r="E136" s="375" t="n">
        <f aca="false">'Péréquation directe'!I136/'Péréquation directe'!C136</f>
        <v>8.35508407227533</v>
      </c>
      <c r="F136" s="375" t="n">
        <f aca="false">'Dépenses thématiques'!P136</f>
        <v>-1.35951784903554</v>
      </c>
      <c r="G136" s="398" t="n">
        <f aca="false">SUM(D136:F136)</f>
        <v>24.8592383440578</v>
      </c>
      <c r="H136" s="191" t="n">
        <f aca="false">IF(G136&gt;H$6,H$6-G136,0)</f>
        <v>0</v>
      </c>
      <c r="I136" s="189" t="n">
        <f aca="false">H136*C136</f>
        <v>0</v>
      </c>
      <c r="J136" s="399" t="n">
        <f aca="false">G136+H136</f>
        <v>24.8592383440578</v>
      </c>
    </row>
    <row r="137" customFormat="false" ht="12.75" hidden="false" customHeight="false" outlineLevel="0" collapsed="false">
      <c r="A137" s="288" t="n">
        <f aca="false">'Base de données'!A137</f>
        <v>5625</v>
      </c>
      <c r="B137" s="156" t="str">
        <f aca="false">'Base de données'!B137</f>
        <v>Bussy-Chardonney</v>
      </c>
      <c r="C137" s="364" t="n">
        <f aca="false">Indicateurs!G137</f>
        <v>16207.894589372</v>
      </c>
      <c r="D137" s="375" t="n">
        <f aca="false">'Facture sociale'!G137/'Plafonnement effort'!C137</f>
        <v>15.2739567971789</v>
      </c>
      <c r="E137" s="375" t="n">
        <f aca="false">'Péréquation directe'!I137/'Péréquation directe'!C137</f>
        <v>16.5793778657649</v>
      </c>
      <c r="F137" s="375" t="n">
        <f aca="false">'Dépenses thématiques'!P137</f>
        <v>-1.92116254386416</v>
      </c>
      <c r="G137" s="398" t="n">
        <f aca="false">SUM(D137:F137)</f>
        <v>29.9321721190796</v>
      </c>
      <c r="H137" s="191" t="n">
        <f aca="false">IF(G137&gt;H$6,H$6-G137,0)</f>
        <v>0</v>
      </c>
      <c r="I137" s="189" t="n">
        <f aca="false">H137*C137</f>
        <v>0</v>
      </c>
      <c r="J137" s="399" t="n">
        <f aca="false">G137+H137</f>
        <v>29.9321721190796</v>
      </c>
    </row>
    <row r="138" customFormat="false" ht="12.75" hidden="false" customHeight="false" outlineLevel="0" collapsed="false">
      <c r="A138" s="288" t="n">
        <f aca="false">'Base de données'!A138</f>
        <v>5627</v>
      </c>
      <c r="B138" s="156" t="str">
        <f aca="false">'Base de données'!B138</f>
        <v>Chavannes-près-Renens</v>
      </c>
      <c r="C138" s="364" t="n">
        <f aca="false">Indicateurs!G138</f>
        <v>152479.551054852</v>
      </c>
      <c r="D138" s="375" t="n">
        <f aca="false">'Facture sociale'!G138/'Plafonnement effort'!C138</f>
        <v>17.2191596191565</v>
      </c>
      <c r="E138" s="375" t="n">
        <f aca="false">'Péréquation directe'!I138/'Péréquation directe'!C138</f>
        <v>-23.0849769594375</v>
      </c>
      <c r="F138" s="375" t="n">
        <f aca="false">'Dépenses thématiques'!P138</f>
        <v>-5.7803029580205</v>
      </c>
      <c r="G138" s="398" t="n">
        <f aca="false">SUM(D138:F138)</f>
        <v>-11.6461202983015</v>
      </c>
      <c r="H138" s="191" t="n">
        <f aca="false">IF(G138&gt;H$6,H$6-G138,0)</f>
        <v>0</v>
      </c>
      <c r="I138" s="189" t="n">
        <f aca="false">H138*C138</f>
        <v>0</v>
      </c>
      <c r="J138" s="399" t="n">
        <f aca="false">G138+H138</f>
        <v>-11.6461202983015</v>
      </c>
    </row>
    <row r="139" customFormat="false" ht="12.75" hidden="false" customHeight="false" outlineLevel="0" collapsed="false">
      <c r="A139" s="288" t="n">
        <f aca="false">'Base de données'!A139</f>
        <v>5628</v>
      </c>
      <c r="B139" s="156" t="str">
        <f aca="false">'Base de données'!B139</f>
        <v>Chigny</v>
      </c>
      <c r="C139" s="364" t="n">
        <f aca="false">Indicateurs!G139</f>
        <v>21997.3064516129</v>
      </c>
      <c r="D139" s="375" t="n">
        <f aca="false">'Facture sociale'!G139/'Plafonnement effort'!C139</f>
        <v>19.8562537110346</v>
      </c>
      <c r="E139" s="375" t="n">
        <f aca="false">'Péréquation directe'!I139/'Péréquation directe'!C139</f>
        <v>17.3667332458753</v>
      </c>
      <c r="F139" s="375" t="n">
        <f aca="false">'Dépenses thématiques'!P139</f>
        <v>-0</v>
      </c>
      <c r="G139" s="398" t="n">
        <f aca="false">SUM(D139:F139)</f>
        <v>37.2229869569098</v>
      </c>
      <c r="H139" s="191" t="n">
        <f aca="false">IF(G139&gt;H$6,H$6-G139,0)</f>
        <v>0</v>
      </c>
      <c r="I139" s="189" t="n">
        <f aca="false">H139*C139</f>
        <v>0</v>
      </c>
      <c r="J139" s="399" t="n">
        <f aca="false">G139+H139</f>
        <v>37.2229869569098</v>
      </c>
    </row>
    <row r="140" customFormat="false" ht="12.75" hidden="false" customHeight="false" outlineLevel="0" collapsed="false">
      <c r="A140" s="288" t="n">
        <f aca="false">'Base de données'!A140</f>
        <v>5629</v>
      </c>
      <c r="B140" s="156" t="str">
        <f aca="false">'Base de données'!B140</f>
        <v>Clarmont</v>
      </c>
      <c r="C140" s="364" t="n">
        <f aca="false">Indicateurs!G140</f>
        <v>6213.15373333333</v>
      </c>
      <c r="D140" s="375" t="n">
        <f aca="false">'Facture sociale'!G140/'Plafonnement effort'!C140</f>
        <v>16.7821933471099</v>
      </c>
      <c r="E140" s="375" t="n">
        <f aca="false">'Péréquation directe'!I140/'Péréquation directe'!C140</f>
        <v>16.729889916024</v>
      </c>
      <c r="F140" s="375" t="n">
        <f aca="false">'Dépenses thématiques'!P140</f>
        <v>-12.5506310236049</v>
      </c>
      <c r="G140" s="398" t="n">
        <f aca="false">SUM(D140:F140)</f>
        <v>20.9614522395289</v>
      </c>
      <c r="H140" s="191" t="n">
        <f aca="false">IF(G140&gt;H$6,H$6-G140,0)</f>
        <v>0</v>
      </c>
      <c r="I140" s="189" t="n">
        <f aca="false">H140*C140</f>
        <v>0</v>
      </c>
      <c r="J140" s="399" t="n">
        <f aca="false">G140+H140</f>
        <v>20.9614522395289</v>
      </c>
    </row>
    <row r="141" customFormat="false" ht="12.75" hidden="false" customHeight="false" outlineLevel="0" collapsed="false">
      <c r="A141" s="288" t="n">
        <f aca="false">'Base de données'!A141</f>
        <v>5631</v>
      </c>
      <c r="B141" s="156" t="str">
        <f aca="false">'Base de données'!B141</f>
        <v>Denens</v>
      </c>
      <c r="C141" s="364" t="n">
        <f aca="false">Indicateurs!G141</f>
        <v>29228.2954285714</v>
      </c>
      <c r="D141" s="375" t="n">
        <f aca="false">'Facture sociale'!G141/'Plafonnement effort'!C141</f>
        <v>17.742003832362</v>
      </c>
      <c r="E141" s="375" t="n">
        <f aca="false">'Péréquation directe'!I141/'Péréquation directe'!C141</f>
        <v>16.7000870534125</v>
      </c>
      <c r="F141" s="375" t="n">
        <f aca="false">'Dépenses thématiques'!P141</f>
        <v>-0</v>
      </c>
      <c r="G141" s="398" t="n">
        <f aca="false">SUM(D141:F141)</f>
        <v>34.4420908857744</v>
      </c>
      <c r="H141" s="191" t="n">
        <f aca="false">IF(G141&gt;H$6,H$6-G141,0)</f>
        <v>0</v>
      </c>
      <c r="I141" s="189" t="n">
        <f aca="false">H141*C141</f>
        <v>0</v>
      </c>
      <c r="J141" s="399" t="n">
        <f aca="false">G141+H141</f>
        <v>34.4420908857744</v>
      </c>
    </row>
    <row r="142" customFormat="false" ht="12.75" hidden="false" customHeight="false" outlineLevel="0" collapsed="false">
      <c r="A142" s="288" t="n">
        <f aca="false">'Base de données'!A142</f>
        <v>5632</v>
      </c>
      <c r="B142" s="156" t="str">
        <f aca="false">'Base de données'!B142</f>
        <v>Denges</v>
      </c>
      <c r="C142" s="364" t="n">
        <f aca="false">Indicateurs!G142</f>
        <v>53944.9758870968</v>
      </c>
      <c r="D142" s="375" t="n">
        <f aca="false">'Facture sociale'!G142/'Plafonnement effort'!C142</f>
        <v>18.3850799559874</v>
      </c>
      <c r="E142" s="375" t="n">
        <f aca="false">'Péréquation directe'!I142/'Péréquation directe'!C142</f>
        <v>10.1751418789428</v>
      </c>
      <c r="F142" s="375" t="n">
        <f aca="false">'Dépenses thématiques'!P142</f>
        <v>-0.199592266433386</v>
      </c>
      <c r="G142" s="398" t="n">
        <f aca="false">SUM(D142:F142)</f>
        <v>28.3606295684968</v>
      </c>
      <c r="H142" s="191" t="n">
        <f aca="false">IF(G142&gt;H$6,H$6-G142,0)</f>
        <v>0</v>
      </c>
      <c r="I142" s="189" t="n">
        <f aca="false">H142*C142</f>
        <v>0</v>
      </c>
      <c r="J142" s="399" t="n">
        <f aca="false">G142+H142</f>
        <v>28.3606295684968</v>
      </c>
    </row>
    <row r="143" customFormat="false" ht="12.75" hidden="false" customHeight="false" outlineLevel="0" collapsed="false">
      <c r="A143" s="288" t="n">
        <f aca="false">'Base de données'!A143</f>
        <v>5633</v>
      </c>
      <c r="B143" s="156" t="str">
        <f aca="false">'Base de données'!B143</f>
        <v>Echandens</v>
      </c>
      <c r="C143" s="364" t="n">
        <f aca="false">Indicateurs!G143</f>
        <v>113767.78483871</v>
      </c>
      <c r="D143" s="375" t="n">
        <f aca="false">'Facture sociale'!G143/'Plafonnement effort'!C143</f>
        <v>16.6662535907538</v>
      </c>
      <c r="E143" s="375" t="n">
        <f aca="false">'Péréquation directe'!I143/'Péréquation directe'!C143</f>
        <v>14.383218381459</v>
      </c>
      <c r="F143" s="375" t="n">
        <f aca="false">'Dépenses thématiques'!P143</f>
        <v>-1.31547784121994</v>
      </c>
      <c r="G143" s="398" t="n">
        <f aca="false">SUM(D143:F143)</f>
        <v>29.7339941309928</v>
      </c>
      <c r="H143" s="191" t="n">
        <f aca="false">IF(G143&gt;H$6,H$6-G143,0)</f>
        <v>0</v>
      </c>
      <c r="I143" s="189" t="n">
        <f aca="false">H143*C143</f>
        <v>0</v>
      </c>
      <c r="J143" s="399" t="n">
        <f aca="false">G143+H143</f>
        <v>29.7339941309928</v>
      </c>
    </row>
    <row r="144" customFormat="false" ht="12.75" hidden="false" customHeight="false" outlineLevel="0" collapsed="false">
      <c r="A144" s="288" t="n">
        <f aca="false">'Base de données'!A144</f>
        <v>5634</v>
      </c>
      <c r="B144" s="156" t="str">
        <f aca="false">'Base de données'!B144</f>
        <v>Echichens</v>
      </c>
      <c r="C144" s="364" t="n">
        <f aca="false">Indicateurs!G144</f>
        <v>118259.659375</v>
      </c>
      <c r="D144" s="375" t="n">
        <f aca="false">'Facture sociale'!G144/'Plafonnement effort'!C144</f>
        <v>18.9868542623233</v>
      </c>
      <c r="E144" s="375" t="n">
        <f aca="false">'Péréquation directe'!I144/'Péréquation directe'!C144</f>
        <v>13.7232218375819</v>
      </c>
      <c r="F144" s="375" t="n">
        <f aca="false">'Dépenses thématiques'!P144</f>
        <v>-0</v>
      </c>
      <c r="G144" s="398" t="n">
        <f aca="false">SUM(D144:F144)</f>
        <v>32.7100760999052</v>
      </c>
      <c r="H144" s="191" t="n">
        <f aca="false">IF(G144&gt;H$6,H$6-G144,0)</f>
        <v>0</v>
      </c>
      <c r="I144" s="189" t="n">
        <f aca="false">H144*C144</f>
        <v>0</v>
      </c>
      <c r="J144" s="399" t="n">
        <f aca="false">G144+H144</f>
        <v>32.7100760999052</v>
      </c>
    </row>
    <row r="145" customFormat="false" ht="12.75" hidden="false" customHeight="false" outlineLevel="0" collapsed="false">
      <c r="A145" s="288" t="n">
        <f aca="false">'Base de données'!A145</f>
        <v>5635</v>
      </c>
      <c r="B145" s="156" t="str">
        <f aca="false">'Base de données'!B145</f>
        <v>Ecublens</v>
      </c>
      <c r="C145" s="364" t="n">
        <f aca="false">Indicateurs!G145</f>
        <v>416869.851825127</v>
      </c>
      <c r="D145" s="375" t="n">
        <f aca="false">'Facture sociale'!G145/'Plafonnement effort'!C145</f>
        <v>17.4502999596208</v>
      </c>
      <c r="E145" s="375" t="n">
        <f aca="false">'Péréquation directe'!I145/'Péréquation directe'!C145</f>
        <v>1.54147001971209</v>
      </c>
      <c r="F145" s="375" t="n">
        <f aca="false">'Dépenses thématiques'!P145</f>
        <v>-4.20914823251854</v>
      </c>
      <c r="G145" s="398" t="n">
        <f aca="false">SUM(D145:F145)</f>
        <v>14.7826217468144</v>
      </c>
      <c r="H145" s="191" t="n">
        <f aca="false">IF(G145&gt;H$6,H$6-G145,0)</f>
        <v>0</v>
      </c>
      <c r="I145" s="189" t="n">
        <f aca="false">H145*C145</f>
        <v>0</v>
      </c>
      <c r="J145" s="399" t="n">
        <f aca="false">G145+H145</f>
        <v>14.7826217468144</v>
      </c>
    </row>
    <row r="146" customFormat="false" ht="12.75" hidden="false" customHeight="false" outlineLevel="0" collapsed="false">
      <c r="A146" s="288" t="n">
        <f aca="false">'Base de données'!A146</f>
        <v>5636</v>
      </c>
      <c r="B146" s="156" t="str">
        <f aca="false">'Base de données'!B146</f>
        <v>Etoy</v>
      </c>
      <c r="C146" s="364" t="n">
        <f aca="false">Indicateurs!G146</f>
        <v>133462.493114754</v>
      </c>
      <c r="D146" s="375" t="n">
        <f aca="false">'Facture sociale'!G146/'Plafonnement effort'!C146</f>
        <v>19.4653167969764</v>
      </c>
      <c r="E146" s="375" t="n">
        <f aca="false">'Péréquation directe'!I146/'Péréquation directe'!C146</f>
        <v>13.4267227896697</v>
      </c>
      <c r="F146" s="375" t="n">
        <f aca="false">'Dépenses thématiques'!P146</f>
        <v>-0.222182272396962</v>
      </c>
      <c r="G146" s="398" t="n">
        <f aca="false">SUM(D146:F146)</f>
        <v>32.6698573142491</v>
      </c>
      <c r="H146" s="191" t="n">
        <f aca="false">IF(G146&gt;H$6,H$6-G146,0)</f>
        <v>0</v>
      </c>
      <c r="I146" s="189" t="n">
        <f aca="false">H146*C146</f>
        <v>0</v>
      </c>
      <c r="J146" s="399" t="n">
        <f aca="false">G146+H146</f>
        <v>32.6698573142491</v>
      </c>
    </row>
    <row r="147" customFormat="false" ht="12.75" hidden="false" customHeight="false" outlineLevel="0" collapsed="false">
      <c r="A147" s="288" t="n">
        <f aca="false">'Base de données'!A147</f>
        <v>5637</v>
      </c>
      <c r="B147" s="156" t="str">
        <f aca="false">'Base de données'!B147</f>
        <v>Lavigny</v>
      </c>
      <c r="C147" s="364" t="n">
        <f aca="false">Indicateurs!G147</f>
        <v>28348.8835794183</v>
      </c>
      <c r="D147" s="375" t="n">
        <f aca="false">'Facture sociale'!G147/'Plafonnement effort'!C147</f>
        <v>19.6969436011611</v>
      </c>
      <c r="E147" s="375" t="n">
        <f aca="false">'Péréquation directe'!I147/'Péréquation directe'!C147</f>
        <v>9.81920904650679</v>
      </c>
      <c r="F147" s="375" t="n">
        <f aca="false">'Dépenses thématiques'!P147</f>
        <v>-14.3108986589702</v>
      </c>
      <c r="G147" s="398" t="n">
        <f aca="false">SUM(D147:F147)</f>
        <v>15.2052539886977</v>
      </c>
      <c r="H147" s="191" t="n">
        <f aca="false">IF(G147&gt;H$6,H$6-G147,0)</f>
        <v>0</v>
      </c>
      <c r="I147" s="189" t="n">
        <f aca="false">H147*C147</f>
        <v>0</v>
      </c>
      <c r="J147" s="399" t="n">
        <f aca="false">G147+H147</f>
        <v>15.2052539886977</v>
      </c>
    </row>
    <row r="148" customFormat="false" ht="12.75" hidden="false" customHeight="false" outlineLevel="0" collapsed="false">
      <c r="A148" s="288" t="n">
        <f aca="false">'Base de données'!A148</f>
        <v>5638</v>
      </c>
      <c r="B148" s="156" t="str">
        <f aca="false">'Base de données'!B148</f>
        <v>Lonay</v>
      </c>
      <c r="C148" s="364" t="n">
        <f aca="false">Indicateurs!G148</f>
        <v>144271.752678571</v>
      </c>
      <c r="D148" s="375" t="n">
        <f aca="false">'Facture sociale'!G148/'Plafonnement effort'!C148</f>
        <v>26.8647380393979</v>
      </c>
      <c r="E148" s="375" t="n">
        <f aca="false">'Péréquation directe'!I148/'Péréquation directe'!C148</f>
        <v>14.6648860560651</v>
      </c>
      <c r="F148" s="375" t="n">
        <f aca="false">'Dépenses thématiques'!P148</f>
        <v>-0.524527950196261</v>
      </c>
      <c r="G148" s="398" t="n">
        <f aca="false">SUM(D148:F148)</f>
        <v>41.0050961452667</v>
      </c>
      <c r="H148" s="191" t="n">
        <f aca="false">IF(G148&gt;H$6,H$6-G148,0)</f>
        <v>0</v>
      </c>
      <c r="I148" s="189" t="n">
        <f aca="false">H148*C148</f>
        <v>0</v>
      </c>
      <c r="J148" s="399" t="n">
        <f aca="false">G148+H148</f>
        <v>41.0050961452667</v>
      </c>
    </row>
    <row r="149" customFormat="false" ht="12.75" hidden="false" customHeight="false" outlineLevel="0" collapsed="false">
      <c r="A149" s="288" t="n">
        <f aca="false">'Base de données'!A149</f>
        <v>5639</v>
      </c>
      <c r="B149" s="156" t="str">
        <f aca="false">'Base de données'!B149</f>
        <v>Lully</v>
      </c>
      <c r="C149" s="364" t="n">
        <f aca="false">Indicateurs!G149</f>
        <v>45723.0303278689</v>
      </c>
      <c r="D149" s="375" t="n">
        <f aca="false">'Facture sociale'!G149/'Plafonnement effort'!C149</f>
        <v>18.3337961530906</v>
      </c>
      <c r="E149" s="375" t="n">
        <f aca="false">'Péréquation directe'!I149/'Péréquation directe'!C149</f>
        <v>17.253543763041</v>
      </c>
      <c r="F149" s="375" t="n">
        <f aca="false">'Dépenses thématiques'!P149</f>
        <v>-0</v>
      </c>
      <c r="G149" s="398" t="n">
        <f aca="false">SUM(D149:F149)</f>
        <v>35.5873399161316</v>
      </c>
      <c r="H149" s="191" t="n">
        <f aca="false">IF(G149&gt;H$6,H$6-G149,0)</f>
        <v>0</v>
      </c>
      <c r="I149" s="189" t="n">
        <f aca="false">H149*C149</f>
        <v>0</v>
      </c>
      <c r="J149" s="399" t="n">
        <f aca="false">G149+H149</f>
        <v>35.5873399161316</v>
      </c>
    </row>
    <row r="150" customFormat="false" ht="12.75" hidden="false" customHeight="false" outlineLevel="0" collapsed="false">
      <c r="A150" s="288" t="n">
        <f aca="false">'Base de données'!A150</f>
        <v>5640</v>
      </c>
      <c r="B150" s="156" t="str">
        <f aca="false">'Base de données'!B150</f>
        <v>Lussy-sur-Morges</v>
      </c>
      <c r="C150" s="364" t="n">
        <f aca="false">Indicateurs!G150</f>
        <v>42472.9592424242</v>
      </c>
      <c r="D150" s="375" t="n">
        <f aca="false">'Facture sociale'!G150/'Plafonnement effort'!C150</f>
        <v>25.4178817159648</v>
      </c>
      <c r="E150" s="375" t="n">
        <f aca="false">'Péréquation directe'!I150/'Péréquation directe'!C150</f>
        <v>17.3684054429983</v>
      </c>
      <c r="F150" s="375" t="n">
        <f aca="false">'Dépenses thématiques'!P150</f>
        <v>-0</v>
      </c>
      <c r="G150" s="398" t="n">
        <f aca="false">SUM(D150:F150)</f>
        <v>42.7862871589631</v>
      </c>
      <c r="H150" s="191" t="n">
        <f aca="false">IF(G150&gt;H$6,H$6-G150,0)</f>
        <v>0</v>
      </c>
      <c r="I150" s="189" t="n">
        <f aca="false">H150*C150</f>
        <v>0</v>
      </c>
      <c r="J150" s="399" t="n">
        <f aca="false">G150+H150</f>
        <v>42.7862871589631</v>
      </c>
    </row>
    <row r="151" customFormat="false" ht="12.75" hidden="false" customHeight="false" outlineLevel="0" collapsed="false">
      <c r="A151" s="288" t="n">
        <f aca="false">'Base de données'!A151</f>
        <v>5642</v>
      </c>
      <c r="B151" s="156" t="str">
        <f aca="false">'Base de données'!B151</f>
        <v>Morges</v>
      </c>
      <c r="C151" s="364" t="n">
        <f aca="false">Indicateurs!G151</f>
        <v>629360.391824818</v>
      </c>
      <c r="D151" s="375" t="n">
        <f aca="false">'Facture sociale'!G151/'Plafonnement effort'!C151</f>
        <v>19.9798532429751</v>
      </c>
      <c r="E151" s="375" t="n">
        <f aca="false">'Péréquation directe'!I151/'Péréquation directe'!C151</f>
        <v>3.66952357663276</v>
      </c>
      <c r="F151" s="375" t="n">
        <f aca="false">'Dépenses thématiques'!P151</f>
        <v>-1.71929789998795</v>
      </c>
      <c r="G151" s="398" t="n">
        <f aca="false">SUM(D151:F151)</f>
        <v>21.9300789196199</v>
      </c>
      <c r="H151" s="191" t="n">
        <f aca="false">IF(G151&gt;H$6,H$6-G151,0)</f>
        <v>0</v>
      </c>
      <c r="I151" s="189" t="n">
        <f aca="false">H151*C151</f>
        <v>0</v>
      </c>
      <c r="J151" s="399" t="n">
        <f aca="false">G151+H151</f>
        <v>21.9300789196199</v>
      </c>
    </row>
    <row r="152" customFormat="false" ht="12.75" hidden="false" customHeight="false" outlineLevel="0" collapsed="false">
      <c r="A152" s="288" t="n">
        <f aca="false">'Base de données'!A152</f>
        <v>5643</v>
      </c>
      <c r="B152" s="156" t="str">
        <f aca="false">'Base de données'!B152</f>
        <v>Préverenges</v>
      </c>
      <c r="C152" s="364" t="n">
        <f aca="false">Indicateurs!G152</f>
        <v>252200.104333333</v>
      </c>
      <c r="D152" s="375" t="n">
        <f aca="false">'Facture sociale'!G152/'Plafonnement effort'!C152</f>
        <v>18.0518785355252</v>
      </c>
      <c r="E152" s="375" t="n">
        <f aca="false">'Péréquation directe'!I152/'Péréquation directe'!C152</f>
        <v>11.7049670917596</v>
      </c>
      <c r="F152" s="375" t="n">
        <f aca="false">'Dépenses thématiques'!P152</f>
        <v>-0</v>
      </c>
      <c r="G152" s="398" t="n">
        <f aca="false">SUM(D152:F152)</f>
        <v>29.7568456272848</v>
      </c>
      <c r="H152" s="191" t="n">
        <f aca="false">IF(G152&gt;H$6,H$6-G152,0)</f>
        <v>0</v>
      </c>
      <c r="I152" s="189" t="n">
        <f aca="false">H152*C152</f>
        <v>0</v>
      </c>
      <c r="J152" s="399" t="n">
        <f aca="false">G152+H152</f>
        <v>29.7568456272848</v>
      </c>
    </row>
    <row r="153" customFormat="false" ht="12.75" hidden="false" customHeight="false" outlineLevel="0" collapsed="false">
      <c r="A153" s="288" t="n">
        <f aca="false">'Base de données'!A153</f>
        <v>5644</v>
      </c>
      <c r="B153" s="156" t="str">
        <f aca="false">'Base de données'!B153</f>
        <v>Reverolle</v>
      </c>
      <c r="C153" s="364" t="n">
        <f aca="false">Indicateurs!G153</f>
        <v>12814.1771621622</v>
      </c>
      <c r="D153" s="375" t="n">
        <f aca="false">'Facture sociale'!G153/'Plafonnement effort'!C153</f>
        <v>19.2551954976338</v>
      </c>
      <c r="E153" s="375" t="n">
        <f aca="false">'Péréquation directe'!I153/'Péréquation directe'!C153</f>
        <v>13.1141822325295</v>
      </c>
      <c r="F153" s="375" t="n">
        <f aca="false">'Dépenses thématiques'!P153</f>
        <v>-9.64954662599156</v>
      </c>
      <c r="G153" s="398" t="n">
        <f aca="false">SUM(D153:F153)</f>
        <v>22.7198311041718</v>
      </c>
      <c r="H153" s="191" t="n">
        <f aca="false">IF(G153&gt;H$6,H$6-G153,0)</f>
        <v>0</v>
      </c>
      <c r="I153" s="189" t="n">
        <f aca="false">H153*C153</f>
        <v>0</v>
      </c>
      <c r="J153" s="399" t="n">
        <f aca="false">G153+H153</f>
        <v>22.7198311041718</v>
      </c>
    </row>
    <row r="154" customFormat="false" ht="12.75" hidden="false" customHeight="false" outlineLevel="0" collapsed="false">
      <c r="A154" s="288" t="n">
        <f aca="false">'Base de données'!A154</f>
        <v>5645</v>
      </c>
      <c r="B154" s="156" t="str">
        <f aca="false">'Base de données'!B154</f>
        <v>Romanel-sur-Morges</v>
      </c>
      <c r="C154" s="364" t="n">
        <f aca="false">Indicateurs!G154</f>
        <v>23461.9225462963</v>
      </c>
      <c r="D154" s="375" t="n">
        <f aca="false">'Facture sociale'!G154/'Plafonnement effort'!C154</f>
        <v>16.6838846634407</v>
      </c>
      <c r="E154" s="375" t="n">
        <f aca="false">'Péréquation directe'!I154/'Péréquation directe'!C154</f>
        <v>17.0005543715754</v>
      </c>
      <c r="F154" s="375" t="n">
        <f aca="false">'Dépenses thématiques'!P154</f>
        <v>-2.8919198699985</v>
      </c>
      <c r="G154" s="398" t="n">
        <f aca="false">SUM(D154:F154)</f>
        <v>30.7925191650175</v>
      </c>
      <c r="H154" s="191" t="n">
        <f aca="false">IF(G154&gt;H$6,H$6-G154,0)</f>
        <v>0</v>
      </c>
      <c r="I154" s="189" t="n">
        <f aca="false">H154*C154</f>
        <v>0</v>
      </c>
      <c r="J154" s="399" t="n">
        <f aca="false">G154+H154</f>
        <v>30.7925191650175</v>
      </c>
    </row>
    <row r="155" customFormat="false" ht="12.75" hidden="false" customHeight="false" outlineLevel="0" collapsed="false">
      <c r="A155" s="288" t="n">
        <f aca="false">'Base de données'!A155</f>
        <v>5646</v>
      </c>
      <c r="B155" s="156" t="str">
        <f aca="false">'Base de données'!B155</f>
        <v>Saint-Prex</v>
      </c>
      <c r="C155" s="364" t="n">
        <f aca="false">Indicateurs!G155</f>
        <v>315546.894827586</v>
      </c>
      <c r="D155" s="375" t="n">
        <f aca="false">'Facture sociale'!G155/'Plafonnement effort'!C155</f>
        <v>19.2147914099861</v>
      </c>
      <c r="E155" s="375" t="n">
        <f aca="false">'Péréquation directe'!I155/'Péréquation directe'!C155</f>
        <v>12.2477546244574</v>
      </c>
      <c r="F155" s="375" t="n">
        <f aca="false">'Dépenses thématiques'!P155</f>
        <v>-0</v>
      </c>
      <c r="G155" s="398" t="n">
        <f aca="false">SUM(D155:F155)</f>
        <v>31.4625460344436</v>
      </c>
      <c r="H155" s="191" t="n">
        <f aca="false">IF(G155&gt;H$6,H$6-G155,0)</f>
        <v>0</v>
      </c>
      <c r="I155" s="189" t="n">
        <f aca="false">H155*C155</f>
        <v>0</v>
      </c>
      <c r="J155" s="399" t="n">
        <f aca="false">G155+H155</f>
        <v>31.4625460344436</v>
      </c>
    </row>
    <row r="156" customFormat="false" ht="12.75" hidden="false" customHeight="false" outlineLevel="0" collapsed="false">
      <c r="A156" s="288" t="n">
        <f aca="false">'Base de données'!A156</f>
        <v>5648</v>
      </c>
      <c r="B156" s="156" t="str">
        <f aca="false">'Base de données'!B156</f>
        <v>Saint-Sulpice</v>
      </c>
      <c r="C156" s="364" t="n">
        <f aca="false">Indicateurs!G156</f>
        <v>302173.735401786</v>
      </c>
      <c r="D156" s="375" t="n">
        <f aca="false">'Facture sociale'!G156/'Plafonnement effort'!C156</f>
        <v>26.760867054329</v>
      </c>
      <c r="E156" s="375" t="n">
        <f aca="false">'Péréquation directe'!I156/'Péréquation directe'!C156</f>
        <v>15.1240083711926</v>
      </c>
      <c r="F156" s="375" t="n">
        <f aca="false">'Dépenses thématiques'!P156</f>
        <v>-0</v>
      </c>
      <c r="G156" s="398" t="n">
        <f aca="false">SUM(D156:F156)</f>
        <v>41.8848754255217</v>
      </c>
      <c r="H156" s="191" t="n">
        <f aca="false">IF(G156&gt;H$6,H$6-G156,0)</f>
        <v>0</v>
      </c>
      <c r="I156" s="189" t="n">
        <f aca="false">H156*C156</f>
        <v>0</v>
      </c>
      <c r="J156" s="399" t="n">
        <f aca="false">G156+H156</f>
        <v>41.8848754255217</v>
      </c>
    </row>
    <row r="157" customFormat="false" ht="12.75" hidden="false" customHeight="false" outlineLevel="0" collapsed="false">
      <c r="A157" s="288" t="n">
        <f aca="false">'Base de données'!A157</f>
        <v>5649</v>
      </c>
      <c r="B157" s="156" t="str">
        <f aca="false">'Base de données'!B157</f>
        <v>Tolochenaz</v>
      </c>
      <c r="C157" s="364" t="n">
        <f aca="false">Indicateurs!G157</f>
        <v>67835.8187878788</v>
      </c>
      <c r="D157" s="375" t="n">
        <f aca="false">'Facture sociale'!G157/'Plafonnement effort'!C157</f>
        <v>23.1285819519755</v>
      </c>
      <c r="E157" s="375" t="n">
        <f aca="false">'Péréquation directe'!I157/'Péréquation directe'!C157</f>
        <v>12.963000017368</v>
      </c>
      <c r="F157" s="375" t="n">
        <f aca="false">'Dépenses thématiques'!P157</f>
        <v>-3.17215895444385</v>
      </c>
      <c r="G157" s="398" t="n">
        <f aca="false">SUM(D157:F157)</f>
        <v>32.9194230148996</v>
      </c>
      <c r="H157" s="191" t="n">
        <f aca="false">IF(G157&gt;H$6,H$6-G157,0)</f>
        <v>0</v>
      </c>
      <c r="I157" s="189" t="n">
        <f aca="false">H157*C157</f>
        <v>0</v>
      </c>
      <c r="J157" s="399" t="n">
        <f aca="false">G157+H157</f>
        <v>32.9194230148996</v>
      </c>
    </row>
    <row r="158" customFormat="false" ht="12.75" hidden="false" customHeight="false" outlineLevel="0" collapsed="false">
      <c r="A158" s="288" t="n">
        <f aca="false">'Base de données'!A158</f>
        <v>5650</v>
      </c>
      <c r="B158" s="156" t="str">
        <f aca="false">'Base de données'!B158</f>
        <v>Vaux-sur-Morges</v>
      </c>
      <c r="C158" s="364" t="n">
        <f aca="false">Indicateurs!G158</f>
        <v>120404.00025641</v>
      </c>
      <c r="D158" s="375" t="n">
        <f aca="false">'Facture sociale'!G158/'Plafonnement effort'!C158</f>
        <v>29.1986631901056</v>
      </c>
      <c r="E158" s="375" t="n">
        <f aca="false">'Péréquation directe'!I158/'Péréquation directe'!C158</f>
        <v>18.6453001223267</v>
      </c>
      <c r="F158" s="375" t="n">
        <f aca="false">'Dépenses thématiques'!P158</f>
        <v>-0</v>
      </c>
      <c r="G158" s="398" t="n">
        <f aca="false">SUM(D158:F158)</f>
        <v>47.8439633124323</v>
      </c>
      <c r="H158" s="191" t="n">
        <f aca="false">IF(G158&gt;H$6,H$6-G158,0)</f>
        <v>0</v>
      </c>
      <c r="I158" s="189" t="n">
        <f aca="false">H158*C158</f>
        <v>0</v>
      </c>
      <c r="J158" s="399" t="n">
        <f aca="false">G158+H158</f>
        <v>47.8439633124323</v>
      </c>
    </row>
    <row r="159" customFormat="false" ht="12.75" hidden="false" customHeight="false" outlineLevel="0" collapsed="false">
      <c r="A159" s="288" t="n">
        <f aca="false">'Base de données'!A159</f>
        <v>5651</v>
      </c>
      <c r="B159" s="156" t="str">
        <f aca="false">'Base de données'!B159</f>
        <v>Villars-Sainte-Croix</v>
      </c>
      <c r="C159" s="364" t="n">
        <f aca="false">Indicateurs!G159</f>
        <v>35175.7531666667</v>
      </c>
      <c r="D159" s="375" t="n">
        <f aca="false">'Facture sociale'!G159/'Plafonnement effort'!C159</f>
        <v>19.4645563360676</v>
      </c>
      <c r="E159" s="375" t="n">
        <f aca="false">'Péréquation directe'!I159/'Péréquation directe'!C159</f>
        <v>17.1249236290435</v>
      </c>
      <c r="F159" s="375" t="n">
        <f aca="false">'Dépenses thématiques'!P159</f>
        <v>-0</v>
      </c>
      <c r="G159" s="398" t="n">
        <f aca="false">SUM(D159:F159)</f>
        <v>36.5894799651111</v>
      </c>
      <c r="H159" s="191" t="n">
        <f aca="false">IF(G159&gt;H$6,H$6-G159,0)</f>
        <v>0</v>
      </c>
      <c r="I159" s="189" t="n">
        <f aca="false">H159*C159</f>
        <v>0</v>
      </c>
      <c r="J159" s="399" t="n">
        <f aca="false">G159+H159</f>
        <v>36.5894799651111</v>
      </c>
    </row>
    <row r="160" customFormat="false" ht="12.75" hidden="false" customHeight="false" outlineLevel="0" collapsed="false">
      <c r="A160" s="288" t="n">
        <f aca="false">'Base de données'!A160</f>
        <v>5652</v>
      </c>
      <c r="B160" s="156" t="str">
        <f aca="false">'Base de données'!B160</f>
        <v>Villars-sous-Yens</v>
      </c>
      <c r="C160" s="364" t="n">
        <f aca="false">Indicateurs!G160</f>
        <v>19704.9049607843</v>
      </c>
      <c r="D160" s="375" t="n">
        <f aca="false">'Facture sociale'!G160/'Plafonnement effort'!C160</f>
        <v>17.3025363874044</v>
      </c>
      <c r="E160" s="375" t="n">
        <f aca="false">'Péréquation directe'!I160/'Péréquation directe'!C160</f>
        <v>11.4133875152794</v>
      </c>
      <c r="F160" s="375" t="n">
        <f aca="false">'Dépenses thématiques'!P160</f>
        <v>-1.39554085922906</v>
      </c>
      <c r="G160" s="398" t="n">
        <f aca="false">SUM(D160:F160)</f>
        <v>27.3203830434548</v>
      </c>
      <c r="H160" s="191" t="n">
        <f aca="false">IF(G160&gt;H$6,H$6-G160,0)</f>
        <v>0</v>
      </c>
      <c r="I160" s="189" t="n">
        <f aca="false">H160*C160</f>
        <v>0</v>
      </c>
      <c r="J160" s="399" t="n">
        <f aca="false">G160+H160</f>
        <v>27.3203830434548</v>
      </c>
    </row>
    <row r="161" customFormat="false" ht="12.75" hidden="false" customHeight="false" outlineLevel="0" collapsed="false">
      <c r="A161" s="288" t="n">
        <f aca="false">'Base de données'!A161</f>
        <v>5653</v>
      </c>
      <c r="B161" s="156" t="str">
        <f aca="false">'Base de données'!B161</f>
        <v>Vufflens-le-Château</v>
      </c>
      <c r="C161" s="364" t="n">
        <f aca="false">Indicateurs!G161</f>
        <v>55198.8309375</v>
      </c>
      <c r="D161" s="375" t="n">
        <f aca="false">'Facture sociale'!G161/'Plafonnement effort'!C161</f>
        <v>21.1806738031369</v>
      </c>
      <c r="E161" s="375" t="n">
        <f aca="false">'Péréquation directe'!I161/'Péréquation directe'!C161</f>
        <v>17.4097513111597</v>
      </c>
      <c r="F161" s="375" t="n">
        <f aca="false">'Dépenses thématiques'!P161</f>
        <v>-0</v>
      </c>
      <c r="G161" s="398" t="n">
        <f aca="false">SUM(D161:F161)</f>
        <v>38.5904251142967</v>
      </c>
      <c r="H161" s="191" t="n">
        <f aca="false">IF(G161&gt;H$6,H$6-G161,0)</f>
        <v>0</v>
      </c>
      <c r="I161" s="189" t="n">
        <f aca="false">H161*C161</f>
        <v>0</v>
      </c>
      <c r="J161" s="399" t="n">
        <f aca="false">G161+H161</f>
        <v>38.5904251142967</v>
      </c>
    </row>
    <row r="162" customFormat="false" ht="12.75" hidden="false" customHeight="false" outlineLevel="0" collapsed="false">
      <c r="A162" s="288" t="n">
        <f aca="false">'Base de données'!A162</f>
        <v>5654</v>
      </c>
      <c r="B162" s="156" t="str">
        <f aca="false">'Base de données'!B162</f>
        <v>Vullierens</v>
      </c>
      <c r="C162" s="364" t="n">
        <f aca="false">Indicateurs!G162</f>
        <v>15359.7081578947</v>
      </c>
      <c r="D162" s="375" t="n">
        <f aca="false">'Facture sociale'!G162/'Plafonnement effort'!C162</f>
        <v>17.5420716959947</v>
      </c>
      <c r="E162" s="375" t="n">
        <f aca="false">'Péréquation directe'!I162/'Péréquation directe'!C162</f>
        <v>12.3917061473269</v>
      </c>
      <c r="F162" s="375" t="n">
        <f aca="false">'Dépenses thématiques'!P162</f>
        <v>-9.39204042922211</v>
      </c>
      <c r="G162" s="398" t="n">
        <f aca="false">SUM(D162:F162)</f>
        <v>20.5417374140996</v>
      </c>
      <c r="H162" s="191" t="n">
        <f aca="false">IF(G162&gt;H$6,H$6-G162,0)</f>
        <v>0</v>
      </c>
      <c r="I162" s="189" t="n">
        <f aca="false">H162*C162</f>
        <v>0</v>
      </c>
      <c r="J162" s="399" t="n">
        <f aca="false">G162+H162</f>
        <v>20.5417374140996</v>
      </c>
    </row>
    <row r="163" customFormat="false" ht="12.75" hidden="false" customHeight="false" outlineLevel="0" collapsed="false">
      <c r="A163" s="288" t="n">
        <f aca="false">'Base de données'!A163</f>
        <v>5655</v>
      </c>
      <c r="B163" s="156" t="str">
        <f aca="false">'Base de données'!B163</f>
        <v>Yens</v>
      </c>
      <c r="C163" s="364" t="n">
        <f aca="false">Indicateurs!G163</f>
        <v>51833.1990410959</v>
      </c>
      <c r="D163" s="375" t="n">
        <f aca="false">'Facture sociale'!G163/'Plafonnement effort'!C163</f>
        <v>22.7625645963648</v>
      </c>
      <c r="E163" s="375" t="n">
        <f aca="false">'Péréquation directe'!I163/'Péréquation directe'!C163</f>
        <v>16.042961053218</v>
      </c>
      <c r="F163" s="375" t="n">
        <f aca="false">'Dépenses thématiques'!P163</f>
        <v>-0</v>
      </c>
      <c r="G163" s="398" t="n">
        <f aca="false">SUM(D163:F163)</f>
        <v>38.8055256495829</v>
      </c>
      <c r="H163" s="191" t="n">
        <f aca="false">IF(G163&gt;H$6,H$6-G163,0)</f>
        <v>0</v>
      </c>
      <c r="I163" s="189" t="n">
        <f aca="false">H163*C163</f>
        <v>0</v>
      </c>
      <c r="J163" s="399" t="n">
        <f aca="false">G163+H163</f>
        <v>38.8055256495829</v>
      </c>
    </row>
    <row r="164" customFormat="false" ht="12.75" hidden="false" customHeight="false" outlineLevel="0" collapsed="false">
      <c r="A164" s="288" t="n">
        <f aca="false">'Base de données'!A164</f>
        <v>5661</v>
      </c>
      <c r="B164" s="156" t="str">
        <f aca="false">'Base de données'!B164</f>
        <v>Boulens</v>
      </c>
      <c r="C164" s="364" t="n">
        <f aca="false">Indicateurs!G164</f>
        <v>5705.19430379747</v>
      </c>
      <c r="D164" s="375" t="n">
        <f aca="false">'Facture sociale'!G164/'Plafonnement effort'!C164</f>
        <v>15.9875755487974</v>
      </c>
      <c r="E164" s="375" t="n">
        <f aca="false">'Péréquation directe'!I164/'Péréquation directe'!C164</f>
        <v>-14.9492881643973</v>
      </c>
      <c r="F164" s="375" t="n">
        <f aca="false">'Dépenses thématiques'!P164</f>
        <v>-7.70298041746767</v>
      </c>
      <c r="G164" s="398" t="n">
        <f aca="false">SUM(D164:F164)</f>
        <v>-6.66469303306762</v>
      </c>
      <c r="H164" s="191" t="n">
        <f aca="false">IF(G164&gt;H$6,H$6-G164,0)</f>
        <v>0</v>
      </c>
      <c r="I164" s="189" t="n">
        <f aca="false">H164*C164</f>
        <v>0</v>
      </c>
      <c r="J164" s="399" t="n">
        <f aca="false">G164+H164</f>
        <v>-6.66469303306762</v>
      </c>
    </row>
    <row r="165" customFormat="false" ht="12.75" hidden="false" customHeight="false" outlineLevel="0" collapsed="false">
      <c r="A165" s="288" t="n">
        <f aca="false">'Base de données'!A165</f>
        <v>5662</v>
      </c>
      <c r="B165" s="156" t="str">
        <f aca="false">'Base de données'!B165</f>
        <v>Brenles</v>
      </c>
      <c r="C165" s="364" t="n">
        <f aca="false">Indicateurs!G165</f>
        <v>3107.84381766382</v>
      </c>
      <c r="D165" s="375" t="n">
        <f aca="false">'Facture sociale'!G165/'Plafonnement effort'!C165</f>
        <v>15.9713177183338</v>
      </c>
      <c r="E165" s="375" t="n">
        <f aca="false">'Péréquation directe'!I165/'Péréquation directe'!C165</f>
        <v>-12.5350681862454</v>
      </c>
      <c r="F165" s="375" t="n">
        <f aca="false">'Dépenses thématiques'!P165</f>
        <v>-3.96609376891581</v>
      </c>
      <c r="G165" s="398" t="n">
        <f aca="false">SUM(D165:F165)</f>
        <v>-0.529844236827405</v>
      </c>
      <c r="H165" s="191" t="n">
        <f aca="false">IF(G165&gt;H$6,H$6-G165,0)</f>
        <v>0</v>
      </c>
      <c r="I165" s="189" t="n">
        <f aca="false">H165*C165</f>
        <v>0</v>
      </c>
      <c r="J165" s="399" t="n">
        <f aca="false">G165+H165</f>
        <v>-0.529844236827405</v>
      </c>
    </row>
    <row r="166" customFormat="false" ht="12.75" hidden="false" customHeight="false" outlineLevel="0" collapsed="false">
      <c r="A166" s="288" t="n">
        <f aca="false">'Base de données'!A166</f>
        <v>5663</v>
      </c>
      <c r="B166" s="156" t="str">
        <f aca="false">'Base de données'!B166</f>
        <v>Bussy-sur-Moudon</v>
      </c>
      <c r="C166" s="364" t="n">
        <f aca="false">Indicateurs!G166</f>
        <v>4488.4365</v>
      </c>
      <c r="D166" s="375" t="n">
        <f aca="false">'Facture sociale'!G166/'Plafonnement effort'!C166</f>
        <v>18.4962500557684</v>
      </c>
      <c r="E166" s="375" t="n">
        <f aca="false">'Péréquation directe'!I166/'Péréquation directe'!C166</f>
        <v>-3.98741346821048</v>
      </c>
      <c r="F166" s="375" t="n">
        <f aca="false">'Dépenses thématiques'!P166</f>
        <v>-3.42457780120093</v>
      </c>
      <c r="G166" s="398" t="n">
        <f aca="false">SUM(D166:F166)</f>
        <v>11.084258786357</v>
      </c>
      <c r="H166" s="191" t="n">
        <f aca="false">IF(G166&gt;H$6,H$6-G166,0)</f>
        <v>0</v>
      </c>
      <c r="I166" s="189" t="n">
        <f aca="false">H166*C166</f>
        <v>0</v>
      </c>
      <c r="J166" s="399" t="n">
        <f aca="false">G166+H166</f>
        <v>11.084258786357</v>
      </c>
    </row>
    <row r="167" customFormat="false" ht="12.75" hidden="false" customHeight="false" outlineLevel="0" collapsed="false">
      <c r="A167" s="288" t="n">
        <f aca="false">'Base de données'!A167</f>
        <v>5665</v>
      </c>
      <c r="B167" s="156" t="str">
        <f aca="false">'Base de données'!B167</f>
        <v>Chavannes-sur-Moudon</v>
      </c>
      <c r="C167" s="364" t="n">
        <f aca="false">Indicateurs!G167</f>
        <v>5372.41125</v>
      </c>
      <c r="D167" s="375" t="n">
        <f aca="false">'Facture sociale'!G167/'Plafonnement effort'!C167</f>
        <v>15.8919757590869</v>
      </c>
      <c r="E167" s="375" t="n">
        <f aca="false">'Péréquation directe'!I167/'Péréquation directe'!C167</f>
        <v>1.5339451213171</v>
      </c>
      <c r="F167" s="375" t="n">
        <f aca="false">'Dépenses thématiques'!P167</f>
        <v>-0</v>
      </c>
      <c r="G167" s="398" t="n">
        <f aca="false">SUM(D167:F167)</f>
        <v>17.425920880404</v>
      </c>
      <c r="H167" s="191" t="n">
        <f aca="false">IF(G167&gt;H$6,H$6-G167,0)</f>
        <v>0</v>
      </c>
      <c r="I167" s="189" t="n">
        <f aca="false">H167*C167</f>
        <v>0</v>
      </c>
      <c r="J167" s="399" t="n">
        <f aca="false">G167+H167</f>
        <v>17.425920880404</v>
      </c>
    </row>
    <row r="168" customFormat="false" ht="12.75" hidden="false" customHeight="false" outlineLevel="0" collapsed="false">
      <c r="A168" s="288" t="n">
        <f aca="false">'Base de données'!A168</f>
        <v>5666</v>
      </c>
      <c r="B168" s="156" t="str">
        <f aca="false">'Base de données'!B168</f>
        <v>Chesalles-sur-Moudon</v>
      </c>
      <c r="C168" s="364" t="n">
        <f aca="false">Indicateurs!G168</f>
        <v>3217.51846153846</v>
      </c>
      <c r="D168" s="375" t="n">
        <f aca="false">'Facture sociale'!G168/'Plafonnement effort'!C168</f>
        <v>14.6312500728857</v>
      </c>
      <c r="E168" s="375" t="n">
        <f aca="false">'Péréquation directe'!I168/'Péréquation directe'!C168</f>
        <v>-7.57409542320761</v>
      </c>
      <c r="F168" s="375" t="n">
        <f aca="false">'Dépenses thématiques'!P168</f>
        <v>-5.65342521494109</v>
      </c>
      <c r="G168" s="398" t="n">
        <f aca="false">SUM(D168:F168)</f>
        <v>1.40372943473704</v>
      </c>
      <c r="H168" s="191" t="n">
        <f aca="false">IF(G168&gt;H$6,H$6-G168,0)</f>
        <v>0</v>
      </c>
      <c r="I168" s="189" t="n">
        <f aca="false">H168*C168</f>
        <v>0</v>
      </c>
      <c r="J168" s="399" t="n">
        <f aca="false">G168+H168</f>
        <v>1.40372943473704</v>
      </c>
    </row>
    <row r="169" customFormat="false" ht="12.75" hidden="false" customHeight="false" outlineLevel="0" collapsed="false">
      <c r="A169" s="288" t="n">
        <f aca="false">'Base de données'!A169</f>
        <v>5668</v>
      </c>
      <c r="B169" s="156" t="str">
        <f aca="false">'Base de données'!B169</f>
        <v>Cremin</v>
      </c>
      <c r="C169" s="364" t="n">
        <f aca="false">Indicateurs!G169</f>
        <v>883.303670886076</v>
      </c>
      <c r="D169" s="375" t="n">
        <f aca="false">'Facture sociale'!G169/'Plafonnement effort'!C169</f>
        <v>14.5624470488639</v>
      </c>
      <c r="E169" s="375" t="n">
        <f aca="false">'Péréquation directe'!I169/'Péréquation directe'!C169</f>
        <v>-27.6905504351327</v>
      </c>
      <c r="F169" s="375" t="n">
        <f aca="false">'Dépenses thématiques'!P169</f>
        <v>-0</v>
      </c>
      <c r="G169" s="398" t="n">
        <f aca="false">SUM(D169:F169)</f>
        <v>-13.1281033862688</v>
      </c>
      <c r="H169" s="191" t="n">
        <f aca="false">IF(G169&gt;H$6,H$6-G169,0)</f>
        <v>0</v>
      </c>
      <c r="I169" s="189" t="n">
        <f aca="false">H169*C169</f>
        <v>0</v>
      </c>
      <c r="J169" s="399" t="n">
        <f aca="false">G169+H169</f>
        <v>-13.1281033862688</v>
      </c>
    </row>
    <row r="170" customFormat="false" ht="12.75" hidden="false" customHeight="false" outlineLevel="0" collapsed="false">
      <c r="A170" s="288" t="n">
        <f aca="false">'Base de données'!A170</f>
        <v>5669</v>
      </c>
      <c r="B170" s="156" t="str">
        <f aca="false">'Base de données'!B170</f>
        <v>Curtilles</v>
      </c>
      <c r="C170" s="364" t="n">
        <f aca="false">Indicateurs!G170</f>
        <v>6584.15541666667</v>
      </c>
      <c r="D170" s="375" t="n">
        <f aca="false">'Facture sociale'!G170/'Plafonnement effort'!C170</f>
        <v>15.1501040458731</v>
      </c>
      <c r="E170" s="375" t="n">
        <f aca="false">'Péréquation directe'!I170/'Péréquation directe'!C170</f>
        <v>-3.18977432074033</v>
      </c>
      <c r="F170" s="375" t="n">
        <f aca="false">'Dépenses thématiques'!P170</f>
        <v>-5.99256814323123</v>
      </c>
      <c r="G170" s="398" t="n">
        <f aca="false">SUM(D170:F170)</f>
        <v>5.96776158190149</v>
      </c>
      <c r="H170" s="191" t="n">
        <f aca="false">IF(G170&gt;H$6,H$6-G170,0)</f>
        <v>0</v>
      </c>
      <c r="I170" s="189" t="n">
        <f aca="false">H170*C170</f>
        <v>0</v>
      </c>
      <c r="J170" s="399" t="n">
        <f aca="false">G170+H170</f>
        <v>5.96776158190149</v>
      </c>
    </row>
    <row r="171" customFormat="false" ht="12.75" hidden="false" customHeight="false" outlineLevel="0" collapsed="false">
      <c r="A171" s="288" t="n">
        <f aca="false">'Base de données'!A171</f>
        <v>5671</v>
      </c>
      <c r="B171" s="156" t="str">
        <f aca="false">'Base de données'!B171</f>
        <v>Dompierre</v>
      </c>
      <c r="C171" s="364" t="n">
        <f aca="false">Indicateurs!G171</f>
        <v>5531.93675</v>
      </c>
      <c r="D171" s="375" t="n">
        <f aca="false">'Facture sociale'!G171/'Plafonnement effort'!C171</f>
        <v>16.776712242695</v>
      </c>
      <c r="E171" s="375" t="n">
        <f aca="false">'Péréquation directe'!I171/'Péréquation directe'!C171</f>
        <v>-8.20439082931169</v>
      </c>
      <c r="F171" s="375" t="n">
        <f aca="false">'Dépenses thématiques'!P171</f>
        <v>-9.68955402463703</v>
      </c>
      <c r="G171" s="398" t="n">
        <f aca="false">SUM(D171:F171)</f>
        <v>-1.11723261125376</v>
      </c>
      <c r="H171" s="191" t="n">
        <f aca="false">IF(G171&gt;H$6,H$6-G171,0)</f>
        <v>0</v>
      </c>
      <c r="I171" s="189" t="n">
        <f aca="false">H171*C171</f>
        <v>0</v>
      </c>
      <c r="J171" s="399" t="n">
        <f aca="false">G171+H171</f>
        <v>-1.11723261125376</v>
      </c>
    </row>
    <row r="172" customFormat="false" ht="12.75" hidden="false" customHeight="false" outlineLevel="0" collapsed="false">
      <c r="A172" s="288" t="n">
        <f aca="false">'Base de données'!A172</f>
        <v>5672</v>
      </c>
      <c r="B172" s="156" t="str">
        <f aca="false">'Base de données'!B172</f>
        <v>Forel-sur-Lucens</v>
      </c>
      <c r="C172" s="364" t="n">
        <f aca="false">Indicateurs!G172</f>
        <v>4173.36064102564</v>
      </c>
      <c r="D172" s="375" t="n">
        <f aca="false">'Facture sociale'!G172/'Plafonnement effort'!C172</f>
        <v>14.9356235207677</v>
      </c>
      <c r="E172" s="375" t="n">
        <f aca="false">'Péréquation directe'!I172/'Péréquation directe'!C172</f>
        <v>2.67569361417036</v>
      </c>
      <c r="F172" s="375" t="n">
        <f aca="false">'Dépenses thématiques'!P172</f>
        <v>-0</v>
      </c>
      <c r="G172" s="398" t="n">
        <f aca="false">SUM(D172:F172)</f>
        <v>17.611317134938</v>
      </c>
      <c r="H172" s="191" t="n">
        <f aca="false">IF(G172&gt;H$6,H$6-G172,0)</f>
        <v>0</v>
      </c>
      <c r="I172" s="189" t="n">
        <f aca="false">H172*C172</f>
        <v>0</v>
      </c>
      <c r="J172" s="399" t="n">
        <f aca="false">G172+H172</f>
        <v>17.611317134938</v>
      </c>
    </row>
    <row r="173" customFormat="false" ht="12.75" hidden="false" customHeight="false" outlineLevel="0" collapsed="false">
      <c r="A173" s="288" t="n">
        <f aca="false">'Base de données'!A173</f>
        <v>5673</v>
      </c>
      <c r="B173" s="156" t="str">
        <f aca="false">'Base de données'!B173</f>
        <v>Hermenches</v>
      </c>
      <c r="C173" s="364" t="n">
        <f aca="false">Indicateurs!G173</f>
        <v>8074.90370892019</v>
      </c>
      <c r="D173" s="375" t="n">
        <f aca="false">'Facture sociale'!G173/'Plafonnement effort'!C173</f>
        <v>17.2860089379927</v>
      </c>
      <c r="E173" s="375" t="n">
        <f aca="false">'Péréquation directe'!I173/'Péréquation directe'!C173</f>
        <v>-2.95477630765441</v>
      </c>
      <c r="F173" s="375" t="n">
        <f aca="false">'Dépenses thématiques'!P173</f>
        <v>-2.6407745242143</v>
      </c>
      <c r="G173" s="398" t="n">
        <f aca="false">SUM(D173:F173)</f>
        <v>11.690458106124</v>
      </c>
      <c r="H173" s="191" t="n">
        <f aca="false">IF(G173&gt;H$6,H$6-G173,0)</f>
        <v>0</v>
      </c>
      <c r="I173" s="189" t="n">
        <f aca="false">H173*C173</f>
        <v>0</v>
      </c>
      <c r="J173" s="399" t="n">
        <f aca="false">G173+H173</f>
        <v>11.690458106124</v>
      </c>
    </row>
    <row r="174" customFormat="false" ht="12.75" hidden="false" customHeight="false" outlineLevel="0" collapsed="false">
      <c r="A174" s="288" t="n">
        <f aca="false">'Base de données'!A174</f>
        <v>5674</v>
      </c>
      <c r="B174" s="156" t="str">
        <f aca="false">'Base de données'!B174</f>
        <v>Lovatens</v>
      </c>
      <c r="C174" s="364" t="n">
        <f aca="false">Indicateurs!G174</f>
        <v>2570.85945674044</v>
      </c>
      <c r="D174" s="375" t="n">
        <f aca="false">'Facture sociale'!G174/'Plafonnement effort'!C174</f>
        <v>17.3018616759588</v>
      </c>
      <c r="E174" s="375" t="n">
        <f aca="false">'Péréquation directe'!I174/'Péréquation directe'!C174</f>
        <v>-7.32051450944703</v>
      </c>
      <c r="F174" s="375" t="n">
        <f aca="false">'Dépenses thématiques'!P174</f>
        <v>-0.54845471863628</v>
      </c>
      <c r="G174" s="398" t="n">
        <f aca="false">SUM(D174:F174)</f>
        <v>9.43289244787547</v>
      </c>
      <c r="H174" s="191" t="n">
        <f aca="false">IF(G174&gt;H$6,H$6-G174,0)</f>
        <v>0</v>
      </c>
      <c r="I174" s="189" t="n">
        <f aca="false">H174*C174</f>
        <v>0</v>
      </c>
      <c r="J174" s="399" t="n">
        <f aca="false">G174+H174</f>
        <v>9.43289244787547</v>
      </c>
    </row>
    <row r="175" customFormat="false" ht="12.75" hidden="false" customHeight="false" outlineLevel="0" collapsed="false">
      <c r="A175" s="288" t="n">
        <f aca="false">'Base de données'!A175</f>
        <v>5675</v>
      </c>
      <c r="B175" s="156" t="str">
        <f aca="false">'Base de données'!B175</f>
        <v>Lucens</v>
      </c>
      <c r="C175" s="364" t="n">
        <f aca="false">Indicateurs!G175</f>
        <v>76903.5985399449</v>
      </c>
      <c r="D175" s="375" t="n">
        <f aca="false">'Facture sociale'!G175/'Plafonnement effort'!C175</f>
        <v>18.8450251889353</v>
      </c>
      <c r="E175" s="375" t="n">
        <f aca="false">'Péréquation directe'!I175/'Péréquation directe'!C175</f>
        <v>-1.77666879500504</v>
      </c>
      <c r="F175" s="375" t="n">
        <f aca="false">'Dépenses thématiques'!P175</f>
        <v>-1.71305377773151</v>
      </c>
      <c r="G175" s="398" t="n">
        <f aca="false">SUM(D175:F175)</f>
        <v>15.3553026161988</v>
      </c>
      <c r="H175" s="191" t="n">
        <f aca="false">IF(G175&gt;H$6,H$6-G175,0)</f>
        <v>0</v>
      </c>
      <c r="I175" s="189" t="n">
        <f aca="false">H175*C175</f>
        <v>0</v>
      </c>
      <c r="J175" s="399" t="n">
        <f aca="false">G175+H175</f>
        <v>15.3553026161988</v>
      </c>
    </row>
    <row r="176" customFormat="false" ht="12.75" hidden="false" customHeight="false" outlineLevel="0" collapsed="false">
      <c r="A176" s="288" t="n">
        <f aca="false">'Base de données'!A176</f>
        <v>5678</v>
      </c>
      <c r="B176" s="156" t="str">
        <f aca="false">'Base de données'!B176</f>
        <v>Moudon</v>
      </c>
      <c r="C176" s="364" t="n">
        <f aca="false">Indicateurs!G176</f>
        <v>105041.694520548</v>
      </c>
      <c r="D176" s="375" t="n">
        <f aca="false">'Facture sociale'!G176/'Plafonnement effort'!C176</f>
        <v>18.1211196950565</v>
      </c>
      <c r="E176" s="375" t="n">
        <f aca="false">'Péréquation directe'!I176/'Péréquation directe'!C176</f>
        <v>-19.8907692435366</v>
      </c>
      <c r="F176" s="375" t="n">
        <f aca="false">'Dépenses thématiques'!P176</f>
        <v>-6.33207606785027</v>
      </c>
      <c r="G176" s="398" t="n">
        <f aca="false">SUM(D176:F176)</f>
        <v>-8.10172561633031</v>
      </c>
      <c r="H176" s="191" t="n">
        <f aca="false">IF(G176&gt;H$6,H$6-G176,0)</f>
        <v>0</v>
      </c>
      <c r="I176" s="189" t="n">
        <f aca="false">H176*C176</f>
        <v>0</v>
      </c>
      <c r="J176" s="399" t="n">
        <f aca="false">G176+H176</f>
        <v>-8.10172561633031</v>
      </c>
    </row>
    <row r="177" customFormat="false" ht="12.75" hidden="false" customHeight="false" outlineLevel="0" collapsed="false">
      <c r="A177" s="288" t="n">
        <f aca="false">'Base de données'!A177</f>
        <v>5680</v>
      </c>
      <c r="B177" s="156" t="str">
        <f aca="false">'Base de données'!B177</f>
        <v>Ogens</v>
      </c>
      <c r="C177" s="364" t="n">
        <f aca="false">Indicateurs!G177</f>
        <v>5514.65269230769</v>
      </c>
      <c r="D177" s="375" t="n">
        <f aca="false">'Facture sociale'!G177/'Plafonnement effort'!C177</f>
        <v>15.1807996796209</v>
      </c>
      <c r="E177" s="375" t="n">
        <f aca="false">'Péréquation directe'!I177/'Péréquation directe'!C177</f>
        <v>-11.2243417083209</v>
      </c>
      <c r="F177" s="375" t="n">
        <f aca="false">'Dépenses thématiques'!P177</f>
        <v>-13.8833765736136</v>
      </c>
      <c r="G177" s="398" t="n">
        <f aca="false">SUM(D177:F177)</f>
        <v>-9.92691860231355</v>
      </c>
      <c r="H177" s="191" t="n">
        <f aca="false">IF(G177&gt;H$6,H$6-G177,0)</f>
        <v>0</v>
      </c>
      <c r="I177" s="189" t="n">
        <f aca="false">H177*C177</f>
        <v>0</v>
      </c>
      <c r="J177" s="399" t="n">
        <f aca="false">G177+H177</f>
        <v>-9.92691860231355</v>
      </c>
    </row>
    <row r="178" customFormat="false" ht="12.75" hidden="false" customHeight="false" outlineLevel="0" collapsed="false">
      <c r="A178" s="288" t="n">
        <f aca="false">'Base de données'!A178</f>
        <v>5683</v>
      </c>
      <c r="B178" s="156" t="str">
        <f aca="false">'Base de données'!B178</f>
        <v>Prévonloup</v>
      </c>
      <c r="C178" s="364" t="n">
        <f aca="false">Indicateurs!G178</f>
        <v>3179.35175675676</v>
      </c>
      <c r="D178" s="375" t="n">
        <f aca="false">'Facture sociale'!G178/'Plafonnement effort'!C178</f>
        <v>18.6622686468668</v>
      </c>
      <c r="E178" s="375" t="n">
        <f aca="false">'Péréquation directe'!I178/'Péréquation directe'!C178</f>
        <v>-5.92975763734009</v>
      </c>
      <c r="F178" s="375" t="n">
        <f aca="false">'Dépenses thématiques'!P178</f>
        <v>-2.42376452483536</v>
      </c>
      <c r="G178" s="398" t="n">
        <f aca="false">SUM(D178:F178)</f>
        <v>10.3087464846914</v>
      </c>
      <c r="H178" s="191" t="n">
        <f aca="false">IF(G178&gt;H$6,H$6-G178,0)</f>
        <v>0</v>
      </c>
      <c r="I178" s="189" t="n">
        <f aca="false">H178*C178</f>
        <v>0</v>
      </c>
      <c r="J178" s="399" t="n">
        <f aca="false">G178+H178</f>
        <v>10.3087464846914</v>
      </c>
    </row>
    <row r="179" customFormat="false" ht="12.75" hidden="false" customHeight="false" outlineLevel="0" collapsed="false">
      <c r="A179" s="288" t="n">
        <f aca="false">'Base de données'!A179</f>
        <v>5684</v>
      </c>
      <c r="B179" s="156" t="str">
        <f aca="false">'Base de données'!B179</f>
        <v>Rossenges</v>
      </c>
      <c r="C179" s="364" t="n">
        <f aca="false">Indicateurs!G179</f>
        <v>915.333419117647</v>
      </c>
      <c r="D179" s="375" t="n">
        <f aca="false">'Facture sociale'!G179/'Plafonnement effort'!C179</f>
        <v>16.2068478415837</v>
      </c>
      <c r="E179" s="375" t="n">
        <f aca="false">'Péréquation directe'!I179/'Péréquation directe'!C179</f>
        <v>-18.1457786605433</v>
      </c>
      <c r="F179" s="375" t="n">
        <f aca="false">'Dépenses thématiques'!P179</f>
        <v>-1.68244703824374</v>
      </c>
      <c r="G179" s="398" t="n">
        <f aca="false">SUM(D179:F179)</f>
        <v>-3.62137785720333</v>
      </c>
      <c r="H179" s="191" t="n">
        <f aca="false">IF(G179&gt;H$6,H$6-G179,0)</f>
        <v>0</v>
      </c>
      <c r="I179" s="189" t="n">
        <f aca="false">H179*C179</f>
        <v>0</v>
      </c>
      <c r="J179" s="399" t="n">
        <f aca="false">G179+H179</f>
        <v>-3.62137785720333</v>
      </c>
    </row>
    <row r="180" customFormat="false" ht="12.75" hidden="false" customHeight="false" outlineLevel="0" collapsed="false">
      <c r="A180" s="288" t="n">
        <f aca="false">'Base de données'!A180</f>
        <v>5686</v>
      </c>
      <c r="B180" s="156" t="str">
        <f aca="false">'Base de données'!B180</f>
        <v>Sarzens</v>
      </c>
      <c r="C180" s="364" t="n">
        <f aca="false">Indicateurs!G180</f>
        <v>1289.57173333333</v>
      </c>
      <c r="D180" s="375" t="n">
        <f aca="false">'Facture sociale'!G180/'Plafonnement effort'!C180</f>
        <v>16.6718682851441</v>
      </c>
      <c r="E180" s="375" t="n">
        <f aca="false">'Péréquation directe'!I180/'Péréquation directe'!C180</f>
        <v>-21.5222526619543</v>
      </c>
      <c r="F180" s="375" t="n">
        <f aca="false">'Dépenses thématiques'!P180</f>
        <v>-0</v>
      </c>
      <c r="G180" s="398" t="n">
        <f aca="false">SUM(D180:F180)</f>
        <v>-4.8503843768102</v>
      </c>
      <c r="H180" s="191" t="n">
        <f aca="false">IF(G180&gt;H$6,H$6-G180,0)</f>
        <v>0</v>
      </c>
      <c r="I180" s="189" t="n">
        <f aca="false">H180*C180</f>
        <v>0</v>
      </c>
      <c r="J180" s="399" t="n">
        <f aca="false">G180+H180</f>
        <v>-4.8503843768102</v>
      </c>
    </row>
    <row r="181" customFormat="false" ht="12.75" hidden="false" customHeight="false" outlineLevel="0" collapsed="false">
      <c r="A181" s="288" t="n">
        <f aca="false">'Base de données'!A181</f>
        <v>5688</v>
      </c>
      <c r="B181" s="156" t="str">
        <f aca="false">'Base de données'!B181</f>
        <v>Syens</v>
      </c>
      <c r="C181" s="364" t="n">
        <f aca="false">Indicateurs!G181</f>
        <v>4053.07960893855</v>
      </c>
      <c r="D181" s="375" t="n">
        <f aca="false">'Facture sociale'!G181/'Plafonnement effort'!C181</f>
        <v>15.9393383360946</v>
      </c>
      <c r="E181" s="375" t="n">
        <f aca="false">'Péréquation directe'!I181/'Péréquation directe'!C181</f>
        <v>6.89329340327719</v>
      </c>
      <c r="F181" s="375" t="n">
        <f aca="false">'Dépenses thématiques'!P181</f>
        <v>-0.211444156712342</v>
      </c>
      <c r="G181" s="398" t="n">
        <f aca="false">SUM(D181:F181)</f>
        <v>22.6211875826595</v>
      </c>
      <c r="H181" s="191" t="n">
        <f aca="false">IF(G181&gt;H$6,H$6-G181,0)</f>
        <v>0</v>
      </c>
      <c r="I181" s="189" t="n">
        <f aca="false">H181*C181</f>
        <v>0</v>
      </c>
      <c r="J181" s="399" t="n">
        <f aca="false">G181+H181</f>
        <v>22.6211875826595</v>
      </c>
    </row>
    <row r="182" customFormat="false" ht="12.75" hidden="false" customHeight="false" outlineLevel="0" collapsed="false">
      <c r="A182" s="288" t="n">
        <f aca="false">'Base de données'!A182</f>
        <v>5690</v>
      </c>
      <c r="B182" s="156" t="str">
        <f aca="false">'Base de données'!B182</f>
        <v>Villars-le-Comte</v>
      </c>
      <c r="C182" s="364" t="n">
        <f aca="false">Indicateurs!G182</f>
        <v>2916.375</v>
      </c>
      <c r="D182" s="375" t="n">
        <f aca="false">'Facture sociale'!G182/'Plafonnement effort'!C182</f>
        <v>17.437754579617</v>
      </c>
      <c r="E182" s="375" t="n">
        <f aca="false">'Péréquation directe'!I182/'Péréquation directe'!C182</f>
        <v>-13.5908612768854</v>
      </c>
      <c r="F182" s="375" t="n">
        <f aca="false">'Dépenses thématiques'!P182</f>
        <v>-6.83691226265484</v>
      </c>
      <c r="G182" s="398" t="n">
        <f aca="false">SUM(D182:F182)</f>
        <v>-2.9900189599233</v>
      </c>
      <c r="H182" s="191" t="n">
        <f aca="false">IF(G182&gt;H$6,H$6-G182,0)</f>
        <v>0</v>
      </c>
      <c r="I182" s="189" t="n">
        <f aca="false">H182*C182</f>
        <v>0</v>
      </c>
      <c r="J182" s="399" t="n">
        <f aca="false">G182+H182</f>
        <v>-2.9900189599233</v>
      </c>
    </row>
    <row r="183" customFormat="false" ht="12.75" hidden="false" customHeight="false" outlineLevel="0" collapsed="false">
      <c r="A183" s="288" t="n">
        <f aca="false">'Base de données'!A183</f>
        <v>5692</v>
      </c>
      <c r="B183" s="156" t="str">
        <f aca="false">'Base de données'!B183</f>
        <v>Vucherens</v>
      </c>
      <c r="C183" s="364" t="n">
        <f aca="false">Indicateurs!G183</f>
        <v>15010.326</v>
      </c>
      <c r="D183" s="375" t="n">
        <f aca="false">'Facture sociale'!G183/'Plafonnement effort'!C183</f>
        <v>17.9684380313382</v>
      </c>
      <c r="E183" s="375" t="n">
        <f aca="false">'Péréquation directe'!I183/'Péréquation directe'!C183</f>
        <v>4.33850448456023</v>
      </c>
      <c r="F183" s="375" t="n">
        <f aca="false">'Dépenses thématiques'!P183</f>
        <v>-3.44362940551724</v>
      </c>
      <c r="G183" s="398" t="n">
        <f aca="false">SUM(D183:F183)</f>
        <v>18.8633131103812</v>
      </c>
      <c r="H183" s="191" t="n">
        <f aca="false">IF(G183&gt;H$6,H$6-G183,0)</f>
        <v>0</v>
      </c>
      <c r="I183" s="189" t="n">
        <f aca="false">H183*C183</f>
        <v>0</v>
      </c>
      <c r="J183" s="399" t="n">
        <f aca="false">G183+H183</f>
        <v>18.8633131103812</v>
      </c>
    </row>
    <row r="184" customFormat="false" ht="12.75" hidden="false" customHeight="false" outlineLevel="0" collapsed="false">
      <c r="A184" s="288" t="n">
        <f aca="false">'Base de données'!A184</f>
        <v>5693</v>
      </c>
      <c r="B184" s="156" t="str">
        <f aca="false">'Base de données'!B184</f>
        <v>Montanaire</v>
      </c>
      <c r="C184" s="364" t="n">
        <f aca="false">Indicateurs!G184</f>
        <v>55934.2261136171</v>
      </c>
      <c r="D184" s="375" t="n">
        <f aca="false">'Facture sociale'!G184/'Plafonnement effort'!C184</f>
        <v>16.3478322582194</v>
      </c>
      <c r="E184" s="375" t="n">
        <f aca="false">'Péréquation directe'!I184/'Péréquation directe'!C184</f>
        <v>-8.54094363217391</v>
      </c>
      <c r="F184" s="375" t="n">
        <f aca="false">'Dépenses thématiques'!P184</f>
        <v>-6.23435817797265</v>
      </c>
      <c r="G184" s="398" t="n">
        <f aca="false">SUM(D184:F184)</f>
        <v>1.57253044807285</v>
      </c>
      <c r="H184" s="191" t="n">
        <f aca="false">IF(G184&gt;H$6,H$6-G184,0)</f>
        <v>0</v>
      </c>
      <c r="I184" s="189" t="n">
        <f aca="false">H184*C184</f>
        <v>0</v>
      </c>
      <c r="J184" s="399" t="n">
        <f aca="false">G184+H184</f>
        <v>1.57253044807285</v>
      </c>
    </row>
    <row r="185" customFormat="false" ht="12.75" hidden="false" customHeight="false" outlineLevel="0" collapsed="false">
      <c r="A185" s="288" t="n">
        <f aca="false">'Base de données'!A185</f>
        <v>5701</v>
      </c>
      <c r="B185" s="156" t="str">
        <f aca="false">'Base de données'!B185</f>
        <v>Arnex-sur-Nyon</v>
      </c>
      <c r="C185" s="364" t="n">
        <f aca="false">Indicateurs!G185</f>
        <v>16928.7135087719</v>
      </c>
      <c r="D185" s="375" t="n">
        <f aca="false">'Facture sociale'!G185/'Plafonnement effort'!C185</f>
        <v>24.8246661033177</v>
      </c>
      <c r="E185" s="375" t="n">
        <f aca="false">'Péréquation directe'!I185/'Péréquation directe'!C185</f>
        <v>17.6467679886133</v>
      </c>
      <c r="F185" s="375" t="n">
        <f aca="false">'Dépenses thématiques'!P185</f>
        <v>-0</v>
      </c>
      <c r="G185" s="398" t="n">
        <f aca="false">SUM(D185:F185)</f>
        <v>42.471434091931</v>
      </c>
      <c r="H185" s="191" t="n">
        <f aca="false">IF(G185&gt;H$6,H$6-G185,0)</f>
        <v>0</v>
      </c>
      <c r="I185" s="189" t="n">
        <f aca="false">H185*C185</f>
        <v>0</v>
      </c>
      <c r="J185" s="399" t="n">
        <f aca="false">G185+H185</f>
        <v>42.471434091931</v>
      </c>
    </row>
    <row r="186" customFormat="false" ht="12.75" hidden="false" customHeight="false" outlineLevel="0" collapsed="false">
      <c r="A186" s="288" t="n">
        <f aca="false">'Base de données'!A186</f>
        <v>5702</v>
      </c>
      <c r="B186" s="156" t="str">
        <f aca="false">'Base de données'!B186</f>
        <v>Arzier</v>
      </c>
      <c r="C186" s="364" t="n">
        <f aca="false">Indicateurs!G186</f>
        <v>118993.969895833</v>
      </c>
      <c r="D186" s="375" t="n">
        <f aca="false">'Facture sociale'!G186/'Plafonnement effort'!C186</f>
        <v>21.2042608373429</v>
      </c>
      <c r="E186" s="375" t="n">
        <f aca="false">'Péréquation directe'!I186/'Péréquation directe'!C186</f>
        <v>14.1885865927742</v>
      </c>
      <c r="F186" s="375" t="n">
        <f aca="false">'Dépenses thématiques'!P186</f>
        <v>-2.193253996219</v>
      </c>
      <c r="G186" s="398" t="n">
        <f aca="false">SUM(D186:F186)</f>
        <v>33.1995934338981</v>
      </c>
      <c r="H186" s="191" t="n">
        <f aca="false">IF(G186&gt;H$6,H$6-G186,0)</f>
        <v>0</v>
      </c>
      <c r="I186" s="189" t="n">
        <f aca="false">H186*C186</f>
        <v>0</v>
      </c>
      <c r="J186" s="399" t="n">
        <f aca="false">G186+H186</f>
        <v>33.1995934338981</v>
      </c>
    </row>
    <row r="187" customFormat="false" ht="12.75" hidden="false" customHeight="false" outlineLevel="0" collapsed="false">
      <c r="A187" s="288" t="n">
        <f aca="false">'Base de données'!A187</f>
        <v>5703</v>
      </c>
      <c r="B187" s="156" t="str">
        <f aca="false">'Base de données'!B187</f>
        <v>Bassins</v>
      </c>
      <c r="C187" s="364" t="n">
        <f aca="false">Indicateurs!G187</f>
        <v>47633.6371428571</v>
      </c>
      <c r="D187" s="375" t="n">
        <f aca="false">'Facture sociale'!G187/'Plafonnement effort'!C187</f>
        <v>19.8618781891511</v>
      </c>
      <c r="E187" s="375" t="n">
        <f aca="false">'Péréquation directe'!I187/'Péréquation directe'!C187</f>
        <v>13.2159298568461</v>
      </c>
      <c r="F187" s="375" t="n">
        <f aca="false">'Dépenses thématiques'!P187</f>
        <v>-7.36063884746991</v>
      </c>
      <c r="G187" s="398" t="n">
        <f aca="false">SUM(D187:F187)</f>
        <v>25.7171691985273</v>
      </c>
      <c r="H187" s="191" t="n">
        <f aca="false">IF(G187&gt;H$6,H$6-G187,0)</f>
        <v>0</v>
      </c>
      <c r="I187" s="189" t="n">
        <f aca="false">H187*C187</f>
        <v>0</v>
      </c>
      <c r="J187" s="399" t="n">
        <f aca="false">G187+H187</f>
        <v>25.7171691985273</v>
      </c>
    </row>
    <row r="188" customFormat="false" ht="12.75" hidden="false" customHeight="false" outlineLevel="0" collapsed="false">
      <c r="A188" s="288" t="n">
        <f aca="false">'Base de données'!A188</f>
        <v>5704</v>
      </c>
      <c r="B188" s="156" t="str">
        <f aca="false">'Base de données'!B188</f>
        <v>Begnins</v>
      </c>
      <c r="C188" s="364" t="n">
        <f aca="false">Indicateurs!G188</f>
        <v>100031.513681592</v>
      </c>
      <c r="D188" s="375" t="n">
        <f aca="false">'Facture sociale'!G188/'Plafonnement effort'!C188</f>
        <v>20.6701493791238</v>
      </c>
      <c r="E188" s="375" t="n">
        <f aca="false">'Péréquation directe'!I188/'Péréquation directe'!C188</f>
        <v>15.6832333598075</v>
      </c>
      <c r="F188" s="375" t="n">
        <f aca="false">'Dépenses thématiques'!P188</f>
        <v>-0</v>
      </c>
      <c r="G188" s="398" t="n">
        <f aca="false">SUM(D188:F188)</f>
        <v>36.3533827389313</v>
      </c>
      <c r="H188" s="191" t="n">
        <f aca="false">IF(G188&gt;H$6,H$6-G188,0)</f>
        <v>0</v>
      </c>
      <c r="I188" s="189" t="n">
        <f aca="false">H188*C188</f>
        <v>0</v>
      </c>
      <c r="J188" s="399" t="n">
        <f aca="false">G188+H188</f>
        <v>36.3533827389313</v>
      </c>
    </row>
    <row r="189" customFormat="false" ht="12.75" hidden="false" customHeight="false" outlineLevel="0" collapsed="false">
      <c r="A189" s="288" t="n">
        <f aca="false">'Base de données'!A189</f>
        <v>5705</v>
      </c>
      <c r="B189" s="156" t="str">
        <f aca="false">'Base de données'!B189</f>
        <v>Bogis-Bossey</v>
      </c>
      <c r="C189" s="364" t="n">
        <f aca="false">Indicateurs!G189</f>
        <v>46892.8640625</v>
      </c>
      <c r="D189" s="375" t="n">
        <f aca="false">'Facture sociale'!G189/'Plafonnement effort'!C189</f>
        <v>19.1468692506264</v>
      </c>
      <c r="E189" s="375" t="n">
        <f aca="false">'Péréquation directe'!I189/'Péréquation directe'!C189</f>
        <v>17.2155457982463</v>
      </c>
      <c r="F189" s="375" t="n">
        <f aca="false">'Dépenses thématiques'!P189</f>
        <v>-0</v>
      </c>
      <c r="G189" s="398" t="n">
        <f aca="false">SUM(D189:F189)</f>
        <v>36.3624150488727</v>
      </c>
      <c r="H189" s="191" t="n">
        <f aca="false">IF(G189&gt;H$6,H$6-G189,0)</f>
        <v>0</v>
      </c>
      <c r="I189" s="189" t="n">
        <f aca="false">H189*C189</f>
        <v>0</v>
      </c>
      <c r="J189" s="399" t="n">
        <f aca="false">G189+H189</f>
        <v>36.3624150488727</v>
      </c>
    </row>
    <row r="190" customFormat="false" ht="12.75" hidden="false" customHeight="false" outlineLevel="0" collapsed="false">
      <c r="A190" s="288" t="n">
        <f aca="false">'Base de données'!A190</f>
        <v>5706</v>
      </c>
      <c r="B190" s="156" t="str">
        <f aca="false">'Base de données'!B190</f>
        <v>Borex</v>
      </c>
      <c r="C190" s="364" t="n">
        <f aca="false">Indicateurs!G190</f>
        <v>60822.2039181287</v>
      </c>
      <c r="D190" s="375" t="n">
        <f aca="false">'Facture sociale'!G190/'Plafonnement effort'!C190</f>
        <v>22.1496919396662</v>
      </c>
      <c r="E190" s="375" t="n">
        <f aca="false">'Péréquation directe'!I190/'Péréquation directe'!C190</f>
        <v>17.4074633619502</v>
      </c>
      <c r="F190" s="375" t="n">
        <f aca="false">'Dépenses thématiques'!P190</f>
        <v>-0</v>
      </c>
      <c r="G190" s="398" t="n">
        <f aca="false">SUM(D190:F190)</f>
        <v>39.5571553016163</v>
      </c>
      <c r="H190" s="191" t="n">
        <f aca="false">IF(G190&gt;H$6,H$6-G190,0)</f>
        <v>0</v>
      </c>
      <c r="I190" s="189" t="n">
        <f aca="false">H190*C190</f>
        <v>0</v>
      </c>
      <c r="J190" s="399" t="n">
        <f aca="false">G190+H190</f>
        <v>39.5571553016163</v>
      </c>
    </row>
    <row r="191" customFormat="false" ht="12.75" hidden="false" customHeight="false" outlineLevel="0" collapsed="false">
      <c r="A191" s="288" t="n">
        <f aca="false">'Base de données'!A191</f>
        <v>5707</v>
      </c>
      <c r="B191" s="156" t="str">
        <f aca="false">'Base de données'!B191</f>
        <v>Chavannes-de-Bogis</v>
      </c>
      <c r="C191" s="364" t="n">
        <f aca="false">Indicateurs!G191</f>
        <v>74009.3254444445</v>
      </c>
      <c r="D191" s="375" t="n">
        <f aca="false">'Facture sociale'!G191/'Plafonnement effort'!C191</f>
        <v>25.4399864610287</v>
      </c>
      <c r="E191" s="375" t="n">
        <f aca="false">'Péréquation directe'!I191/'Péréquation directe'!C191</f>
        <v>17.4450243058731</v>
      </c>
      <c r="F191" s="375" t="n">
        <f aca="false">'Dépenses thématiques'!P191</f>
        <v>-0</v>
      </c>
      <c r="G191" s="398" t="n">
        <f aca="false">SUM(D191:F191)</f>
        <v>42.8850107669018</v>
      </c>
      <c r="H191" s="191" t="n">
        <f aca="false">IF(G191&gt;H$6,H$6-G191,0)</f>
        <v>0</v>
      </c>
      <c r="I191" s="189" t="n">
        <f aca="false">H191*C191</f>
        <v>0</v>
      </c>
      <c r="J191" s="399" t="n">
        <f aca="false">G191+H191</f>
        <v>42.8850107669018</v>
      </c>
    </row>
    <row r="192" customFormat="false" ht="12.75" hidden="false" customHeight="false" outlineLevel="0" collapsed="false">
      <c r="A192" s="288" t="n">
        <f aca="false">'Base de données'!A192</f>
        <v>5708</v>
      </c>
      <c r="B192" s="156" t="str">
        <f aca="false">'Base de données'!B192</f>
        <v>Chavannes-des-Bois</v>
      </c>
      <c r="C192" s="364" t="n">
        <f aca="false">Indicateurs!G192</f>
        <v>58778.4485245902</v>
      </c>
      <c r="D192" s="375" t="n">
        <f aca="false">'Facture sociale'!G192/'Plafonnement effort'!C192</f>
        <v>24.774283617479</v>
      </c>
      <c r="E192" s="375" t="n">
        <f aca="false">'Péréquation directe'!I192/'Péréquation directe'!C192</f>
        <v>17.5221770919931</v>
      </c>
      <c r="F192" s="375" t="n">
        <f aca="false">'Dépenses thématiques'!P192</f>
        <v>-0</v>
      </c>
      <c r="G192" s="398" t="n">
        <f aca="false">SUM(D192:F192)</f>
        <v>42.2964607094721</v>
      </c>
      <c r="H192" s="191" t="n">
        <f aca="false">IF(G192&gt;H$6,H$6-G192,0)</f>
        <v>0</v>
      </c>
      <c r="I192" s="189" t="n">
        <f aca="false">H192*C192</f>
        <v>0</v>
      </c>
      <c r="J192" s="399" t="n">
        <f aca="false">G192+H192</f>
        <v>42.2964607094721</v>
      </c>
    </row>
    <row r="193" customFormat="false" ht="12.75" hidden="false" customHeight="false" outlineLevel="0" collapsed="false">
      <c r="A193" s="288" t="n">
        <f aca="false">'Base de données'!A193</f>
        <v>5709</v>
      </c>
      <c r="B193" s="156" t="str">
        <f aca="false">'Base de données'!B193</f>
        <v>Chéserex</v>
      </c>
      <c r="C193" s="364" t="n">
        <f aca="false">Indicateurs!G193</f>
        <v>160881.800192308</v>
      </c>
      <c r="D193" s="375" t="n">
        <f aca="false">'Facture sociale'!G193/'Plafonnement effort'!C193</f>
        <v>27.724183781968</v>
      </c>
      <c r="E193" s="375" t="n">
        <f aca="false">'Péréquation directe'!I193/'Péréquation directe'!C193</f>
        <v>17.4944011861277</v>
      </c>
      <c r="F193" s="375" t="n">
        <f aca="false">'Dépenses thématiques'!P193</f>
        <v>-0</v>
      </c>
      <c r="G193" s="398" t="n">
        <f aca="false">SUM(D193:F193)</f>
        <v>45.2185849680957</v>
      </c>
      <c r="H193" s="191" t="n">
        <f aca="false">IF(G193&gt;H$6,H$6-G193,0)</f>
        <v>0</v>
      </c>
      <c r="I193" s="189" t="n">
        <f aca="false">H193*C193</f>
        <v>0</v>
      </c>
      <c r="J193" s="399" t="n">
        <f aca="false">G193+H193</f>
        <v>45.2185849680957</v>
      </c>
    </row>
    <row r="194" customFormat="false" ht="12.75" hidden="false" customHeight="false" outlineLevel="0" collapsed="false">
      <c r="A194" s="288" t="n">
        <f aca="false">'Base de données'!A194</f>
        <v>5710</v>
      </c>
      <c r="B194" s="156" t="str">
        <f aca="false">'Base de données'!B194</f>
        <v>Coinsins</v>
      </c>
      <c r="C194" s="364" t="n">
        <f aca="false">Indicateurs!G194</f>
        <v>78623.4131428571</v>
      </c>
      <c r="D194" s="375" t="n">
        <f aca="false">'Facture sociale'!G194/'Plafonnement effort'!C194</f>
        <v>24.689414358083</v>
      </c>
      <c r="E194" s="375" t="n">
        <f aca="false">'Péréquation directe'!I194/'Péréquation directe'!C194</f>
        <v>18.1307962368009</v>
      </c>
      <c r="F194" s="375" t="n">
        <f aca="false">'Dépenses thématiques'!P194</f>
        <v>-0</v>
      </c>
      <c r="G194" s="398" t="n">
        <f aca="false">SUM(D194:F194)</f>
        <v>42.8202105948839</v>
      </c>
      <c r="H194" s="191" t="n">
        <f aca="false">IF(G194&gt;H$6,H$6-G194,0)</f>
        <v>0</v>
      </c>
      <c r="I194" s="189" t="n">
        <f aca="false">H194*C194</f>
        <v>0</v>
      </c>
      <c r="J194" s="399" t="n">
        <f aca="false">G194+H194</f>
        <v>42.8202105948839</v>
      </c>
    </row>
    <row r="195" customFormat="false" ht="12.75" hidden="false" customHeight="false" outlineLevel="0" collapsed="false">
      <c r="A195" s="288" t="n">
        <f aca="false">'Base de données'!A195</f>
        <v>5711</v>
      </c>
      <c r="B195" s="156" t="str">
        <f aca="false">'Base de données'!B195</f>
        <v>Commugny</v>
      </c>
      <c r="C195" s="364" t="n">
        <f aca="false">Indicateurs!G195</f>
        <v>200715.244732725</v>
      </c>
      <c r="D195" s="375" t="n">
        <f aca="false">'Facture sociale'!G195/'Plafonnement effort'!C195</f>
        <v>25.8872085279909</v>
      </c>
      <c r="E195" s="375" t="n">
        <f aca="false">'Péréquation directe'!I195/'Péréquation directe'!C195</f>
        <v>15.349914341391</v>
      </c>
      <c r="F195" s="375" t="n">
        <f aca="false">'Dépenses thématiques'!P195</f>
        <v>-0</v>
      </c>
      <c r="G195" s="398" t="n">
        <f aca="false">SUM(D195:F195)</f>
        <v>41.237122869382</v>
      </c>
      <c r="H195" s="191" t="n">
        <f aca="false">IF(G195&gt;H$6,H$6-G195,0)</f>
        <v>0</v>
      </c>
      <c r="I195" s="189" t="n">
        <f aca="false">H195*C195</f>
        <v>0</v>
      </c>
      <c r="J195" s="399" t="n">
        <f aca="false">G195+H195</f>
        <v>41.237122869382</v>
      </c>
    </row>
    <row r="196" customFormat="false" ht="12.75" hidden="false" customHeight="false" outlineLevel="0" collapsed="false">
      <c r="A196" s="288" t="n">
        <f aca="false">'Base de données'!A196</f>
        <v>5712</v>
      </c>
      <c r="B196" s="156" t="str">
        <f aca="false">'Base de données'!B196</f>
        <v>Coppet</v>
      </c>
      <c r="C196" s="364" t="n">
        <f aca="false">Indicateurs!G196</f>
        <v>321078.657358491</v>
      </c>
      <c r="D196" s="375" t="n">
        <f aca="false">'Facture sociale'!G196/'Plafonnement effort'!C196</f>
        <v>28.6387450344864</v>
      </c>
      <c r="E196" s="375" t="n">
        <f aca="false">'Péréquation directe'!I196/'Péréquation directe'!C196</f>
        <v>15.8569376657284</v>
      </c>
      <c r="F196" s="375" t="n">
        <f aca="false">'Dépenses thématiques'!P196</f>
        <v>-0</v>
      </c>
      <c r="G196" s="398" t="n">
        <f aca="false">SUM(D196:F196)</f>
        <v>44.4956827002148</v>
      </c>
      <c r="H196" s="191" t="n">
        <f aca="false">IF(G196&gt;H$6,H$6-G196,0)</f>
        <v>0</v>
      </c>
      <c r="I196" s="189" t="n">
        <f aca="false">H196*C196</f>
        <v>0</v>
      </c>
      <c r="J196" s="399" t="n">
        <f aca="false">G196+H196</f>
        <v>44.4956827002148</v>
      </c>
    </row>
    <row r="197" customFormat="false" ht="12.75" hidden="false" customHeight="false" outlineLevel="0" collapsed="false">
      <c r="A197" s="288" t="n">
        <f aca="false">'Base de données'!A197</f>
        <v>5713</v>
      </c>
      <c r="B197" s="156" t="str">
        <f aca="false">'Base de données'!B197</f>
        <v>Crans-près-Céligny</v>
      </c>
      <c r="C197" s="364" t="n">
        <f aca="false">Indicateurs!G197</f>
        <v>265837.969056604</v>
      </c>
      <c r="D197" s="375" t="n">
        <f aca="false">'Facture sociale'!G197/'Plafonnement effort'!C197</f>
        <v>28.150901078585</v>
      </c>
      <c r="E197" s="375" t="n">
        <f aca="false">'Péréquation directe'!I197/'Péréquation directe'!C197</f>
        <v>16.5834844461422</v>
      </c>
      <c r="F197" s="375" t="n">
        <f aca="false">'Dépenses thématiques'!P197</f>
        <v>-0</v>
      </c>
      <c r="G197" s="398" t="n">
        <f aca="false">SUM(D197:F197)</f>
        <v>44.7343855247272</v>
      </c>
      <c r="H197" s="191" t="n">
        <f aca="false">IF(G197&gt;H$6,H$6-G197,0)</f>
        <v>0</v>
      </c>
      <c r="I197" s="189" t="n">
        <f aca="false">H197*C197</f>
        <v>0</v>
      </c>
      <c r="J197" s="399" t="n">
        <f aca="false">G197+H197</f>
        <v>44.7343855247272</v>
      </c>
    </row>
    <row r="198" customFormat="false" ht="12.75" hidden="false" customHeight="false" outlineLevel="0" collapsed="false">
      <c r="A198" s="288" t="n">
        <f aca="false">'Base de données'!A198</f>
        <v>5714</v>
      </c>
      <c r="B198" s="156" t="str">
        <f aca="false">'Base de données'!B198</f>
        <v>Crassier</v>
      </c>
      <c r="C198" s="364" t="n">
        <f aca="false">Indicateurs!G198</f>
        <v>63751.72828125</v>
      </c>
      <c r="D198" s="375" t="n">
        <f aca="false">'Facture sociale'!G198/'Plafonnement effort'!C198</f>
        <v>21.4501547309756</v>
      </c>
      <c r="E198" s="375" t="n">
        <f aca="false">'Péréquation directe'!I198/'Péréquation directe'!C198</f>
        <v>17.0540119225445</v>
      </c>
      <c r="F198" s="375" t="n">
        <f aca="false">'Dépenses thématiques'!P198</f>
        <v>-0</v>
      </c>
      <c r="G198" s="398" t="n">
        <f aca="false">SUM(D198:F198)</f>
        <v>38.5041666535201</v>
      </c>
      <c r="H198" s="191" t="n">
        <f aca="false">IF(G198&gt;H$6,H$6-G198,0)</f>
        <v>0</v>
      </c>
      <c r="I198" s="189" t="n">
        <f aca="false">H198*C198</f>
        <v>0</v>
      </c>
      <c r="J198" s="399" t="n">
        <f aca="false">G198+H198</f>
        <v>38.5041666535201</v>
      </c>
    </row>
    <row r="199" customFormat="false" ht="12.75" hidden="false" customHeight="false" outlineLevel="0" collapsed="false">
      <c r="A199" s="288" t="n">
        <f aca="false">'Base de données'!A199</f>
        <v>5715</v>
      </c>
      <c r="B199" s="156" t="str">
        <f aca="false">'Base de données'!B199</f>
        <v>Duillier</v>
      </c>
      <c r="C199" s="364" t="n">
        <f aca="false">Indicateurs!G199</f>
        <v>46711.865</v>
      </c>
      <c r="D199" s="375" t="n">
        <f aca="false">'Facture sociale'!G199/'Plafonnement effort'!C199</f>
        <v>17.655672185561</v>
      </c>
      <c r="E199" s="375" t="n">
        <f aca="false">'Péréquation directe'!I199/'Péréquation directe'!C199</f>
        <v>16.7161162465896</v>
      </c>
      <c r="F199" s="375" t="n">
        <f aca="false">'Dépenses thématiques'!P199</f>
        <v>-0</v>
      </c>
      <c r="G199" s="398" t="n">
        <f aca="false">SUM(D199:F199)</f>
        <v>34.3717884321505</v>
      </c>
      <c r="H199" s="191" t="n">
        <f aca="false">IF(G199&gt;H$6,H$6-G199,0)</f>
        <v>0</v>
      </c>
      <c r="I199" s="189" t="n">
        <f aca="false">H199*C199</f>
        <v>0</v>
      </c>
      <c r="J199" s="399" t="n">
        <f aca="false">G199+H199</f>
        <v>34.3717884321505</v>
      </c>
    </row>
    <row r="200" customFormat="false" ht="12.75" hidden="false" customHeight="false" outlineLevel="0" collapsed="false">
      <c r="A200" s="288" t="n">
        <f aca="false">'Base de données'!A200</f>
        <v>5716</v>
      </c>
      <c r="B200" s="156" t="str">
        <f aca="false">'Base de données'!B200</f>
        <v>Eysins</v>
      </c>
      <c r="C200" s="364" t="n">
        <f aca="false">Indicateurs!G200</f>
        <v>68324.5419672131</v>
      </c>
      <c r="D200" s="375" t="n">
        <f aca="false">'Facture sociale'!G200/'Plafonnement effort'!C200</f>
        <v>27.632414139584</v>
      </c>
      <c r="E200" s="375" t="n">
        <f aca="false">'Péréquation directe'!I200/'Péréquation directe'!C200</f>
        <v>15.9161336180174</v>
      </c>
      <c r="F200" s="375" t="n">
        <f aca="false">'Dépenses thématiques'!P200</f>
        <v>-0</v>
      </c>
      <c r="G200" s="398" t="n">
        <f aca="false">SUM(D200:F200)</f>
        <v>43.5485477576014</v>
      </c>
      <c r="H200" s="191" t="n">
        <f aca="false">IF(G200&gt;H$6,H$6-G200,0)</f>
        <v>0</v>
      </c>
      <c r="I200" s="189" t="n">
        <f aca="false">H200*C200</f>
        <v>0</v>
      </c>
      <c r="J200" s="399" t="n">
        <f aca="false">G200+H200</f>
        <v>43.5485477576014</v>
      </c>
    </row>
    <row r="201" customFormat="false" ht="12.75" hidden="false" customHeight="false" outlineLevel="0" collapsed="false">
      <c r="A201" s="288" t="n">
        <f aca="false">'Base de données'!A201</f>
        <v>5717</v>
      </c>
      <c r="B201" s="156" t="str">
        <f aca="false">'Base de données'!B201</f>
        <v>Founex</v>
      </c>
      <c r="C201" s="364" t="n">
        <f aca="false">Indicateurs!G201</f>
        <v>336364.862857143</v>
      </c>
      <c r="D201" s="375" t="n">
        <f aca="false">'Facture sociale'!G201/'Plafonnement effort'!C201</f>
        <v>29.2945456321921</v>
      </c>
      <c r="E201" s="375" t="n">
        <f aca="false">'Péréquation directe'!I201/'Péréquation directe'!C201</f>
        <v>15.5779763108651</v>
      </c>
      <c r="F201" s="375" t="n">
        <f aca="false">'Dépenses thématiques'!P201</f>
        <v>-0</v>
      </c>
      <c r="G201" s="398" t="n">
        <f aca="false">SUM(D201:F201)</f>
        <v>44.8725219430572</v>
      </c>
      <c r="H201" s="191" t="n">
        <f aca="false">IF(G201&gt;H$6,H$6-G201,0)</f>
        <v>0</v>
      </c>
      <c r="I201" s="189" t="n">
        <f aca="false">H201*C201</f>
        <v>0</v>
      </c>
      <c r="J201" s="399" t="n">
        <f aca="false">G201+H201</f>
        <v>44.8725219430572</v>
      </c>
    </row>
    <row r="202" customFormat="false" ht="12.75" hidden="false" customHeight="false" outlineLevel="0" collapsed="false">
      <c r="A202" s="288" t="n">
        <f aca="false">'Base de données'!A202</f>
        <v>5718</v>
      </c>
      <c r="B202" s="156" t="str">
        <f aca="false">'Base de données'!B202</f>
        <v>Genolier</v>
      </c>
      <c r="C202" s="364" t="n">
        <f aca="false">Indicateurs!G202</f>
        <v>188222.791272727</v>
      </c>
      <c r="D202" s="375" t="n">
        <f aca="false">'Facture sociale'!G202/'Plafonnement effort'!C202</f>
        <v>27.6961050397742</v>
      </c>
      <c r="E202" s="375" t="n">
        <f aca="false">'Péréquation directe'!I202/'Péréquation directe'!C202</f>
        <v>16.3477327443141</v>
      </c>
      <c r="F202" s="375" t="n">
        <f aca="false">'Dépenses thématiques'!P202</f>
        <v>-0</v>
      </c>
      <c r="G202" s="398" t="n">
        <f aca="false">SUM(D202:F202)</f>
        <v>44.0438377840883</v>
      </c>
      <c r="H202" s="191" t="n">
        <f aca="false">IF(G202&gt;H$6,H$6-G202,0)</f>
        <v>0</v>
      </c>
      <c r="I202" s="189" t="n">
        <f aca="false">H202*C202</f>
        <v>0</v>
      </c>
      <c r="J202" s="399" t="n">
        <f aca="false">G202+H202</f>
        <v>44.0438377840883</v>
      </c>
    </row>
    <row r="203" customFormat="false" ht="12.75" hidden="false" customHeight="false" outlineLevel="0" collapsed="false">
      <c r="A203" s="288" t="n">
        <f aca="false">'Base de données'!A203</f>
        <v>5719</v>
      </c>
      <c r="B203" s="156" t="str">
        <f aca="false">'Base de données'!B203</f>
        <v>Gingins</v>
      </c>
      <c r="C203" s="364" t="n">
        <f aca="false">Indicateurs!G203</f>
        <v>91141.8719607843</v>
      </c>
      <c r="D203" s="375" t="n">
        <f aca="false">'Facture sociale'!G203/'Plafonnement effort'!C203</f>
        <v>21.6934507407869</v>
      </c>
      <c r="E203" s="375" t="n">
        <f aca="false">'Péréquation directe'!I203/'Péréquation directe'!C203</f>
        <v>16.8682627835153</v>
      </c>
      <c r="F203" s="375" t="n">
        <f aca="false">'Dépenses thématiques'!P203</f>
        <v>-0</v>
      </c>
      <c r="G203" s="398" t="n">
        <f aca="false">SUM(D203:F203)</f>
        <v>38.5617135243022</v>
      </c>
      <c r="H203" s="191" t="n">
        <f aca="false">IF(G203&gt;H$6,H$6-G203,0)</f>
        <v>0</v>
      </c>
      <c r="I203" s="189" t="n">
        <f aca="false">H203*C203</f>
        <v>0</v>
      </c>
      <c r="J203" s="399" t="n">
        <f aca="false">G203+H203</f>
        <v>38.5617135243022</v>
      </c>
    </row>
    <row r="204" customFormat="false" ht="12.75" hidden="false" customHeight="false" outlineLevel="0" collapsed="false">
      <c r="A204" s="288" t="n">
        <f aca="false">'Base de données'!A204</f>
        <v>5720</v>
      </c>
      <c r="B204" s="156" t="str">
        <f aca="false">'Base de données'!B204</f>
        <v>Givrins</v>
      </c>
      <c r="C204" s="364" t="n">
        <f aca="false">Indicateurs!G204</f>
        <v>66095.8169097222</v>
      </c>
      <c r="D204" s="375" t="n">
        <f aca="false">'Facture sociale'!G204/'Plafonnement effort'!C204</f>
        <v>23.1301977384768</v>
      </c>
      <c r="E204" s="375" t="n">
        <f aca="false">'Péréquation directe'!I204/'Péréquation directe'!C204</f>
        <v>17.4439645305539</v>
      </c>
      <c r="F204" s="375" t="n">
        <f aca="false">'Dépenses thématiques'!P204</f>
        <v>-0.768936328239255</v>
      </c>
      <c r="G204" s="398" t="n">
        <f aca="false">SUM(D204:F204)</f>
        <v>39.8052259407914</v>
      </c>
      <c r="H204" s="191" t="n">
        <f aca="false">IF(G204&gt;H$6,H$6-G204,0)</f>
        <v>0</v>
      </c>
      <c r="I204" s="189" t="n">
        <f aca="false">H204*C204</f>
        <v>0</v>
      </c>
      <c r="J204" s="399" t="n">
        <f aca="false">G204+H204</f>
        <v>39.8052259407914</v>
      </c>
    </row>
    <row r="205" customFormat="false" ht="12.75" hidden="false" customHeight="false" outlineLevel="0" collapsed="false">
      <c r="A205" s="288" t="n">
        <f aca="false">'Base de données'!A205</f>
        <v>5721</v>
      </c>
      <c r="B205" s="156" t="str">
        <f aca="false">'Base de données'!B205</f>
        <v>Gland</v>
      </c>
      <c r="C205" s="364" t="n">
        <f aca="false">Indicateurs!G205</f>
        <v>536711.52912</v>
      </c>
      <c r="D205" s="375" t="n">
        <f aca="false">'Facture sociale'!G205/'Plafonnement effort'!C205</f>
        <v>18.3274799769123</v>
      </c>
      <c r="E205" s="375" t="n">
        <f aca="false">'Péréquation directe'!I205/'Péréquation directe'!C205</f>
        <v>7.03889331251972</v>
      </c>
      <c r="F205" s="375" t="n">
        <f aca="false">'Dépenses thématiques'!P205</f>
        <v>-0</v>
      </c>
      <c r="G205" s="398" t="n">
        <f aca="false">SUM(D205:F205)</f>
        <v>25.366373289432</v>
      </c>
      <c r="H205" s="191" t="n">
        <f aca="false">IF(G205&gt;H$6,H$6-G205,0)</f>
        <v>0</v>
      </c>
      <c r="I205" s="189" t="n">
        <f aca="false">H205*C205</f>
        <v>0</v>
      </c>
      <c r="J205" s="399" t="n">
        <f aca="false">G205+H205</f>
        <v>25.366373289432</v>
      </c>
    </row>
    <row r="206" customFormat="false" ht="12.75" hidden="false" customHeight="false" outlineLevel="0" collapsed="false">
      <c r="A206" s="288" t="n">
        <f aca="false">'Base de données'!A206</f>
        <v>5722</v>
      </c>
      <c r="B206" s="156" t="str">
        <f aca="false">'Base de données'!B206</f>
        <v>Grens</v>
      </c>
      <c r="C206" s="364" t="n">
        <f aca="false">Indicateurs!G206</f>
        <v>17870.331754386</v>
      </c>
      <c r="D206" s="375" t="n">
        <f aca="false">'Facture sociale'!G206/'Plafonnement effort'!C206</f>
        <v>19.0823611786156</v>
      </c>
      <c r="E206" s="375" t="n">
        <f aca="false">'Péréquation directe'!I206/'Péréquation directe'!C206</f>
        <v>17.0409923377756</v>
      </c>
      <c r="F206" s="375" t="n">
        <f aca="false">'Dépenses thématiques'!P206</f>
        <v>-0</v>
      </c>
      <c r="G206" s="398" t="n">
        <f aca="false">SUM(D206:F206)</f>
        <v>36.1233535163913</v>
      </c>
      <c r="H206" s="191" t="n">
        <f aca="false">IF(G206&gt;H$6,H$6-G206,0)</f>
        <v>0</v>
      </c>
      <c r="I206" s="189" t="n">
        <f aca="false">H206*C206</f>
        <v>0</v>
      </c>
      <c r="J206" s="399" t="n">
        <f aca="false">G206+H206</f>
        <v>36.1233535163913</v>
      </c>
    </row>
    <row r="207" customFormat="false" ht="12.75" hidden="false" customHeight="false" outlineLevel="0" collapsed="false">
      <c r="A207" s="288" t="n">
        <f aca="false">'Base de données'!A207</f>
        <v>5723</v>
      </c>
      <c r="B207" s="156" t="str">
        <f aca="false">'Base de données'!B207</f>
        <v>Mies</v>
      </c>
      <c r="C207" s="364" t="n">
        <f aca="false">Indicateurs!G207</f>
        <v>178145.5836</v>
      </c>
      <c r="D207" s="375" t="n">
        <f aca="false">'Facture sociale'!G207/'Plafonnement effort'!C207</f>
        <v>26.6548223079964</v>
      </c>
      <c r="E207" s="375" t="n">
        <f aca="false">'Péréquation directe'!I207/'Péréquation directe'!C207</f>
        <v>16.3849856118824</v>
      </c>
      <c r="F207" s="375" t="n">
        <f aca="false">'Dépenses thématiques'!P207</f>
        <v>-0</v>
      </c>
      <c r="G207" s="398" t="n">
        <f aca="false">SUM(D207:F207)</f>
        <v>43.0398079198789</v>
      </c>
      <c r="H207" s="191" t="n">
        <f aca="false">IF(G207&gt;H$6,H$6-G207,0)</f>
        <v>0</v>
      </c>
      <c r="I207" s="189" t="n">
        <f aca="false">H207*C207</f>
        <v>0</v>
      </c>
      <c r="J207" s="399" t="n">
        <f aca="false">G207+H207</f>
        <v>43.0398079198789</v>
      </c>
    </row>
    <row r="208" customFormat="false" ht="12.75" hidden="false" customHeight="false" outlineLevel="0" collapsed="false">
      <c r="A208" s="288" t="n">
        <f aca="false">'Base de données'!A208</f>
        <v>5724</v>
      </c>
      <c r="B208" s="156" t="str">
        <f aca="false">'Base de données'!B208</f>
        <v>Nyon</v>
      </c>
      <c r="C208" s="364" t="n">
        <f aca="false">Indicateurs!G208</f>
        <v>1132801.50833544</v>
      </c>
      <c r="D208" s="375" t="n">
        <f aca="false">'Facture sociale'!G208/'Plafonnement effort'!C208</f>
        <v>20.5050763187225</v>
      </c>
      <c r="E208" s="375" t="n">
        <f aca="false">'Péréquation directe'!I208/'Péréquation directe'!C208</f>
        <v>6.24832152594885</v>
      </c>
      <c r="F208" s="375" t="n">
        <f aca="false">'Dépenses thématiques'!P208</f>
        <v>-0</v>
      </c>
      <c r="G208" s="398" t="n">
        <f aca="false">SUM(D208:F208)</f>
        <v>26.7533978446714</v>
      </c>
      <c r="H208" s="191" t="n">
        <f aca="false">IF(G208&gt;H$6,H$6-G208,0)</f>
        <v>0</v>
      </c>
      <c r="I208" s="189" t="n">
        <f aca="false">H208*C208</f>
        <v>0</v>
      </c>
      <c r="J208" s="399" t="n">
        <f aca="false">G208+H208</f>
        <v>26.7533978446714</v>
      </c>
    </row>
    <row r="209" customFormat="false" ht="12.75" hidden="false" customHeight="false" outlineLevel="0" collapsed="false">
      <c r="A209" s="288" t="n">
        <f aca="false">'Base de données'!A209</f>
        <v>5725</v>
      </c>
      <c r="B209" s="156" t="str">
        <f aca="false">'Base de données'!B209</f>
        <v>Prangins</v>
      </c>
      <c r="C209" s="364" t="n">
        <f aca="false">Indicateurs!G209</f>
        <v>291968.372295918</v>
      </c>
      <c r="D209" s="375" t="n">
        <f aca="false">'Facture sociale'!G209/'Plafonnement effort'!C209</f>
        <v>21.6723780168268</v>
      </c>
      <c r="E209" s="375" t="n">
        <f aca="false">'Péréquation directe'!I209/'Péréquation directe'!C209</f>
        <v>14.1516025906863</v>
      </c>
      <c r="F209" s="375" t="n">
        <f aca="false">'Dépenses thématiques'!P209</f>
        <v>-0</v>
      </c>
      <c r="G209" s="398" t="n">
        <f aca="false">SUM(D209:F209)</f>
        <v>35.8239806075131</v>
      </c>
      <c r="H209" s="191" t="n">
        <f aca="false">IF(G209&gt;H$6,H$6-G209,0)</f>
        <v>0</v>
      </c>
      <c r="I209" s="189" t="n">
        <f aca="false">H209*C209</f>
        <v>0</v>
      </c>
      <c r="J209" s="399" t="n">
        <f aca="false">G209+H209</f>
        <v>35.8239806075131</v>
      </c>
    </row>
    <row r="210" customFormat="false" ht="12.75" hidden="false" customHeight="false" outlineLevel="0" collapsed="false">
      <c r="A210" s="288" t="n">
        <f aca="false">'Base de données'!A210</f>
        <v>5726</v>
      </c>
      <c r="B210" s="156" t="str">
        <f aca="false">'Base de données'!B210</f>
        <v>La Rippe</v>
      </c>
      <c r="C210" s="364" t="n">
        <f aca="false">Indicateurs!G210</f>
        <v>55837.7072727273</v>
      </c>
      <c r="D210" s="375" t="n">
        <f aca="false">'Facture sociale'!G210/'Plafonnement effort'!C210</f>
        <v>20.3314524975726</v>
      </c>
      <c r="E210" s="375" t="n">
        <f aca="false">'Péréquation directe'!I210/'Péréquation directe'!C210</f>
        <v>17.02866391944</v>
      </c>
      <c r="F210" s="375" t="n">
        <f aca="false">'Dépenses thématiques'!P210</f>
        <v>-2.38871801346355</v>
      </c>
      <c r="G210" s="398" t="n">
        <f aca="false">SUM(D210:F210)</f>
        <v>34.9713984035491</v>
      </c>
      <c r="H210" s="191" t="n">
        <f aca="false">IF(G210&gt;H$6,H$6-G210,0)</f>
        <v>0</v>
      </c>
      <c r="I210" s="189" t="n">
        <f aca="false">H210*C210</f>
        <v>0</v>
      </c>
      <c r="J210" s="399" t="n">
        <f aca="false">G210+H210</f>
        <v>34.9713984035491</v>
      </c>
    </row>
    <row r="211" customFormat="false" ht="12.75" hidden="false" customHeight="false" outlineLevel="0" collapsed="false">
      <c r="A211" s="288" t="n">
        <f aca="false">'Base de données'!A211</f>
        <v>5727</v>
      </c>
      <c r="B211" s="156" t="str">
        <f aca="false">'Base de données'!B211</f>
        <v>Saint-Cergue</v>
      </c>
      <c r="C211" s="364" t="n">
        <f aca="false">Indicateurs!G211</f>
        <v>71613.3379234973</v>
      </c>
      <c r="D211" s="375" t="n">
        <f aca="false">'Facture sociale'!G211/'Plafonnement effort'!C211</f>
        <v>22.1619510767502</v>
      </c>
      <c r="E211" s="375" t="n">
        <f aca="false">'Péréquation directe'!I211/'Péréquation directe'!C211</f>
        <v>8.32835489564168</v>
      </c>
      <c r="F211" s="375" t="n">
        <f aca="false">'Dépenses thématiques'!P211</f>
        <v>-3.61812488445653</v>
      </c>
      <c r="G211" s="398" t="n">
        <f aca="false">SUM(D211:F211)</f>
        <v>26.8721810879353</v>
      </c>
      <c r="H211" s="191" t="n">
        <f aca="false">IF(G211&gt;H$6,H$6-G211,0)</f>
        <v>0</v>
      </c>
      <c r="I211" s="189" t="n">
        <f aca="false">H211*C211</f>
        <v>0</v>
      </c>
      <c r="J211" s="399" t="n">
        <f aca="false">G211+H211</f>
        <v>26.8721810879353</v>
      </c>
    </row>
    <row r="212" customFormat="false" ht="12.75" hidden="false" customHeight="false" outlineLevel="0" collapsed="false">
      <c r="A212" s="288" t="n">
        <f aca="false">'Base de données'!A212</f>
        <v>5728</v>
      </c>
      <c r="B212" s="156" t="str">
        <f aca="false">'Base de données'!B212</f>
        <v>Signy-Avenex</v>
      </c>
      <c r="C212" s="364" t="n">
        <f aca="false">Indicateurs!G212</f>
        <v>35257.8728571429</v>
      </c>
      <c r="D212" s="375" t="n">
        <f aca="false">'Facture sociale'!G212/'Plafonnement effort'!C212</f>
        <v>23.5929894925943</v>
      </c>
      <c r="E212" s="375" t="n">
        <f aca="false">'Péréquation directe'!I212/'Péréquation directe'!C212</f>
        <v>17.5385128182488</v>
      </c>
      <c r="F212" s="375" t="n">
        <f aca="false">'Dépenses thématiques'!P212</f>
        <v>-0</v>
      </c>
      <c r="G212" s="398" t="n">
        <f aca="false">SUM(D212:F212)</f>
        <v>41.131502310843</v>
      </c>
      <c r="H212" s="191" t="n">
        <f aca="false">IF(G212&gt;H$6,H$6-G212,0)</f>
        <v>0</v>
      </c>
      <c r="I212" s="189" t="n">
        <f aca="false">H212*C212</f>
        <v>0</v>
      </c>
      <c r="J212" s="399" t="n">
        <f aca="false">G212+H212</f>
        <v>41.131502310843</v>
      </c>
    </row>
    <row r="213" customFormat="false" ht="12.75" hidden="false" customHeight="false" outlineLevel="0" collapsed="false">
      <c r="A213" s="288" t="n">
        <f aca="false">'Base de données'!A213</f>
        <v>5729</v>
      </c>
      <c r="B213" s="156" t="str">
        <f aca="false">'Base de données'!B213</f>
        <v>Tannay</v>
      </c>
      <c r="C213" s="364" t="n">
        <f aca="false">Indicateurs!G213</f>
        <v>142549.172076503</v>
      </c>
      <c r="D213" s="375" t="n">
        <f aca="false">'Facture sociale'!G213/'Plafonnement effort'!C213</f>
        <v>29.0093827423807</v>
      </c>
      <c r="E213" s="375" t="n">
        <f aca="false">'Péréquation directe'!I213/'Péréquation directe'!C213</f>
        <v>16.7510448427718</v>
      </c>
      <c r="F213" s="375" t="n">
        <f aca="false">'Dépenses thématiques'!P213</f>
        <v>-0</v>
      </c>
      <c r="G213" s="398" t="n">
        <f aca="false">SUM(D213:F213)</f>
        <v>45.7604275851526</v>
      </c>
      <c r="H213" s="191" t="n">
        <f aca="false">IF(G213&gt;H$6,H$6-G213,0)</f>
        <v>0</v>
      </c>
      <c r="I213" s="189" t="n">
        <f aca="false">H213*C213</f>
        <v>0</v>
      </c>
      <c r="J213" s="399" t="n">
        <f aca="false">G213+H213</f>
        <v>45.7604275851526</v>
      </c>
    </row>
    <row r="214" customFormat="false" ht="12.75" hidden="false" customHeight="false" outlineLevel="0" collapsed="false">
      <c r="A214" s="288" t="n">
        <f aca="false">'Base de données'!A214</f>
        <v>5730</v>
      </c>
      <c r="B214" s="156" t="str">
        <f aca="false">'Base de données'!B214</f>
        <v>Trélex</v>
      </c>
      <c r="C214" s="364" t="n">
        <f aca="false">Indicateurs!G214</f>
        <v>114496.394651601</v>
      </c>
      <c r="D214" s="375" t="n">
        <f aca="false">'Facture sociale'!G214/'Plafonnement effort'!C214</f>
        <v>27.6061207232492</v>
      </c>
      <c r="E214" s="375" t="n">
        <f aca="false">'Péréquation directe'!I214/'Péréquation directe'!C214</f>
        <v>16.6674154499521</v>
      </c>
      <c r="F214" s="375" t="n">
        <f aca="false">'Dépenses thématiques'!P214</f>
        <v>-0</v>
      </c>
      <c r="G214" s="398" t="n">
        <f aca="false">SUM(D214:F214)</f>
        <v>44.2735361732013</v>
      </c>
      <c r="H214" s="191" t="n">
        <f aca="false">IF(G214&gt;H$6,H$6-G214,0)</f>
        <v>0</v>
      </c>
      <c r="I214" s="189" t="n">
        <f aca="false">H214*C214</f>
        <v>0</v>
      </c>
      <c r="J214" s="399" t="n">
        <f aca="false">G214+H214</f>
        <v>44.2735361732013</v>
      </c>
    </row>
    <row r="215" customFormat="false" ht="12.75" hidden="false" customHeight="false" outlineLevel="0" collapsed="false">
      <c r="A215" s="288" t="n">
        <f aca="false">'Base de données'!A215</f>
        <v>5731</v>
      </c>
      <c r="B215" s="156" t="str">
        <f aca="false">'Base de données'!B215</f>
        <v>Le Vaud</v>
      </c>
      <c r="C215" s="364" t="n">
        <f aca="false">Indicateurs!G215</f>
        <v>38640.3861032864</v>
      </c>
      <c r="D215" s="375" t="n">
        <f aca="false">'Facture sociale'!G215/'Plafonnement effort'!C215</f>
        <v>21.0651837018662</v>
      </c>
      <c r="E215" s="375" t="n">
        <f aca="false">'Péréquation directe'!I215/'Péréquation directe'!C215</f>
        <v>7.9834461494321</v>
      </c>
      <c r="F215" s="375" t="n">
        <f aca="false">'Dépenses thématiques'!P215</f>
        <v>-6.00226921594539</v>
      </c>
      <c r="G215" s="398" t="n">
        <f aca="false">SUM(D215:F215)</f>
        <v>23.0463606353529</v>
      </c>
      <c r="H215" s="191" t="n">
        <f aca="false">IF(G215&gt;H$6,H$6-G215,0)</f>
        <v>0</v>
      </c>
      <c r="I215" s="189" t="n">
        <f aca="false">H215*C215</f>
        <v>0</v>
      </c>
      <c r="J215" s="399" t="n">
        <f aca="false">G215+H215</f>
        <v>23.0463606353529</v>
      </c>
    </row>
    <row r="216" customFormat="false" ht="12.75" hidden="false" customHeight="false" outlineLevel="0" collapsed="false">
      <c r="A216" s="288" t="n">
        <f aca="false">'Base de données'!A216</f>
        <v>5732</v>
      </c>
      <c r="B216" s="156" t="str">
        <f aca="false">'Base de données'!B216</f>
        <v>Vich</v>
      </c>
      <c r="C216" s="364" t="n">
        <f aca="false">Indicateurs!G216</f>
        <v>45220.1314285714</v>
      </c>
      <c r="D216" s="375" t="n">
        <f aca="false">'Facture sociale'!G216/'Plafonnement effort'!C216</f>
        <v>22.526391467579</v>
      </c>
      <c r="E216" s="375" t="n">
        <f aca="false">'Péréquation directe'!I216/'Péréquation directe'!C216</f>
        <v>17.2686074190645</v>
      </c>
      <c r="F216" s="375" t="n">
        <f aca="false">'Dépenses thématiques'!P216</f>
        <v>-0</v>
      </c>
      <c r="G216" s="398" t="n">
        <f aca="false">SUM(D216:F216)</f>
        <v>39.7949988866435</v>
      </c>
      <c r="H216" s="191" t="n">
        <f aca="false">IF(G216&gt;H$6,H$6-G216,0)</f>
        <v>0</v>
      </c>
      <c r="I216" s="189" t="n">
        <f aca="false">H216*C216</f>
        <v>0</v>
      </c>
      <c r="J216" s="399" t="n">
        <f aca="false">G216+H216</f>
        <v>39.7949988866435</v>
      </c>
    </row>
    <row r="217" customFormat="false" ht="12.75" hidden="false" customHeight="false" outlineLevel="0" collapsed="false">
      <c r="A217" s="288" t="n">
        <f aca="false">'Base de données'!A217</f>
        <v>5741</v>
      </c>
      <c r="B217" s="156" t="str">
        <f aca="false">'Base de données'!B217</f>
        <v>L'Abergement</v>
      </c>
      <c r="C217" s="364" t="n">
        <f aca="false">Indicateurs!G217</f>
        <v>5723.01485596708</v>
      </c>
      <c r="D217" s="375" t="n">
        <f aca="false">'Facture sociale'!G217/'Plafonnement effort'!C217</f>
        <v>18.3651385580968</v>
      </c>
      <c r="E217" s="375" t="n">
        <f aca="false">'Péréquation directe'!I217/'Péréquation directe'!C217</f>
        <v>-3.90320101130478</v>
      </c>
      <c r="F217" s="375" t="n">
        <f aca="false">'Dépenses thématiques'!P217</f>
        <v>-9.50006270616481</v>
      </c>
      <c r="G217" s="398" t="n">
        <f aca="false">SUM(D217:F217)</f>
        <v>4.96187484062723</v>
      </c>
      <c r="H217" s="191" t="n">
        <f aca="false">IF(G217&gt;H$6,H$6-G217,0)</f>
        <v>0</v>
      </c>
      <c r="I217" s="189" t="n">
        <f aca="false">H217*C217</f>
        <v>0</v>
      </c>
      <c r="J217" s="399" t="n">
        <f aca="false">G217+H217</f>
        <v>4.96187484062723</v>
      </c>
    </row>
    <row r="218" customFormat="false" ht="12.75" hidden="false" customHeight="false" outlineLevel="0" collapsed="false">
      <c r="A218" s="288" t="n">
        <f aca="false">'Base de données'!A218</f>
        <v>5742</v>
      </c>
      <c r="B218" s="156" t="str">
        <f aca="false">'Base de données'!B218</f>
        <v>Agiez</v>
      </c>
      <c r="C218" s="364" t="n">
        <f aca="false">Indicateurs!G218</f>
        <v>6759.98434210526</v>
      </c>
      <c r="D218" s="375" t="n">
        <f aca="false">'Facture sociale'!G218/'Plafonnement effort'!C218</f>
        <v>32.1437599610454</v>
      </c>
      <c r="E218" s="375" t="n">
        <f aca="false">'Péréquation directe'!I218/'Péréquation directe'!C218</f>
        <v>-1.66756385563222</v>
      </c>
      <c r="F218" s="375" t="n">
        <f aca="false">'Dépenses thématiques'!P218</f>
        <v>-1.04216217722865</v>
      </c>
      <c r="G218" s="398" t="n">
        <f aca="false">SUM(D218:F218)</f>
        <v>29.4340339281845</v>
      </c>
      <c r="H218" s="191" t="n">
        <f aca="false">IF(G218&gt;H$6,H$6-G218,0)</f>
        <v>0</v>
      </c>
      <c r="I218" s="189" t="n">
        <f aca="false">H218*C218</f>
        <v>0</v>
      </c>
      <c r="J218" s="399" t="n">
        <f aca="false">G218+H218</f>
        <v>29.4340339281845</v>
      </c>
    </row>
    <row r="219" customFormat="false" ht="12.75" hidden="false" customHeight="false" outlineLevel="0" collapsed="false">
      <c r="A219" s="288" t="n">
        <f aca="false">'Base de données'!A219</f>
        <v>5743</v>
      </c>
      <c r="B219" s="156" t="str">
        <f aca="false">'Base de données'!B219</f>
        <v>Arnex-sur-Orbe</v>
      </c>
      <c r="C219" s="364" t="n">
        <f aca="false">Indicateurs!G219</f>
        <v>13870.2630479452</v>
      </c>
      <c r="D219" s="375" t="n">
        <f aca="false">'Facture sociale'!G219/'Plafonnement effort'!C219</f>
        <v>16.7729912825251</v>
      </c>
      <c r="E219" s="375" t="n">
        <f aca="false">'Péréquation directe'!I219/'Péréquation directe'!C219</f>
        <v>-0.634054663408102</v>
      </c>
      <c r="F219" s="375" t="n">
        <f aca="false">'Dépenses thématiques'!P219</f>
        <v>-6.09440496606319</v>
      </c>
      <c r="G219" s="398" t="n">
        <f aca="false">SUM(D219:F219)</f>
        <v>10.0445316530538</v>
      </c>
      <c r="H219" s="191" t="n">
        <f aca="false">IF(G219&gt;H$6,H$6-G219,0)</f>
        <v>0</v>
      </c>
      <c r="I219" s="189" t="n">
        <f aca="false">H219*C219</f>
        <v>0</v>
      </c>
      <c r="J219" s="399" t="n">
        <f aca="false">G219+H219</f>
        <v>10.0445316530538</v>
      </c>
    </row>
    <row r="220" customFormat="false" ht="12.75" hidden="false" customHeight="false" outlineLevel="0" collapsed="false">
      <c r="A220" s="288" t="n">
        <f aca="false">'Base de données'!A220</f>
        <v>5744</v>
      </c>
      <c r="B220" s="156" t="str">
        <f aca="false">'Base de données'!B220</f>
        <v>Ballaigues</v>
      </c>
      <c r="C220" s="364" t="n">
        <f aca="false">Indicateurs!G220</f>
        <v>74363.3887878788</v>
      </c>
      <c r="D220" s="375" t="n">
        <f aca="false">'Facture sociale'!G220/'Plafonnement effort'!C220</f>
        <v>24.6880423593723</v>
      </c>
      <c r="E220" s="375" t="n">
        <f aca="false">'Péréquation directe'!I220/'Péréquation directe'!C220</f>
        <v>17.4988630778149</v>
      </c>
      <c r="F220" s="375" t="n">
        <f aca="false">'Dépenses thématiques'!P220</f>
        <v>-0.82928627993119</v>
      </c>
      <c r="G220" s="398" t="n">
        <f aca="false">SUM(D220:F220)</f>
        <v>41.357619157256</v>
      </c>
      <c r="H220" s="191" t="n">
        <f aca="false">IF(G220&gt;H$6,H$6-G220,0)</f>
        <v>0</v>
      </c>
      <c r="I220" s="189" t="n">
        <f aca="false">H220*C220</f>
        <v>0</v>
      </c>
      <c r="J220" s="399" t="n">
        <f aca="false">G220+H220</f>
        <v>41.357619157256</v>
      </c>
    </row>
    <row r="221" customFormat="false" ht="12.75" hidden="false" customHeight="false" outlineLevel="0" collapsed="false">
      <c r="A221" s="288" t="n">
        <f aca="false">'Base de données'!A221</f>
        <v>5745</v>
      </c>
      <c r="B221" s="156" t="str">
        <f aca="false">'Base de données'!B221</f>
        <v>Baulmes</v>
      </c>
      <c r="C221" s="364" t="n">
        <f aca="false">Indicateurs!G221</f>
        <v>23617.7151282051</v>
      </c>
      <c r="D221" s="375" t="n">
        <f aca="false">'Facture sociale'!G221/'Plafonnement effort'!C221</f>
        <v>17.4495271338705</v>
      </c>
      <c r="E221" s="375" t="n">
        <f aca="false">'Péréquation directe'!I221/'Péréquation directe'!C221</f>
        <v>-4.0162301048247</v>
      </c>
      <c r="F221" s="375" t="n">
        <f aca="false">'Dépenses thématiques'!P221</f>
        <v>-10.9576645579461</v>
      </c>
      <c r="G221" s="398" t="n">
        <f aca="false">SUM(D221:F221)</f>
        <v>2.47563247109971</v>
      </c>
      <c r="H221" s="191" t="n">
        <f aca="false">IF(G221&gt;H$6,H$6-G221,0)</f>
        <v>0</v>
      </c>
      <c r="I221" s="189" t="n">
        <f aca="false">H221*C221</f>
        <v>0</v>
      </c>
      <c r="J221" s="399" t="n">
        <f aca="false">G221+H221</f>
        <v>2.47563247109971</v>
      </c>
    </row>
    <row r="222" customFormat="false" ht="12.75" hidden="false" customHeight="false" outlineLevel="0" collapsed="false">
      <c r="A222" s="288" t="n">
        <f aca="false">'Base de données'!A222</f>
        <v>5746</v>
      </c>
      <c r="B222" s="156" t="str">
        <f aca="false">'Base de données'!B222</f>
        <v>Bavois</v>
      </c>
      <c r="C222" s="364" t="n">
        <f aca="false">Indicateurs!G222</f>
        <v>19703.4494063927</v>
      </c>
      <c r="D222" s="375" t="n">
        <f aca="false">'Facture sociale'!G222/'Plafonnement effort'!C222</f>
        <v>17.4545533407455</v>
      </c>
      <c r="E222" s="375" t="n">
        <f aca="false">'Péréquation directe'!I222/'Péréquation directe'!C222</f>
        <v>1.34712924418935</v>
      </c>
      <c r="F222" s="375" t="n">
        <f aca="false">'Dépenses thématiques'!P222</f>
        <v>-8.39797116672953</v>
      </c>
      <c r="G222" s="398" t="n">
        <f aca="false">SUM(D222:F222)</f>
        <v>10.4037114182053</v>
      </c>
      <c r="H222" s="191" t="n">
        <f aca="false">IF(G222&gt;H$6,H$6-G222,0)</f>
        <v>0</v>
      </c>
      <c r="I222" s="189" t="n">
        <f aca="false">H222*C222</f>
        <v>0</v>
      </c>
      <c r="J222" s="399" t="n">
        <f aca="false">G222+H222</f>
        <v>10.4037114182053</v>
      </c>
    </row>
    <row r="223" customFormat="false" ht="12.75" hidden="false" customHeight="false" outlineLevel="0" collapsed="false">
      <c r="A223" s="288" t="n">
        <f aca="false">'Base de données'!A223</f>
        <v>5747</v>
      </c>
      <c r="B223" s="156" t="str">
        <f aca="false">'Base de données'!B223</f>
        <v>Bofflens</v>
      </c>
      <c r="C223" s="364" t="n">
        <f aca="false">Indicateurs!G223</f>
        <v>4573.75098591549</v>
      </c>
      <c r="D223" s="375" t="n">
        <f aca="false">'Facture sociale'!G223/'Plafonnement effort'!C223</f>
        <v>20.6920221145664</v>
      </c>
      <c r="E223" s="375" t="n">
        <f aca="false">'Péréquation directe'!I223/'Péréquation directe'!C223</f>
        <v>1.33575073035981</v>
      </c>
      <c r="F223" s="375" t="n">
        <f aca="false">'Dépenses thématiques'!P223</f>
        <v>-0.955889381267854</v>
      </c>
      <c r="G223" s="398" t="n">
        <f aca="false">SUM(D223:F223)</f>
        <v>21.0718834636584</v>
      </c>
      <c r="H223" s="191" t="n">
        <f aca="false">IF(G223&gt;H$6,H$6-G223,0)</f>
        <v>0</v>
      </c>
      <c r="I223" s="189" t="n">
        <f aca="false">H223*C223</f>
        <v>0</v>
      </c>
      <c r="J223" s="399" t="n">
        <f aca="false">G223+H223</f>
        <v>21.0718834636584</v>
      </c>
    </row>
    <row r="224" customFormat="false" ht="12.75" hidden="false" customHeight="false" outlineLevel="0" collapsed="false">
      <c r="A224" s="288" t="n">
        <f aca="false">'Base de données'!A224</f>
        <v>5748</v>
      </c>
      <c r="B224" s="156" t="str">
        <f aca="false">'Base de données'!B224</f>
        <v>Bretonnières</v>
      </c>
      <c r="C224" s="364" t="n">
        <f aca="false">Indicateurs!G224</f>
        <v>4775.58538095238</v>
      </c>
      <c r="D224" s="375" t="n">
        <f aca="false">'Facture sociale'!G224/'Plafonnement effort'!C224</f>
        <v>16.6013143757544</v>
      </c>
      <c r="E224" s="375" t="n">
        <f aca="false">'Péréquation directe'!I224/'Péréquation directe'!C224</f>
        <v>-1.84747830534453</v>
      </c>
      <c r="F224" s="375" t="n">
        <f aca="false">'Dépenses thématiques'!P224</f>
        <v>-6.11757463630013</v>
      </c>
      <c r="G224" s="398" t="n">
        <f aca="false">SUM(D224:F224)</f>
        <v>8.63626143410977</v>
      </c>
      <c r="H224" s="191" t="n">
        <f aca="false">IF(G224&gt;H$6,H$6-G224,0)</f>
        <v>0</v>
      </c>
      <c r="I224" s="189" t="n">
        <f aca="false">H224*C224</f>
        <v>0</v>
      </c>
      <c r="J224" s="399" t="n">
        <f aca="false">G224+H224</f>
        <v>8.63626143410977</v>
      </c>
    </row>
    <row r="225" customFormat="false" ht="12.75" hidden="false" customHeight="false" outlineLevel="0" collapsed="false">
      <c r="A225" s="288" t="n">
        <f aca="false">'Base de données'!A225</f>
        <v>5749</v>
      </c>
      <c r="B225" s="156" t="str">
        <f aca="false">'Base de données'!B225</f>
        <v>Chavornay</v>
      </c>
      <c r="C225" s="364" t="n">
        <f aca="false">Indicateurs!G225</f>
        <v>109707.866111111</v>
      </c>
      <c r="D225" s="375" t="n">
        <f aca="false">'Facture sociale'!G225/'Plafonnement effort'!C225</f>
        <v>18.4601858360436</v>
      </c>
      <c r="E225" s="375" t="n">
        <f aca="false">'Péréquation directe'!I225/'Péréquation directe'!C225</f>
        <v>-0.8631565430479</v>
      </c>
      <c r="F225" s="375" t="n">
        <f aca="false">'Dépenses thématiques'!P225</f>
        <v>-2.89587256831918</v>
      </c>
      <c r="G225" s="398" t="n">
        <f aca="false">SUM(D225:F225)</f>
        <v>14.7011567246765</v>
      </c>
      <c r="H225" s="191" t="n">
        <f aca="false">IF(G225&gt;H$6,H$6-G225,0)</f>
        <v>0</v>
      </c>
      <c r="I225" s="189" t="n">
        <f aca="false">H225*C225</f>
        <v>0</v>
      </c>
      <c r="J225" s="399" t="n">
        <f aca="false">G225+H225</f>
        <v>14.7011567246765</v>
      </c>
    </row>
    <row r="226" customFormat="false" ht="12.75" hidden="false" customHeight="false" outlineLevel="0" collapsed="false">
      <c r="A226" s="288" t="n">
        <f aca="false">'Base de données'!A226</f>
        <v>5750</v>
      </c>
      <c r="B226" s="156" t="str">
        <f aca="false">'Base de données'!B226</f>
        <v>Les Clées</v>
      </c>
      <c r="C226" s="364" t="n">
        <f aca="false">Indicateurs!G226</f>
        <v>4137.61104166667</v>
      </c>
      <c r="D226" s="375" t="n">
        <f aca="false">'Facture sociale'!G226/'Plafonnement effort'!C226</f>
        <v>17.2796526747149</v>
      </c>
      <c r="E226" s="375" t="n">
        <f aca="false">'Péréquation directe'!I226/'Péréquation directe'!C226</f>
        <v>-0.0127516268932025</v>
      </c>
      <c r="F226" s="375" t="n">
        <f aca="false">'Dépenses thématiques'!P226</f>
        <v>-6.34448229561613</v>
      </c>
      <c r="G226" s="398" t="n">
        <f aca="false">SUM(D226:F226)</f>
        <v>10.9224187522056</v>
      </c>
      <c r="H226" s="191" t="n">
        <f aca="false">IF(G226&gt;H$6,H$6-G226,0)</f>
        <v>0</v>
      </c>
      <c r="I226" s="189" t="n">
        <f aca="false">H226*C226</f>
        <v>0</v>
      </c>
      <c r="J226" s="399" t="n">
        <f aca="false">G226+H226</f>
        <v>10.9224187522056</v>
      </c>
    </row>
    <row r="227" customFormat="false" ht="12.75" hidden="false" customHeight="false" outlineLevel="0" collapsed="false">
      <c r="A227" s="288" t="n">
        <f aca="false">'Base de données'!A227</f>
        <v>5751</v>
      </c>
      <c r="B227" s="156" t="str">
        <f aca="false">'Base de données'!B227</f>
        <v>Corcelles-sur-Chavornay</v>
      </c>
      <c r="C227" s="364" t="n">
        <f aca="false">Indicateurs!G227</f>
        <v>7859.95842105263</v>
      </c>
      <c r="D227" s="375" t="n">
        <f aca="false">'Facture sociale'!G227/'Plafonnement effort'!C227</f>
        <v>16.3779254821568</v>
      </c>
      <c r="E227" s="375" t="n">
        <f aca="false">'Péréquation directe'!I227/'Péréquation directe'!C227</f>
        <v>-4.65733003309501</v>
      </c>
      <c r="F227" s="375" t="n">
        <f aca="false">'Dépenses thématiques'!P227</f>
        <v>-7.11568649653363</v>
      </c>
      <c r="G227" s="398" t="n">
        <f aca="false">SUM(D227:F227)</f>
        <v>4.60490895252815</v>
      </c>
      <c r="H227" s="191" t="n">
        <f aca="false">IF(G227&gt;H$6,H$6-G227,0)</f>
        <v>0</v>
      </c>
      <c r="I227" s="189" t="n">
        <f aca="false">H227*C227</f>
        <v>0</v>
      </c>
      <c r="J227" s="399" t="n">
        <f aca="false">G227+H227</f>
        <v>4.60490895252815</v>
      </c>
    </row>
    <row r="228" customFormat="false" ht="12.75" hidden="false" customHeight="false" outlineLevel="0" collapsed="false">
      <c r="A228" s="288" t="n">
        <f aca="false">'Base de données'!A228</f>
        <v>5752</v>
      </c>
      <c r="B228" s="156" t="str">
        <f aca="false">'Base de données'!B228</f>
        <v>Croy</v>
      </c>
      <c r="C228" s="364" t="n">
        <f aca="false">Indicateurs!G228</f>
        <v>7339.69017374517</v>
      </c>
      <c r="D228" s="375" t="n">
        <f aca="false">'Facture sociale'!G228/'Plafonnement effort'!C228</f>
        <v>18.1507531457902</v>
      </c>
      <c r="E228" s="375" t="n">
        <f aca="false">'Péréquation directe'!I228/'Péréquation directe'!C228</f>
        <v>-2.43962250422612</v>
      </c>
      <c r="F228" s="375" t="n">
        <f aca="false">'Dépenses thématiques'!P228</f>
        <v>-7.95428670938161</v>
      </c>
      <c r="G228" s="398" t="n">
        <f aca="false">SUM(D228:F228)</f>
        <v>7.75684393218248</v>
      </c>
      <c r="H228" s="191" t="n">
        <f aca="false">IF(G228&gt;H$6,H$6-G228,0)</f>
        <v>0</v>
      </c>
      <c r="I228" s="189" t="n">
        <f aca="false">H228*C228</f>
        <v>0</v>
      </c>
      <c r="J228" s="399" t="n">
        <f aca="false">G228+H228</f>
        <v>7.75684393218248</v>
      </c>
    </row>
    <row r="229" customFormat="false" ht="12.75" hidden="false" customHeight="false" outlineLevel="0" collapsed="false">
      <c r="A229" s="288" t="n">
        <f aca="false">'Base de données'!A229</f>
        <v>5754</v>
      </c>
      <c r="B229" s="156" t="str">
        <f aca="false">'Base de données'!B229</f>
        <v>Juriens</v>
      </c>
      <c r="C229" s="364" t="n">
        <f aca="false">Indicateurs!G229</f>
        <v>8185.80291139241</v>
      </c>
      <c r="D229" s="375" t="n">
        <f aca="false">'Facture sociale'!G229/'Plafonnement effort'!C229</f>
        <v>20.1019787833614</v>
      </c>
      <c r="E229" s="375" t="n">
        <f aca="false">'Péréquation directe'!I229/'Péréquation directe'!C229</f>
        <v>2.50011127680531</v>
      </c>
      <c r="F229" s="375" t="n">
        <f aca="false">'Dépenses thématiques'!P229</f>
        <v>-14.1303182170465</v>
      </c>
      <c r="G229" s="398" t="n">
        <f aca="false">SUM(D229:F229)</f>
        <v>8.47177184312021</v>
      </c>
      <c r="H229" s="191" t="n">
        <f aca="false">IF(G229&gt;H$6,H$6-G229,0)</f>
        <v>0</v>
      </c>
      <c r="I229" s="189" t="n">
        <f aca="false">H229*C229</f>
        <v>0</v>
      </c>
      <c r="J229" s="399" t="n">
        <f aca="false">G229+H229</f>
        <v>8.47177184312021</v>
      </c>
    </row>
    <row r="230" customFormat="false" ht="12.75" hidden="false" customHeight="false" outlineLevel="0" collapsed="false">
      <c r="A230" s="288" t="n">
        <f aca="false">'Base de données'!A230</f>
        <v>5755</v>
      </c>
      <c r="B230" s="156" t="str">
        <f aca="false">'Base de données'!B230</f>
        <v>Lignerolle</v>
      </c>
      <c r="C230" s="364" t="n">
        <f aca="false">Indicateurs!G230</f>
        <v>8654.05615520282</v>
      </c>
      <c r="D230" s="375" t="n">
        <f aca="false">'Facture sociale'!G230/'Plafonnement effort'!C230</f>
        <v>18.1514981762161</v>
      </c>
      <c r="E230" s="375" t="n">
        <f aca="false">'Péréquation directe'!I230/'Péréquation directe'!C230</f>
        <v>-5.07465159710057</v>
      </c>
      <c r="F230" s="375" t="n">
        <f aca="false">'Dépenses thématiques'!P230</f>
        <v>-9.06800217061462</v>
      </c>
      <c r="G230" s="398" t="n">
        <f aca="false">SUM(D230:F230)</f>
        <v>4.0088444085009</v>
      </c>
      <c r="H230" s="191" t="n">
        <f aca="false">IF(G230&gt;H$6,H$6-G230,0)</f>
        <v>0</v>
      </c>
      <c r="I230" s="189" t="n">
        <f aca="false">H230*C230</f>
        <v>0</v>
      </c>
      <c r="J230" s="399" t="n">
        <f aca="false">G230+H230</f>
        <v>4.0088444085009</v>
      </c>
    </row>
    <row r="231" customFormat="false" ht="12.75" hidden="false" customHeight="false" outlineLevel="0" collapsed="false">
      <c r="A231" s="288" t="n">
        <f aca="false">'Base de données'!A231</f>
        <v>5756</v>
      </c>
      <c r="B231" s="156" t="str">
        <f aca="false">'Base de données'!B231</f>
        <v>Montcherand</v>
      </c>
      <c r="C231" s="364" t="n">
        <f aca="false">Indicateurs!G231</f>
        <v>13410.9734782609</v>
      </c>
      <c r="D231" s="375" t="n">
        <f aca="false">'Facture sociale'!G231/'Plafonnement effort'!C231</f>
        <v>17.6789702503862</v>
      </c>
      <c r="E231" s="375" t="n">
        <f aca="false">'Péréquation directe'!I231/'Péréquation directe'!C231</f>
        <v>8.03271054718206</v>
      </c>
      <c r="F231" s="375" t="n">
        <f aca="false">'Dépenses thématiques'!P231</f>
        <v>-4.25740906076299</v>
      </c>
      <c r="G231" s="398" t="n">
        <f aca="false">SUM(D231:F231)</f>
        <v>21.4542717368052</v>
      </c>
      <c r="H231" s="191" t="n">
        <f aca="false">IF(G231&gt;H$6,H$6-G231,0)</f>
        <v>0</v>
      </c>
      <c r="I231" s="189" t="n">
        <f aca="false">H231*C231</f>
        <v>0</v>
      </c>
      <c r="J231" s="399" t="n">
        <f aca="false">G231+H231</f>
        <v>21.4542717368052</v>
      </c>
    </row>
    <row r="232" customFormat="false" ht="12.75" hidden="false" customHeight="false" outlineLevel="0" collapsed="false">
      <c r="A232" s="288" t="n">
        <f aca="false">'Base de données'!A232</f>
        <v>5757</v>
      </c>
      <c r="B232" s="156" t="str">
        <f aca="false">'Base de données'!B232</f>
        <v>Orbe</v>
      </c>
      <c r="C232" s="364" t="n">
        <f aca="false">Indicateurs!G232</f>
        <v>184923.575942029</v>
      </c>
      <c r="D232" s="375" t="n">
        <f aca="false">'Facture sociale'!G232/'Plafonnement effort'!C232</f>
        <v>19.0363649675794</v>
      </c>
      <c r="E232" s="375" t="n">
        <f aca="false">'Péréquation directe'!I232/'Péréquation directe'!C232</f>
        <v>-4.38952415006115</v>
      </c>
      <c r="F232" s="375" t="n">
        <f aca="false">'Dépenses thématiques'!P232</f>
        <v>-5.80736120058947</v>
      </c>
      <c r="G232" s="398" t="n">
        <f aca="false">SUM(D232:F232)</f>
        <v>8.83947961692881</v>
      </c>
      <c r="H232" s="191" t="n">
        <f aca="false">IF(G232&gt;H$6,H$6-G232,0)</f>
        <v>0</v>
      </c>
      <c r="I232" s="189" t="n">
        <f aca="false">H232*C232</f>
        <v>0</v>
      </c>
      <c r="J232" s="399" t="n">
        <f aca="false">G232+H232</f>
        <v>8.83947961692881</v>
      </c>
    </row>
    <row r="233" customFormat="false" ht="12.75" hidden="false" customHeight="false" outlineLevel="0" collapsed="false">
      <c r="A233" s="288" t="n">
        <f aca="false">'Base de données'!A233</f>
        <v>5758</v>
      </c>
      <c r="B233" s="156" t="str">
        <f aca="false">'Base de données'!B233</f>
        <v>La Praz</v>
      </c>
      <c r="C233" s="364" t="n">
        <f aca="false">Indicateurs!G233</f>
        <v>3344.52246318608</v>
      </c>
      <c r="D233" s="375" t="n">
        <f aca="false">'Facture sociale'!G233/'Plafonnement effort'!C233</f>
        <v>28.2912380811893</v>
      </c>
      <c r="E233" s="375" t="n">
        <f aca="false">'Péréquation directe'!I233/'Péréquation directe'!C233</f>
        <v>-13.4810011138717</v>
      </c>
      <c r="F233" s="375" t="n">
        <f aca="false">'Dépenses thématiques'!P233</f>
        <v>-8.29924161237595</v>
      </c>
      <c r="G233" s="398" t="n">
        <f aca="false">SUM(D233:F233)</f>
        <v>6.51099535494168</v>
      </c>
      <c r="H233" s="191" t="n">
        <f aca="false">IF(G233&gt;H$6,H$6-G233,0)</f>
        <v>0</v>
      </c>
      <c r="I233" s="189" t="n">
        <f aca="false">H233*C233</f>
        <v>0</v>
      </c>
      <c r="J233" s="399" t="n">
        <f aca="false">G233+H233</f>
        <v>6.51099535494168</v>
      </c>
    </row>
    <row r="234" customFormat="false" ht="12.75" hidden="false" customHeight="false" outlineLevel="0" collapsed="false">
      <c r="A234" s="288" t="n">
        <f aca="false">'Base de données'!A234</f>
        <v>5759</v>
      </c>
      <c r="B234" s="156" t="str">
        <f aca="false">'Base de données'!B234</f>
        <v>Premier</v>
      </c>
      <c r="C234" s="364" t="n">
        <f aca="false">Indicateurs!G234</f>
        <v>3751.89679012346</v>
      </c>
      <c r="D234" s="375" t="n">
        <f aca="false">'Facture sociale'!G234/'Plafonnement effort'!C234</f>
        <v>17.6552360164458</v>
      </c>
      <c r="E234" s="375" t="n">
        <f aca="false">'Péréquation directe'!I234/'Péréquation directe'!C234</f>
        <v>-14.1297863192547</v>
      </c>
      <c r="F234" s="375" t="n">
        <f aca="false">'Dépenses thématiques'!P234</f>
        <v>-10.1788514280382</v>
      </c>
      <c r="G234" s="398" t="n">
        <f aca="false">SUM(D234:F234)</f>
        <v>-6.65340173084708</v>
      </c>
      <c r="H234" s="191" t="n">
        <f aca="false">IF(G234&gt;H$6,H$6-G234,0)</f>
        <v>0</v>
      </c>
      <c r="I234" s="189" t="n">
        <f aca="false">H234*C234</f>
        <v>0</v>
      </c>
      <c r="J234" s="399" t="n">
        <f aca="false">G234+H234</f>
        <v>-6.65340173084708</v>
      </c>
    </row>
    <row r="235" customFormat="false" ht="12.75" hidden="false" customHeight="false" outlineLevel="0" collapsed="false">
      <c r="A235" s="288" t="n">
        <f aca="false">'Base de données'!A235</f>
        <v>5760</v>
      </c>
      <c r="B235" s="156" t="str">
        <f aca="false">'Base de données'!B235</f>
        <v>Rances</v>
      </c>
      <c r="C235" s="364" t="n">
        <f aca="false">Indicateurs!G235</f>
        <v>10310.4098717949</v>
      </c>
      <c r="D235" s="375" t="n">
        <f aca="false">'Facture sociale'!G235/'Plafonnement effort'!C235</f>
        <v>17.0612153151457</v>
      </c>
      <c r="E235" s="375" t="n">
        <f aca="false">'Péréquation directe'!I235/'Péréquation directe'!C235</f>
        <v>-3.60708112439768</v>
      </c>
      <c r="F235" s="375" t="n">
        <f aca="false">'Dépenses thématiques'!P235</f>
        <v>-11.0187666070178</v>
      </c>
      <c r="G235" s="398" t="n">
        <f aca="false">SUM(D235:F235)</f>
        <v>2.43536758373024</v>
      </c>
      <c r="H235" s="191" t="n">
        <f aca="false">IF(G235&gt;H$6,H$6-G235,0)</f>
        <v>0</v>
      </c>
      <c r="I235" s="189" t="n">
        <f aca="false">H235*C235</f>
        <v>0</v>
      </c>
      <c r="J235" s="399" t="n">
        <f aca="false">G235+H235</f>
        <v>2.43536758373024</v>
      </c>
    </row>
    <row r="236" customFormat="false" ht="12.75" hidden="false" customHeight="false" outlineLevel="0" collapsed="false">
      <c r="A236" s="288" t="n">
        <f aca="false">'Base de données'!A236</f>
        <v>5761</v>
      </c>
      <c r="B236" s="156" t="str">
        <f aca="false">'Base de données'!B236</f>
        <v>Romainmôtier-Envy</v>
      </c>
      <c r="C236" s="364" t="n">
        <f aca="false">Indicateurs!G236</f>
        <v>9409.32618421053</v>
      </c>
      <c r="D236" s="375" t="n">
        <f aca="false">'Facture sociale'!G236/'Plafonnement effort'!C236</f>
        <v>22.426893827654</v>
      </c>
      <c r="E236" s="375" t="n">
        <f aca="false">'Péréquation directe'!I236/'Péréquation directe'!C236</f>
        <v>-12.4930702846713</v>
      </c>
      <c r="F236" s="375" t="n">
        <f aca="false">'Dépenses thématiques'!P236</f>
        <v>-7.93446826461188</v>
      </c>
      <c r="G236" s="398" t="n">
        <f aca="false">SUM(D236:F236)</f>
        <v>1.99935527837083</v>
      </c>
      <c r="H236" s="191" t="n">
        <f aca="false">IF(G236&gt;H$6,H$6-G236,0)</f>
        <v>0</v>
      </c>
      <c r="I236" s="189" t="n">
        <f aca="false">H236*C236</f>
        <v>0</v>
      </c>
      <c r="J236" s="399" t="n">
        <f aca="false">G236+H236</f>
        <v>1.99935527837083</v>
      </c>
    </row>
    <row r="237" customFormat="false" ht="12.75" hidden="false" customHeight="false" outlineLevel="0" collapsed="false">
      <c r="A237" s="288" t="n">
        <f aca="false">'Base de données'!A237</f>
        <v>5762</v>
      </c>
      <c r="B237" s="156" t="str">
        <f aca="false">'Base de données'!B237</f>
        <v>Sergey</v>
      </c>
      <c r="C237" s="364" t="n">
        <f aca="false">Indicateurs!G237</f>
        <v>4038.66571428571</v>
      </c>
      <c r="D237" s="375" t="n">
        <f aca="false">'Facture sociale'!G237/'Plafonnement effort'!C237</f>
        <v>14.8422795678076</v>
      </c>
      <c r="E237" s="375" t="n">
        <f aca="false">'Péréquation directe'!I237/'Péréquation directe'!C237</f>
        <v>2.22948699196768</v>
      </c>
      <c r="F237" s="375" t="n">
        <f aca="false">'Dépenses thématiques'!P237</f>
        <v>-6.2775683340962</v>
      </c>
      <c r="G237" s="398" t="n">
        <f aca="false">SUM(D237:F237)</f>
        <v>10.794198225679</v>
      </c>
      <c r="H237" s="191" t="n">
        <f aca="false">IF(G237&gt;H$6,H$6-G237,0)</f>
        <v>0</v>
      </c>
      <c r="I237" s="189" t="n">
        <f aca="false">H237*C237</f>
        <v>0</v>
      </c>
      <c r="J237" s="399" t="n">
        <f aca="false">G237+H237</f>
        <v>10.794198225679</v>
      </c>
    </row>
    <row r="238" customFormat="false" ht="12.75" hidden="false" customHeight="false" outlineLevel="0" collapsed="false">
      <c r="A238" s="288" t="n">
        <f aca="false">'Base de données'!A238</f>
        <v>5763</v>
      </c>
      <c r="B238" s="156" t="str">
        <f aca="false">'Base de données'!B238</f>
        <v>Valeyres-sous-Rances</v>
      </c>
      <c r="C238" s="364" t="n">
        <f aca="false">Indicateurs!G238</f>
        <v>15945.5319117647</v>
      </c>
      <c r="D238" s="375" t="n">
        <f aca="false">'Facture sociale'!G238/'Plafonnement effort'!C238</f>
        <v>16.745369838308</v>
      </c>
      <c r="E238" s="375" t="n">
        <f aca="false">'Péréquation directe'!I238/'Péréquation directe'!C238</f>
        <v>7.0898110303911</v>
      </c>
      <c r="F238" s="375" t="n">
        <f aca="false">'Dépenses thématiques'!P238</f>
        <v>-8.35889330864279</v>
      </c>
      <c r="G238" s="398" t="n">
        <f aca="false">SUM(D238:F238)</f>
        <v>15.4762875600563</v>
      </c>
      <c r="H238" s="191" t="n">
        <f aca="false">IF(G238&gt;H$6,H$6-G238,0)</f>
        <v>0</v>
      </c>
      <c r="I238" s="189" t="n">
        <f aca="false">H238*C238</f>
        <v>0</v>
      </c>
      <c r="J238" s="399" t="n">
        <f aca="false">G238+H238</f>
        <v>15.4762875600563</v>
      </c>
    </row>
    <row r="239" customFormat="false" ht="12.75" hidden="false" customHeight="false" outlineLevel="0" collapsed="false">
      <c r="A239" s="288" t="n">
        <f aca="false">'Base de données'!A239</f>
        <v>5764</v>
      </c>
      <c r="B239" s="156" t="str">
        <f aca="false">'Base de données'!B239</f>
        <v>Vallorbe</v>
      </c>
      <c r="C239" s="364" t="n">
        <f aca="false">Indicateurs!G239</f>
        <v>69081.225</v>
      </c>
      <c r="D239" s="375" t="n">
        <f aca="false">'Facture sociale'!G239/'Plafonnement effort'!C239</f>
        <v>24.8245017533078</v>
      </c>
      <c r="E239" s="375" t="n">
        <f aca="false">'Péréquation directe'!I239/'Péréquation directe'!C239</f>
        <v>-17.2640315639504</v>
      </c>
      <c r="F239" s="375" t="n">
        <f aca="false">'Dépenses thématiques'!P239</f>
        <v>-19.318360379394</v>
      </c>
      <c r="G239" s="398" t="n">
        <f aca="false">SUM(D239:F239)</f>
        <v>-11.7578901900366</v>
      </c>
      <c r="H239" s="191" t="n">
        <f aca="false">IF(G239&gt;H$6,H$6-G239,0)</f>
        <v>0</v>
      </c>
      <c r="I239" s="189" t="n">
        <f aca="false">H239*C239</f>
        <v>0</v>
      </c>
      <c r="J239" s="399" t="n">
        <f aca="false">G239+H239</f>
        <v>-11.7578901900366</v>
      </c>
    </row>
    <row r="240" customFormat="false" ht="12.75" hidden="false" customHeight="false" outlineLevel="0" collapsed="false">
      <c r="A240" s="288" t="n">
        <f aca="false">'Base de données'!A240</f>
        <v>5765</v>
      </c>
      <c r="B240" s="156" t="str">
        <f aca="false">'Base de données'!B240</f>
        <v>Vaulion</v>
      </c>
      <c r="C240" s="364" t="n">
        <f aca="false">Indicateurs!G240</f>
        <v>8639.34962962963</v>
      </c>
      <c r="D240" s="375" t="n">
        <f aca="false">'Facture sociale'!G240/'Plafonnement effort'!C240</f>
        <v>22.4157436404626</v>
      </c>
      <c r="E240" s="375" t="n">
        <f aca="false">'Péréquation directe'!I240/'Péréquation directe'!C240</f>
        <v>-17.6826059806068</v>
      </c>
      <c r="F240" s="375" t="n">
        <f aca="false">'Dépenses thématiques'!P240</f>
        <v>-18.7156449190877</v>
      </c>
      <c r="G240" s="398" t="n">
        <f aca="false">SUM(D240:F240)</f>
        <v>-13.9825072592319</v>
      </c>
      <c r="H240" s="191" t="n">
        <f aca="false">IF(G240&gt;H$6,H$6-G240,0)</f>
        <v>0</v>
      </c>
      <c r="I240" s="189" t="n">
        <f aca="false">H240*C240</f>
        <v>0</v>
      </c>
      <c r="J240" s="399" t="n">
        <f aca="false">G240+H240</f>
        <v>-13.9825072592319</v>
      </c>
    </row>
    <row r="241" customFormat="false" ht="12.75" hidden="false" customHeight="false" outlineLevel="0" collapsed="false">
      <c r="A241" s="288" t="n">
        <f aca="false">'Base de données'!A241</f>
        <v>5766</v>
      </c>
      <c r="B241" s="156" t="str">
        <f aca="false">'Base de données'!B241</f>
        <v>Vuiteboeuf</v>
      </c>
      <c r="C241" s="364" t="n">
        <f aca="false">Indicateurs!G241</f>
        <v>10819.936419295</v>
      </c>
      <c r="D241" s="375" t="n">
        <f aca="false">'Facture sociale'!G241/'Plafonnement effort'!C241</f>
        <v>19.2955187616214</v>
      </c>
      <c r="E241" s="375" t="n">
        <f aca="false">'Péréquation directe'!I241/'Péréquation directe'!C241</f>
        <v>-9.42303212691349</v>
      </c>
      <c r="F241" s="375" t="n">
        <f aca="false">'Dépenses thématiques'!P241</f>
        <v>-2.38929315276739</v>
      </c>
      <c r="G241" s="398" t="n">
        <f aca="false">SUM(D241:F241)</f>
        <v>7.48319348194053</v>
      </c>
      <c r="H241" s="191" t="n">
        <f aca="false">IF(G241&gt;H$6,H$6-G241,0)</f>
        <v>0</v>
      </c>
      <c r="I241" s="189" t="n">
        <f aca="false">H241*C241</f>
        <v>0</v>
      </c>
      <c r="J241" s="399" t="n">
        <f aca="false">G241+H241</f>
        <v>7.48319348194053</v>
      </c>
    </row>
    <row r="242" customFormat="false" ht="12.75" hidden="false" customHeight="false" outlineLevel="0" collapsed="false">
      <c r="A242" s="288" t="n">
        <f aca="false">'Base de données'!A242</f>
        <v>5782</v>
      </c>
      <c r="B242" s="156" t="str">
        <f aca="false">'Base de données'!B242</f>
        <v>Carrouge</v>
      </c>
      <c r="C242" s="364" t="n">
        <f aca="false">Indicateurs!G242</f>
        <v>24039.9677027027</v>
      </c>
      <c r="D242" s="375" t="n">
        <f aca="false">'Facture sociale'!G242/'Plafonnement effort'!C242</f>
        <v>20.756645262502</v>
      </c>
      <c r="E242" s="375" t="n">
        <f aca="false">'Péréquation directe'!I242/'Péréquation directe'!C242</f>
        <v>-2.90756177813198</v>
      </c>
      <c r="F242" s="375" t="n">
        <f aca="false">'Dépenses thématiques'!P242</f>
        <v>-6.78270461992627</v>
      </c>
      <c r="G242" s="398" t="n">
        <f aca="false">SUM(D242:F242)</f>
        <v>11.0663788644438</v>
      </c>
      <c r="H242" s="191" t="n">
        <f aca="false">IF(G242&gt;H$6,H$6-G242,0)</f>
        <v>0</v>
      </c>
      <c r="I242" s="189" t="n">
        <f aca="false">H242*C242</f>
        <v>0</v>
      </c>
      <c r="J242" s="399" t="n">
        <f aca="false">G242+H242</f>
        <v>11.0663788644438</v>
      </c>
    </row>
    <row r="243" customFormat="false" ht="12.75" hidden="false" customHeight="false" outlineLevel="0" collapsed="false">
      <c r="A243" s="288" t="n">
        <f aca="false">'Base de données'!A243</f>
        <v>5785</v>
      </c>
      <c r="B243" s="156" t="str">
        <f aca="false">'Base de données'!B243</f>
        <v>Corcelles-le-Jorat</v>
      </c>
      <c r="C243" s="364" t="n">
        <f aca="false">Indicateurs!G243</f>
        <v>11657.8950632911</v>
      </c>
      <c r="D243" s="375" t="n">
        <f aca="false">'Facture sociale'!G243/'Plafonnement effort'!C243</f>
        <v>14.8686322547369</v>
      </c>
      <c r="E243" s="375" t="n">
        <f aca="false">'Péréquation directe'!I243/'Péréquation directe'!C243</f>
        <v>2.38679079985067</v>
      </c>
      <c r="F243" s="375" t="n">
        <f aca="false">'Dépenses thématiques'!P243</f>
        <v>-4.33431590571679</v>
      </c>
      <c r="G243" s="398" t="n">
        <f aca="false">SUM(D243:F243)</f>
        <v>12.9211071488708</v>
      </c>
      <c r="H243" s="191" t="n">
        <f aca="false">IF(G243&gt;H$6,H$6-G243,0)</f>
        <v>0</v>
      </c>
      <c r="I243" s="189" t="n">
        <f aca="false">H243*C243</f>
        <v>0</v>
      </c>
      <c r="J243" s="399" t="n">
        <f aca="false">G243+H243</f>
        <v>12.9211071488708</v>
      </c>
    </row>
    <row r="244" customFormat="false" ht="12.75" hidden="false" customHeight="false" outlineLevel="0" collapsed="false">
      <c r="A244" s="288" t="n">
        <f aca="false">'Base de données'!A244</f>
        <v>5788</v>
      </c>
      <c r="B244" s="156" t="str">
        <f aca="false">'Base de données'!B244</f>
        <v>Essertes</v>
      </c>
      <c r="C244" s="364" t="n">
        <f aca="false">Indicateurs!G244</f>
        <v>9357.718</v>
      </c>
      <c r="D244" s="375" t="n">
        <f aca="false">'Facture sociale'!G244/'Plafonnement effort'!C244</f>
        <v>20.9435487234388</v>
      </c>
      <c r="E244" s="375" t="n">
        <f aca="false">'Péréquation directe'!I244/'Péréquation directe'!C244</f>
        <v>6.59329194949067</v>
      </c>
      <c r="F244" s="375" t="n">
        <f aca="false">'Dépenses thématiques'!P244</f>
        <v>-5.2004131776572</v>
      </c>
      <c r="G244" s="398" t="n">
        <f aca="false">SUM(D244:F244)</f>
        <v>22.3364274952723</v>
      </c>
      <c r="H244" s="191" t="n">
        <f aca="false">IF(G244&gt;H$6,H$6-G244,0)</f>
        <v>0</v>
      </c>
      <c r="I244" s="189" t="n">
        <f aca="false">H244*C244</f>
        <v>0</v>
      </c>
      <c r="J244" s="399" t="n">
        <f aca="false">G244+H244</f>
        <v>22.3364274952723</v>
      </c>
    </row>
    <row r="245" customFormat="false" ht="12.75" hidden="false" customHeight="false" outlineLevel="0" collapsed="false">
      <c r="A245" s="288" t="n">
        <f aca="false">'Base de données'!A245</f>
        <v>5789</v>
      </c>
      <c r="B245" s="156" t="str">
        <f aca="false">'Base de données'!B245</f>
        <v>Ferlens</v>
      </c>
      <c r="C245" s="364" t="n">
        <f aca="false">Indicateurs!G245</f>
        <v>8496.85538461539</v>
      </c>
      <c r="D245" s="375" t="n">
        <f aca="false">'Facture sociale'!G245/'Plafonnement effort'!C245</f>
        <v>19.3605368308574</v>
      </c>
      <c r="E245" s="375" t="n">
        <f aca="false">'Péréquation directe'!I245/'Péréquation directe'!C245</f>
        <v>1.44888063922191</v>
      </c>
      <c r="F245" s="375" t="n">
        <f aca="false">'Dépenses thématiques'!P245</f>
        <v>-1.61871649891833</v>
      </c>
      <c r="G245" s="398" t="n">
        <f aca="false">SUM(D245:F245)</f>
        <v>19.190700971161</v>
      </c>
      <c r="H245" s="191" t="n">
        <f aca="false">IF(G245&gt;H$6,H$6-G245,0)</f>
        <v>0</v>
      </c>
      <c r="I245" s="189" t="n">
        <f aca="false">H245*C245</f>
        <v>0</v>
      </c>
      <c r="J245" s="399" t="n">
        <f aca="false">G245+H245</f>
        <v>19.190700971161</v>
      </c>
    </row>
    <row r="246" customFormat="false" ht="12.75" hidden="false" customHeight="false" outlineLevel="0" collapsed="false">
      <c r="A246" s="288" t="n">
        <f aca="false">'Base de données'!A246</f>
        <v>5790</v>
      </c>
      <c r="B246" s="156" t="str">
        <f aca="false">'Base de données'!B246</f>
        <v>Maracon</v>
      </c>
      <c r="C246" s="364" t="n">
        <f aca="false">Indicateurs!G246</f>
        <v>10607.1842673993</v>
      </c>
      <c r="D246" s="375" t="n">
        <f aca="false">'Facture sociale'!G246/'Plafonnement effort'!C246</f>
        <v>19.9666734255265</v>
      </c>
      <c r="E246" s="375" t="n">
        <f aca="false">'Péréquation directe'!I246/'Péréquation directe'!C246</f>
        <v>-4.37515617747167</v>
      </c>
      <c r="F246" s="375" t="n">
        <f aca="false">'Dépenses thématiques'!P246</f>
        <v>-8.95138592923494</v>
      </c>
      <c r="G246" s="398" t="n">
        <f aca="false">SUM(D246:F246)</f>
        <v>6.6401313188199</v>
      </c>
      <c r="H246" s="191" t="n">
        <f aca="false">IF(G246&gt;H$6,H$6-G246,0)</f>
        <v>0</v>
      </c>
      <c r="I246" s="189" t="n">
        <f aca="false">H246*C246</f>
        <v>0</v>
      </c>
      <c r="J246" s="399" t="n">
        <f aca="false">G246+H246</f>
        <v>6.6401313188199</v>
      </c>
    </row>
    <row r="247" customFormat="false" ht="12.75" hidden="false" customHeight="false" outlineLevel="0" collapsed="false">
      <c r="A247" s="288" t="n">
        <f aca="false">'Base de données'!A247</f>
        <v>5791</v>
      </c>
      <c r="B247" s="156" t="str">
        <f aca="false">'Base de données'!B247</f>
        <v>Mézières</v>
      </c>
      <c r="C247" s="364" t="n">
        <f aca="false">Indicateurs!G247</f>
        <v>41655.884254386</v>
      </c>
      <c r="D247" s="375" t="n">
        <f aca="false">'Facture sociale'!G247/'Plafonnement effort'!C247</f>
        <v>16.0695628171095</v>
      </c>
      <c r="E247" s="375" t="n">
        <f aca="false">'Péréquation directe'!I247/'Péréquation directe'!C247</f>
        <v>11.9905730710682</v>
      </c>
      <c r="F247" s="375" t="n">
        <f aca="false">'Dépenses thématiques'!P247</f>
        <v>-4.33785053983038</v>
      </c>
      <c r="G247" s="398" t="n">
        <f aca="false">SUM(D247:F247)</f>
        <v>23.7222853483473</v>
      </c>
      <c r="H247" s="191" t="n">
        <f aca="false">IF(G247&gt;H$6,H$6-G247,0)</f>
        <v>0</v>
      </c>
      <c r="I247" s="189" t="n">
        <f aca="false">H247*C247</f>
        <v>0</v>
      </c>
      <c r="J247" s="399" t="n">
        <f aca="false">G247+H247</f>
        <v>23.7222853483473</v>
      </c>
    </row>
    <row r="248" customFormat="false" ht="12.75" hidden="false" customHeight="false" outlineLevel="0" collapsed="false">
      <c r="A248" s="288" t="n">
        <f aca="false">'Base de données'!A248</f>
        <v>5792</v>
      </c>
      <c r="B248" s="156" t="str">
        <f aca="false">'Base de données'!B248</f>
        <v>Montpreveyres</v>
      </c>
      <c r="C248" s="364" t="n">
        <f aca="false">Indicateurs!G248</f>
        <v>13970.9098666667</v>
      </c>
      <c r="D248" s="375" t="n">
        <f aca="false">'Facture sociale'!G248/'Plafonnement effort'!C248</f>
        <v>17.4396594411582</v>
      </c>
      <c r="E248" s="375" t="n">
        <f aca="false">'Péréquation directe'!I248/'Péréquation directe'!C248</f>
        <v>2.25379450645129</v>
      </c>
      <c r="F248" s="375" t="n">
        <f aca="false">'Dépenses thématiques'!P248</f>
        <v>-6.38834555886334</v>
      </c>
      <c r="G248" s="398" t="n">
        <f aca="false">SUM(D248:F248)</f>
        <v>13.3051083887461</v>
      </c>
      <c r="H248" s="191" t="n">
        <f aca="false">IF(G248&gt;H$6,H$6-G248,0)</f>
        <v>0</v>
      </c>
      <c r="I248" s="189" t="n">
        <f aca="false">H248*C248</f>
        <v>0</v>
      </c>
      <c r="J248" s="399" t="n">
        <f aca="false">G248+H248</f>
        <v>13.3051083887461</v>
      </c>
    </row>
    <row r="249" customFormat="false" ht="12.75" hidden="false" customHeight="false" outlineLevel="0" collapsed="false">
      <c r="A249" s="288" t="n">
        <f aca="false">'Base de données'!A249</f>
        <v>5798</v>
      </c>
      <c r="B249" s="156" t="str">
        <f aca="false">'Base de données'!B249</f>
        <v>Ropraz</v>
      </c>
      <c r="C249" s="364" t="n">
        <f aca="false">Indicateurs!G249</f>
        <v>8263.14748387097</v>
      </c>
      <c r="D249" s="375" t="n">
        <f aca="false">'Facture sociale'!G249/'Plafonnement effort'!C249</f>
        <v>16.9834040799525</v>
      </c>
      <c r="E249" s="375" t="n">
        <f aca="false">'Péréquation directe'!I249/'Péréquation directe'!C249</f>
        <v>-5.57465062849088</v>
      </c>
      <c r="F249" s="375" t="n">
        <f aca="false">'Dépenses thématiques'!P249</f>
        <v>-8.46965398313504</v>
      </c>
      <c r="G249" s="398" t="n">
        <f aca="false">SUM(D249:F249)</f>
        <v>2.93909946832662</v>
      </c>
      <c r="H249" s="191" t="n">
        <f aca="false">IF(G249&gt;H$6,H$6-G249,0)</f>
        <v>0</v>
      </c>
      <c r="I249" s="189" t="n">
        <f aca="false">H249*C249</f>
        <v>0</v>
      </c>
      <c r="J249" s="399" t="n">
        <f aca="false">G249+H249</f>
        <v>2.93909946832662</v>
      </c>
    </row>
    <row r="250" customFormat="false" ht="12.75" hidden="false" customHeight="false" outlineLevel="0" collapsed="false">
      <c r="A250" s="288" t="n">
        <f aca="false">'Base de données'!A250</f>
        <v>5799</v>
      </c>
      <c r="B250" s="156" t="str">
        <f aca="false">'Base de données'!B250</f>
        <v>Servion</v>
      </c>
      <c r="C250" s="364" t="n">
        <f aca="false">Indicateurs!G250</f>
        <v>62923.1902816901</v>
      </c>
      <c r="D250" s="375" t="n">
        <f aca="false">'Facture sociale'!G250/'Plafonnement effort'!C250</f>
        <v>17.360132198201</v>
      </c>
      <c r="E250" s="375" t="n">
        <f aca="false">'Péréquation directe'!I250/'Péréquation directe'!C250</f>
        <v>8.66081302634261</v>
      </c>
      <c r="F250" s="375" t="n">
        <f aca="false">'Dépenses thématiques'!P250</f>
        <v>-3.03382583027658</v>
      </c>
      <c r="G250" s="398" t="n">
        <f aca="false">SUM(D250:F250)</f>
        <v>22.9871193942671</v>
      </c>
      <c r="H250" s="191" t="n">
        <f aca="false">IF(G250&gt;H$6,H$6-G250,0)</f>
        <v>0</v>
      </c>
      <c r="I250" s="189" t="n">
        <f aca="false">H250*C250</f>
        <v>0</v>
      </c>
      <c r="J250" s="399" t="n">
        <f aca="false">G250+H250</f>
        <v>22.9871193942671</v>
      </c>
    </row>
    <row r="251" customFormat="false" ht="12.75" hidden="false" customHeight="false" outlineLevel="0" collapsed="false">
      <c r="A251" s="288" t="n">
        <f aca="false">'Base de données'!A251</f>
        <v>5803</v>
      </c>
      <c r="B251" s="156" t="str">
        <f aca="false">'Base de données'!B251</f>
        <v>Vulliens</v>
      </c>
      <c r="C251" s="364" t="n">
        <f aca="false">Indicateurs!G251</f>
        <v>10095.327654321</v>
      </c>
      <c r="D251" s="375" t="n">
        <f aca="false">'Facture sociale'!G251/'Plafonnement effort'!C251</f>
        <v>18.7657009156998</v>
      </c>
      <c r="E251" s="375" t="n">
        <f aca="false">'Péréquation directe'!I251/'Péréquation directe'!C251</f>
        <v>-4.5946077249396</v>
      </c>
      <c r="F251" s="375" t="n">
        <f aca="false">'Dépenses thématiques'!P251</f>
        <v>-13.2108639329716</v>
      </c>
      <c r="G251" s="398" t="n">
        <f aca="false">SUM(D251:F251)</f>
        <v>0.960229257788562</v>
      </c>
      <c r="H251" s="191" t="n">
        <f aca="false">IF(G251&gt;H$6,H$6-G251,0)</f>
        <v>0</v>
      </c>
      <c r="I251" s="189" t="n">
        <f aca="false">H251*C251</f>
        <v>0</v>
      </c>
      <c r="J251" s="399" t="n">
        <f aca="false">G251+H251</f>
        <v>0.960229257788562</v>
      </c>
    </row>
    <row r="252" customFormat="false" ht="12.75" hidden="false" customHeight="false" outlineLevel="0" collapsed="false">
      <c r="A252" s="288" t="n">
        <f aca="false">'Base de données'!A252</f>
        <v>5804</v>
      </c>
      <c r="B252" s="156" t="str">
        <f aca="false">'Base de données'!B252</f>
        <v>Jorat-Menthue</v>
      </c>
      <c r="C252" s="364" t="n">
        <f aca="false">Indicateurs!G252</f>
        <v>35218.2519444444</v>
      </c>
      <c r="D252" s="375" t="n">
        <f aca="false">'Facture sociale'!G252/'Plafonnement effort'!C252</f>
        <v>18.3036463624427</v>
      </c>
      <c r="E252" s="375" t="n">
        <f aca="false">'Péréquation directe'!I252/'Péréquation directe'!C252</f>
        <v>0.200261867257123</v>
      </c>
      <c r="F252" s="375" t="n">
        <f aca="false">'Dépenses thématiques'!P252</f>
        <v>-15.8781020955304</v>
      </c>
      <c r="G252" s="398" t="n">
        <f aca="false">SUM(D252:F252)</f>
        <v>2.62580613416941</v>
      </c>
      <c r="H252" s="191" t="n">
        <f aca="false">IF(G252&gt;H$6,H$6-G252,0)</f>
        <v>0</v>
      </c>
      <c r="I252" s="189" t="n">
        <f aca="false">H252*C252</f>
        <v>0</v>
      </c>
      <c r="J252" s="399" t="n">
        <f aca="false">G252+H252</f>
        <v>2.62580613416941</v>
      </c>
    </row>
    <row r="253" customFormat="false" ht="12.75" hidden="false" customHeight="false" outlineLevel="0" collapsed="false">
      <c r="A253" s="288" t="n">
        <f aca="false">'Base de données'!A253</f>
        <v>5805</v>
      </c>
      <c r="B253" s="156" t="str">
        <f aca="false">'Base de données'!B253</f>
        <v>Oron</v>
      </c>
      <c r="C253" s="364" t="n">
        <f aca="false">Indicateurs!G253</f>
        <v>127899.770961792</v>
      </c>
      <c r="D253" s="375" t="n">
        <f aca="false">'Facture sociale'!G253/'Plafonnement effort'!C253</f>
        <v>17.2000295672937</v>
      </c>
      <c r="E253" s="375" t="n">
        <f aca="false">'Péréquation directe'!I253/'Péréquation directe'!C253</f>
        <v>-5.29561719834338</v>
      </c>
      <c r="F253" s="375" t="n">
        <f aca="false">'Dépenses thématiques'!P253</f>
        <v>-5.01692063382731</v>
      </c>
      <c r="G253" s="398" t="n">
        <f aca="false">SUM(D253:F253)</f>
        <v>6.88749173512302</v>
      </c>
      <c r="H253" s="191" t="n">
        <f aca="false">IF(G253&gt;H$6,H$6-G253,0)</f>
        <v>0</v>
      </c>
      <c r="I253" s="189" t="n">
        <f aca="false">H253*C253</f>
        <v>0</v>
      </c>
      <c r="J253" s="399" t="n">
        <f aca="false">G253+H253</f>
        <v>6.88749173512302</v>
      </c>
    </row>
    <row r="254" customFormat="false" ht="12.75" hidden="false" customHeight="false" outlineLevel="0" collapsed="false">
      <c r="A254" s="288" t="n">
        <f aca="false">'Base de données'!A254</f>
        <v>5812</v>
      </c>
      <c r="B254" s="156" t="str">
        <f aca="false">'Base de données'!B254</f>
        <v>Champtauroz</v>
      </c>
      <c r="C254" s="364" t="n">
        <f aca="false">Indicateurs!G254</f>
        <v>2215.42344155844</v>
      </c>
      <c r="D254" s="375" t="n">
        <f aca="false">'Facture sociale'!G254/'Plafonnement effort'!C254</f>
        <v>19.0786942873429</v>
      </c>
      <c r="E254" s="375" t="n">
        <f aca="false">'Péréquation directe'!I254/'Péréquation directe'!C254</f>
        <v>-15.7730385028816</v>
      </c>
      <c r="F254" s="375" t="n">
        <f aca="false">'Dépenses thématiques'!P254</f>
        <v>-14.8165806067797</v>
      </c>
      <c r="G254" s="398" t="n">
        <f aca="false">SUM(D254:F254)</f>
        <v>-11.5109248223184</v>
      </c>
      <c r="H254" s="191" t="n">
        <f aca="false">IF(G254&gt;H$6,H$6-G254,0)</f>
        <v>0</v>
      </c>
      <c r="I254" s="189" t="n">
        <f aca="false">H254*C254</f>
        <v>0</v>
      </c>
      <c r="J254" s="399" t="n">
        <f aca="false">G254+H254</f>
        <v>-11.5109248223184</v>
      </c>
    </row>
    <row r="255" customFormat="false" ht="12.75" hidden="false" customHeight="false" outlineLevel="0" collapsed="false">
      <c r="A255" s="288" t="n">
        <f aca="false">'Base de données'!A255</f>
        <v>5813</v>
      </c>
      <c r="B255" s="156" t="str">
        <f aca="false">'Base de données'!B255</f>
        <v>Chevroux</v>
      </c>
      <c r="C255" s="364" t="n">
        <f aca="false">Indicateurs!G255</f>
        <v>10042.7465625</v>
      </c>
      <c r="D255" s="375" t="n">
        <f aca="false">'Facture sociale'!G255/'Plafonnement effort'!C255</f>
        <v>17.3738094410431</v>
      </c>
      <c r="E255" s="375" t="n">
        <f aca="false">'Péréquation directe'!I255/'Péréquation directe'!C255</f>
        <v>3.28986519081025</v>
      </c>
      <c r="F255" s="375" t="n">
        <f aca="false">'Dépenses thématiques'!P255</f>
        <v>-0.0621343968123262</v>
      </c>
      <c r="G255" s="398" t="n">
        <f aca="false">SUM(D255:F255)</f>
        <v>20.6015402350411</v>
      </c>
      <c r="H255" s="191" t="n">
        <f aca="false">IF(G255&gt;H$6,H$6-G255,0)</f>
        <v>0</v>
      </c>
      <c r="I255" s="189" t="n">
        <f aca="false">H255*C255</f>
        <v>0</v>
      </c>
      <c r="J255" s="399" t="n">
        <f aca="false">G255+H255</f>
        <v>20.6015402350411</v>
      </c>
    </row>
    <row r="256" customFormat="false" ht="12.75" hidden="false" customHeight="false" outlineLevel="0" collapsed="false">
      <c r="A256" s="288" t="n">
        <f aca="false">'Base de données'!A256</f>
        <v>5816</v>
      </c>
      <c r="B256" s="156" t="str">
        <f aca="false">'Base de données'!B256</f>
        <v>Corcelles-près-Payerne</v>
      </c>
      <c r="C256" s="364" t="n">
        <f aca="false">Indicateurs!G256</f>
        <v>46463.2698214286</v>
      </c>
      <c r="D256" s="375" t="n">
        <f aca="false">'Facture sociale'!G256/'Plafonnement effort'!C256</f>
        <v>16.7387388894645</v>
      </c>
      <c r="E256" s="375" t="n">
        <f aca="false">'Péréquation directe'!I256/'Péréquation directe'!C256</f>
        <v>-6.85185296134414</v>
      </c>
      <c r="F256" s="375" t="n">
        <f aca="false">'Dépenses thématiques'!P256</f>
        <v>-2.51710653274045</v>
      </c>
      <c r="G256" s="398" t="n">
        <f aca="false">SUM(D256:F256)</f>
        <v>7.36977939537991</v>
      </c>
      <c r="H256" s="191" t="n">
        <f aca="false">IF(G256&gt;H$6,H$6-G256,0)</f>
        <v>0</v>
      </c>
      <c r="I256" s="189" t="n">
        <f aca="false">H256*C256</f>
        <v>0</v>
      </c>
      <c r="J256" s="399" t="n">
        <f aca="false">G256+H256</f>
        <v>7.36977939537991</v>
      </c>
    </row>
    <row r="257" customFormat="false" ht="12.75" hidden="false" customHeight="false" outlineLevel="0" collapsed="false">
      <c r="A257" s="288" t="n">
        <f aca="false">'Base de données'!A257</f>
        <v>5817</v>
      </c>
      <c r="B257" s="156" t="str">
        <f aca="false">'Base de données'!B257</f>
        <v>Grandcour</v>
      </c>
      <c r="C257" s="364" t="n">
        <f aca="false">Indicateurs!G257</f>
        <v>17667.8041059603</v>
      </c>
      <c r="D257" s="375" t="n">
        <f aca="false">'Facture sociale'!G257/'Plafonnement effort'!C257</f>
        <v>17.0834040808119</v>
      </c>
      <c r="E257" s="375" t="n">
        <f aca="false">'Péréquation directe'!I257/'Péréquation directe'!C257</f>
        <v>-4.68385742751156</v>
      </c>
      <c r="F257" s="375" t="n">
        <f aca="false">'Dépenses thématiques'!P257</f>
        <v>-6.42196389090161</v>
      </c>
      <c r="G257" s="398" t="n">
        <f aca="false">SUM(D257:F257)</f>
        <v>5.9775827623987</v>
      </c>
      <c r="H257" s="191" t="n">
        <f aca="false">IF(G257&gt;H$6,H$6-G257,0)</f>
        <v>0</v>
      </c>
      <c r="I257" s="189" t="n">
        <f aca="false">H257*C257</f>
        <v>0</v>
      </c>
      <c r="J257" s="399" t="n">
        <f aca="false">G257+H257</f>
        <v>5.9775827623987</v>
      </c>
    </row>
    <row r="258" customFormat="false" ht="12.75" hidden="false" customHeight="false" outlineLevel="0" collapsed="false">
      <c r="A258" s="288" t="n">
        <f aca="false">'Base de données'!A258</f>
        <v>5819</v>
      </c>
      <c r="B258" s="156" t="str">
        <f aca="false">'Base de données'!B258</f>
        <v>Henniez</v>
      </c>
      <c r="C258" s="364" t="n">
        <f aca="false">Indicateurs!G258</f>
        <v>7755.71861538462</v>
      </c>
      <c r="D258" s="375" t="n">
        <f aca="false">'Facture sociale'!G258/'Plafonnement effort'!C258</f>
        <v>23.9242094593738</v>
      </c>
      <c r="E258" s="375" t="n">
        <f aca="false">'Péréquation directe'!I258/'Péréquation directe'!C258</f>
        <v>7.39479420778746</v>
      </c>
      <c r="F258" s="375" t="n">
        <f aca="false">'Dépenses thématiques'!P258</f>
        <v>-7.85381768224185</v>
      </c>
      <c r="G258" s="398" t="n">
        <f aca="false">SUM(D258:F258)</f>
        <v>23.4651859849194</v>
      </c>
      <c r="H258" s="191" t="n">
        <f aca="false">IF(G258&gt;H$6,H$6-G258,0)</f>
        <v>0</v>
      </c>
      <c r="I258" s="189" t="n">
        <f aca="false">H258*C258</f>
        <v>0</v>
      </c>
      <c r="J258" s="399" t="n">
        <f aca="false">G258+H258</f>
        <v>23.4651859849194</v>
      </c>
    </row>
    <row r="259" customFormat="false" ht="12.75" hidden="false" customHeight="false" outlineLevel="0" collapsed="false">
      <c r="A259" s="288" t="n">
        <f aca="false">'Base de données'!A259</f>
        <v>5821</v>
      </c>
      <c r="B259" s="156" t="str">
        <f aca="false">'Base de données'!B259</f>
        <v>Missy</v>
      </c>
      <c r="C259" s="364" t="n">
        <f aca="false">Indicateurs!G259</f>
        <v>6515.76361111111</v>
      </c>
      <c r="D259" s="375" t="n">
        <f aca="false">'Facture sociale'!G259/'Plafonnement effort'!C259</f>
        <v>18.803550110503</v>
      </c>
      <c r="E259" s="375" t="n">
        <f aca="false">'Péréquation directe'!I259/'Péréquation directe'!C259</f>
        <v>-8.15736601304731</v>
      </c>
      <c r="F259" s="375" t="n">
        <f aca="false">'Dépenses thématiques'!P259</f>
        <v>-6.70343533112794</v>
      </c>
      <c r="G259" s="398" t="n">
        <f aca="false">SUM(D259:F259)</f>
        <v>3.94274876632774</v>
      </c>
      <c r="H259" s="191" t="n">
        <f aca="false">IF(G259&gt;H$6,H$6-G259,0)</f>
        <v>0</v>
      </c>
      <c r="I259" s="189" t="n">
        <f aca="false">H259*C259</f>
        <v>0</v>
      </c>
      <c r="J259" s="399" t="n">
        <f aca="false">G259+H259</f>
        <v>3.94274876632774</v>
      </c>
    </row>
    <row r="260" customFormat="false" ht="12.75" hidden="false" customHeight="false" outlineLevel="0" collapsed="false">
      <c r="A260" s="288" t="n">
        <f aca="false">'Base de données'!A260</f>
        <v>5822</v>
      </c>
      <c r="B260" s="156" t="str">
        <f aca="false">'Base de données'!B260</f>
        <v>Payerne</v>
      </c>
      <c r="C260" s="364" t="n">
        <f aca="false">Indicateurs!G260</f>
        <v>220627.746849315</v>
      </c>
      <c r="D260" s="375" t="n">
        <f aca="false">'Facture sociale'!G260/'Plafonnement effort'!C260</f>
        <v>18.0140937971766</v>
      </c>
      <c r="E260" s="375" t="n">
        <f aca="false">'Péréquation directe'!I260/'Péréquation directe'!C260</f>
        <v>-15.1794577188735</v>
      </c>
      <c r="F260" s="375" t="n">
        <f aca="false">'Dépenses thématiques'!P260</f>
        <v>-3.00679769191986</v>
      </c>
      <c r="G260" s="398" t="n">
        <f aca="false">SUM(D260:F260)</f>
        <v>-0.172161613616774</v>
      </c>
      <c r="H260" s="191" t="n">
        <f aca="false">IF(G260&gt;H$6,H$6-G260,0)</f>
        <v>0</v>
      </c>
      <c r="I260" s="189" t="n">
        <f aca="false">H260*C260</f>
        <v>0</v>
      </c>
      <c r="J260" s="399" t="n">
        <f aca="false">G260+H260</f>
        <v>-0.172161613616774</v>
      </c>
    </row>
    <row r="261" customFormat="false" ht="12.75" hidden="false" customHeight="false" outlineLevel="0" collapsed="false">
      <c r="A261" s="288" t="n">
        <f aca="false">'Base de données'!A261</f>
        <v>5827</v>
      </c>
      <c r="B261" s="156" t="str">
        <f aca="false">'Base de données'!B261</f>
        <v>Trey</v>
      </c>
      <c r="C261" s="364" t="n">
        <f aca="false">Indicateurs!G261</f>
        <v>4656.17425</v>
      </c>
      <c r="D261" s="375" t="n">
        <f aca="false">'Facture sociale'!G261/'Plafonnement effort'!C261</f>
        <v>17.1449266457132</v>
      </c>
      <c r="E261" s="375" t="n">
        <f aca="false">'Péréquation directe'!I261/'Péréquation directe'!C261</f>
        <v>-17.8071924364612</v>
      </c>
      <c r="F261" s="375" t="n">
        <f aca="false">'Dépenses thématiques'!P261</f>
        <v>-12.3292207116175</v>
      </c>
      <c r="G261" s="398" t="n">
        <f aca="false">SUM(D261:F261)</f>
        <v>-12.9914865023655</v>
      </c>
      <c r="H261" s="191" t="n">
        <f aca="false">IF(G261&gt;H$6,H$6-G261,0)</f>
        <v>0</v>
      </c>
      <c r="I261" s="189" t="n">
        <f aca="false">H261*C261</f>
        <v>0</v>
      </c>
      <c r="J261" s="399" t="n">
        <f aca="false">G261+H261</f>
        <v>-12.9914865023655</v>
      </c>
    </row>
    <row r="262" customFormat="false" ht="12.75" hidden="false" customHeight="false" outlineLevel="0" collapsed="false">
      <c r="A262" s="288" t="n">
        <f aca="false">'Base de données'!A262</f>
        <v>5828</v>
      </c>
      <c r="B262" s="156" t="str">
        <f aca="false">'Base de données'!B262</f>
        <v>Treytorrens</v>
      </c>
      <c r="C262" s="364" t="n">
        <f aca="false">Indicateurs!G262</f>
        <v>2172.3590018315</v>
      </c>
      <c r="D262" s="375" t="n">
        <f aca="false">'Facture sociale'!G262/'Plafonnement effort'!C262</f>
        <v>20.1572405382241</v>
      </c>
      <c r="E262" s="375" t="n">
        <f aca="false">'Péréquation directe'!I262/'Péréquation directe'!C262</f>
        <v>-21.5448091941425</v>
      </c>
      <c r="F262" s="375" t="n">
        <f aca="false">'Dépenses thématiques'!P262</f>
        <v>-11.2490614946228</v>
      </c>
      <c r="G262" s="398" t="n">
        <f aca="false">SUM(D262:F262)</f>
        <v>-12.6366301505412</v>
      </c>
      <c r="H262" s="191" t="n">
        <f aca="false">IF(G262&gt;H$6,H$6-G262,0)</f>
        <v>0</v>
      </c>
      <c r="I262" s="189" t="n">
        <f aca="false">H262*C262</f>
        <v>0</v>
      </c>
      <c r="J262" s="399" t="n">
        <f aca="false">G262+H262</f>
        <v>-12.6366301505412</v>
      </c>
    </row>
    <row r="263" customFormat="false" ht="12.75" hidden="false" customHeight="false" outlineLevel="0" collapsed="false">
      <c r="A263" s="288" t="n">
        <f aca="false">'Base de données'!A263</f>
        <v>5830</v>
      </c>
      <c r="B263" s="156" t="str">
        <f aca="false">'Base de données'!B263</f>
        <v>Villarzel</v>
      </c>
      <c r="C263" s="364" t="n">
        <f aca="false">Indicateurs!G263</f>
        <v>10012.0530864198</v>
      </c>
      <c r="D263" s="375" t="n">
        <f aca="false">'Facture sociale'!G263/'Plafonnement effort'!C263</f>
        <v>18.3602070758832</v>
      </c>
      <c r="E263" s="375" t="n">
        <f aca="false">'Péréquation directe'!I263/'Péréquation directe'!C263</f>
        <v>-2.18641503454124</v>
      </c>
      <c r="F263" s="375" t="n">
        <f aca="false">'Dépenses thématiques'!P263</f>
        <v>-3.38661807996115</v>
      </c>
      <c r="G263" s="398" t="n">
        <f aca="false">SUM(D263:F263)</f>
        <v>12.7871739613808</v>
      </c>
      <c r="H263" s="191" t="n">
        <f aca="false">IF(G263&gt;H$6,H$6-G263,0)</f>
        <v>0</v>
      </c>
      <c r="I263" s="189" t="n">
        <f aca="false">H263*C263</f>
        <v>0</v>
      </c>
      <c r="J263" s="399" t="n">
        <f aca="false">G263+H263</f>
        <v>12.7871739613808</v>
      </c>
    </row>
    <row r="264" customFormat="false" ht="12.75" hidden="false" customHeight="false" outlineLevel="0" collapsed="false">
      <c r="A264" s="288" t="n">
        <f aca="false">'Base de données'!A264</f>
        <v>5831</v>
      </c>
      <c r="B264" s="156" t="str">
        <f aca="false">'Base de données'!B264</f>
        <v>Valbroye</v>
      </c>
      <c r="C264" s="364" t="n">
        <f aca="false">Indicateurs!G264</f>
        <v>64623.5277333333</v>
      </c>
      <c r="D264" s="375" t="n">
        <f aca="false">'Facture sociale'!G264/'Plafonnement effort'!C264</f>
        <v>19.2917291032442</v>
      </c>
      <c r="E264" s="375" t="n">
        <f aca="false">'Péréquation directe'!I264/'Péréquation directe'!C264</f>
        <v>-9.90035595780085</v>
      </c>
      <c r="F264" s="375" t="n">
        <f aca="false">'Dépenses thématiques'!P264</f>
        <v>-8.88023325448995</v>
      </c>
      <c r="G264" s="398" t="n">
        <f aca="false">SUM(D264:F264)</f>
        <v>0.51113989095337</v>
      </c>
      <c r="H264" s="191" t="n">
        <f aca="false">IF(G264&gt;H$6,H$6-G264,0)</f>
        <v>0</v>
      </c>
      <c r="I264" s="189" t="n">
        <f aca="false">H264*C264</f>
        <v>0</v>
      </c>
      <c r="J264" s="399" t="n">
        <f aca="false">G264+H264</f>
        <v>0.51113989095337</v>
      </c>
    </row>
    <row r="265" customFormat="false" ht="12.75" hidden="false" customHeight="false" outlineLevel="0" collapsed="false">
      <c r="A265" s="288" t="n">
        <f aca="false">'Base de données'!A265</f>
        <v>5841</v>
      </c>
      <c r="B265" s="156" t="str">
        <f aca="false">'Base de données'!B265</f>
        <v>Château-d'Oex</v>
      </c>
      <c r="C265" s="364" t="n">
        <f aca="false">Indicateurs!G265</f>
        <v>98544.2566666667</v>
      </c>
      <c r="D265" s="375" t="n">
        <f aca="false">'Facture sociale'!G265/'Plafonnement effort'!C265</f>
        <v>23.5227611236534</v>
      </c>
      <c r="E265" s="375" t="n">
        <f aca="false">'Péréquation directe'!I265/'Péréquation directe'!C265</f>
        <v>-0.642191242170801</v>
      </c>
      <c r="F265" s="375" t="n">
        <f aca="false">'Dépenses thématiques'!P265</f>
        <v>-17.0482284490992</v>
      </c>
      <c r="G265" s="398" t="n">
        <f aca="false">SUM(D265:F265)</f>
        <v>5.83234143238336</v>
      </c>
      <c r="H265" s="191" t="n">
        <f aca="false">IF(G265&gt;H$6,H$6-G265,0)</f>
        <v>0</v>
      </c>
      <c r="I265" s="189" t="n">
        <f aca="false">H265*C265</f>
        <v>0</v>
      </c>
      <c r="J265" s="399" t="n">
        <f aca="false">G265+H265</f>
        <v>5.83234143238336</v>
      </c>
    </row>
    <row r="266" customFormat="false" ht="12.75" hidden="false" customHeight="false" outlineLevel="0" collapsed="false">
      <c r="A266" s="288" t="n">
        <f aca="false">'Base de données'!A266</f>
        <v>5842</v>
      </c>
      <c r="B266" s="156" t="str">
        <f aca="false">'Base de données'!B266</f>
        <v>Rossinière</v>
      </c>
      <c r="C266" s="364" t="n">
        <f aca="false">Indicateurs!G266</f>
        <v>12992.5711111111</v>
      </c>
      <c r="D266" s="375" t="n">
        <f aca="false">'Facture sociale'!G266/'Plafonnement effort'!C266</f>
        <v>17.1599394706016</v>
      </c>
      <c r="E266" s="375" t="n">
        <f aca="false">'Péréquation directe'!I266/'Péréquation directe'!C266</f>
        <v>-4.89481266015638</v>
      </c>
      <c r="F266" s="375" t="n">
        <f aca="false">'Dépenses thématiques'!P266</f>
        <v>-27.0779353055943</v>
      </c>
      <c r="G266" s="398" t="n">
        <f aca="false">SUM(D266:F266)</f>
        <v>-14.812808495149</v>
      </c>
      <c r="H266" s="191" t="n">
        <f aca="false">IF(G266&gt;H$6,H$6-G266,0)</f>
        <v>0</v>
      </c>
      <c r="I266" s="189" t="n">
        <f aca="false">H266*C266</f>
        <v>0</v>
      </c>
      <c r="J266" s="399" t="n">
        <f aca="false">G266+H266</f>
        <v>-14.812808495149</v>
      </c>
    </row>
    <row r="267" customFormat="false" ht="12.75" hidden="false" customHeight="false" outlineLevel="0" collapsed="false">
      <c r="A267" s="288" t="n">
        <f aca="false">'Base de données'!A267</f>
        <v>5843</v>
      </c>
      <c r="B267" s="156" t="str">
        <f aca="false">'Base de données'!B267</f>
        <v>Rougemont</v>
      </c>
      <c r="C267" s="364" t="n">
        <f aca="false">Indicateurs!G267</f>
        <v>75955.5834825871</v>
      </c>
      <c r="D267" s="375" t="n">
        <f aca="false">'Facture sociale'!G267/'Plafonnement effort'!C267</f>
        <v>30.051733612277</v>
      </c>
      <c r="E267" s="375" t="n">
        <f aca="false">'Péréquation directe'!I267/'Péréquation directe'!C267</f>
        <v>17.576990209052</v>
      </c>
      <c r="F267" s="375" t="n">
        <f aca="false">'Dépenses thématiques'!P267</f>
        <v>-17.6028833200895</v>
      </c>
      <c r="G267" s="398" t="n">
        <f aca="false">SUM(D267:F267)</f>
        <v>30.0258405012395</v>
      </c>
      <c r="H267" s="191" t="n">
        <f aca="false">IF(G267&gt;H$6,H$6-G267,0)</f>
        <v>0</v>
      </c>
      <c r="I267" s="189" t="n">
        <f aca="false">H267*C267</f>
        <v>0</v>
      </c>
      <c r="J267" s="399" t="n">
        <f aca="false">G267+H267</f>
        <v>30.0258405012395</v>
      </c>
    </row>
    <row r="268" customFormat="false" ht="12.75" hidden="false" customHeight="false" outlineLevel="0" collapsed="false">
      <c r="A268" s="288" t="n">
        <f aca="false">'Base de données'!A268</f>
        <v>5851</v>
      </c>
      <c r="B268" s="156" t="str">
        <f aca="false">'Base de données'!B268</f>
        <v>Allaman</v>
      </c>
      <c r="C268" s="364" t="n">
        <f aca="false">Indicateurs!G268</f>
        <v>23693.6568852459</v>
      </c>
      <c r="D268" s="375" t="n">
        <f aca="false">'Facture sociale'!G268/'Plafonnement effort'!C268</f>
        <v>16.9045554314971</v>
      </c>
      <c r="E268" s="375" t="n">
        <f aca="false">'Péréquation directe'!I268/'Péréquation directe'!C268</f>
        <v>17.1959789708906</v>
      </c>
      <c r="F268" s="375" t="n">
        <f aca="false">'Dépenses thématiques'!P268</f>
        <v>-0.422306621391573</v>
      </c>
      <c r="G268" s="398" t="n">
        <f aca="false">SUM(D268:F268)</f>
        <v>33.678227780996</v>
      </c>
      <c r="H268" s="191" t="n">
        <f aca="false">IF(G268&gt;H$6,H$6-G268,0)</f>
        <v>0</v>
      </c>
      <c r="I268" s="189" t="n">
        <f aca="false">H268*C268</f>
        <v>0</v>
      </c>
      <c r="J268" s="399" t="n">
        <f aca="false">G268+H268</f>
        <v>33.678227780996</v>
      </c>
    </row>
    <row r="269" customFormat="false" ht="12.75" hidden="false" customHeight="false" outlineLevel="0" collapsed="false">
      <c r="A269" s="288" t="n">
        <f aca="false">'Base de données'!A269</f>
        <v>5852</v>
      </c>
      <c r="B269" s="156" t="str">
        <f aca="false">'Base de données'!B269</f>
        <v>Bursinel</v>
      </c>
      <c r="C269" s="364" t="n">
        <f aca="false">Indicateurs!G269</f>
        <v>35608.6910769231</v>
      </c>
      <c r="D269" s="375" t="n">
        <f aca="false">'Facture sociale'!G269/'Plafonnement effort'!C269</f>
        <v>26.757314351016</v>
      </c>
      <c r="E269" s="375" t="n">
        <f aca="false">'Péréquation directe'!I269/'Péréquation directe'!C269</f>
        <v>17.4808550946066</v>
      </c>
      <c r="F269" s="375" t="n">
        <f aca="false">'Dépenses thématiques'!P269</f>
        <v>-0.491977364366869</v>
      </c>
      <c r="G269" s="398" t="n">
        <f aca="false">SUM(D269:F269)</f>
        <v>43.7461920812558</v>
      </c>
      <c r="H269" s="191" t="n">
        <f aca="false">IF(G269&gt;H$6,H$6-G269,0)</f>
        <v>0</v>
      </c>
      <c r="I269" s="189" t="n">
        <f aca="false">H269*C269</f>
        <v>0</v>
      </c>
      <c r="J269" s="399" t="n">
        <f aca="false">G269+H269</f>
        <v>43.7461920812558</v>
      </c>
    </row>
    <row r="270" customFormat="false" ht="12.75" hidden="false" customHeight="false" outlineLevel="0" collapsed="false">
      <c r="A270" s="288" t="n">
        <f aca="false">'Base de données'!A270</f>
        <v>5853</v>
      </c>
      <c r="B270" s="156" t="str">
        <f aca="false">'Base de données'!B270</f>
        <v>Bursins</v>
      </c>
      <c r="C270" s="364" t="n">
        <f aca="false">Indicateurs!G270</f>
        <v>37510.1433802817</v>
      </c>
      <c r="D270" s="375" t="n">
        <f aca="false">'Facture sociale'!G270/'Plafonnement effort'!C270</f>
        <v>18.2974209085918</v>
      </c>
      <c r="E270" s="375" t="n">
        <f aca="false">'Péréquation directe'!I270/'Péréquation directe'!C270</f>
        <v>17.0374154148381</v>
      </c>
      <c r="F270" s="375" t="n">
        <f aca="false">'Dépenses thématiques'!P270</f>
        <v>-2.35440315715841</v>
      </c>
      <c r="G270" s="398" t="n">
        <f aca="false">SUM(D270:F270)</f>
        <v>32.9804331662716</v>
      </c>
      <c r="H270" s="191" t="n">
        <f aca="false">IF(G270&gt;H$6,H$6-G270,0)</f>
        <v>0</v>
      </c>
      <c r="I270" s="189" t="n">
        <f aca="false">H270*C270</f>
        <v>0</v>
      </c>
      <c r="J270" s="399" t="n">
        <f aca="false">G270+H270</f>
        <v>32.9804331662716</v>
      </c>
    </row>
    <row r="271" customFormat="false" ht="12.75" hidden="false" customHeight="false" outlineLevel="0" collapsed="false">
      <c r="A271" s="288" t="n">
        <f aca="false">'Base de données'!A271</f>
        <v>5854</v>
      </c>
      <c r="B271" s="156" t="str">
        <f aca="false">'Base de données'!B271</f>
        <v>Burtigny</v>
      </c>
      <c r="C271" s="364" t="n">
        <f aca="false">Indicateurs!G271</f>
        <v>10346.6732017544</v>
      </c>
      <c r="D271" s="375" t="n">
        <f aca="false">'Facture sociale'!G271/'Plafonnement effort'!C271</f>
        <v>14.9517697733235</v>
      </c>
      <c r="E271" s="375" t="n">
        <f aca="false">'Péréquation directe'!I271/'Péréquation directe'!C271</f>
        <v>5.77804117577207</v>
      </c>
      <c r="F271" s="375" t="n">
        <f aca="false">'Dépenses thématiques'!P271</f>
        <v>-4.31056428770144</v>
      </c>
      <c r="G271" s="398" t="n">
        <f aca="false">SUM(D271:F271)</f>
        <v>16.4192466613941</v>
      </c>
      <c r="H271" s="191" t="n">
        <f aca="false">IF(G271&gt;H$6,H$6-G271,0)</f>
        <v>0</v>
      </c>
      <c r="I271" s="189" t="n">
        <f aca="false">H271*C271</f>
        <v>0</v>
      </c>
      <c r="J271" s="399" t="n">
        <f aca="false">G271+H271</f>
        <v>16.4192466613941</v>
      </c>
    </row>
    <row r="272" customFormat="false" ht="12.75" hidden="false" customHeight="false" outlineLevel="0" collapsed="false">
      <c r="A272" s="288" t="n">
        <f aca="false">'Base de données'!A272</f>
        <v>5855</v>
      </c>
      <c r="B272" s="156" t="str">
        <f aca="false">'Base de données'!B272</f>
        <v>Dully</v>
      </c>
      <c r="C272" s="364" t="n">
        <f aca="false">Indicateurs!G272</f>
        <v>66137.8808163265</v>
      </c>
      <c r="D272" s="375" t="n">
        <f aca="false">'Facture sociale'!G272/'Plafonnement effort'!C272</f>
        <v>25.8268059720581</v>
      </c>
      <c r="E272" s="375" t="n">
        <f aca="false">'Péréquation directe'!I272/'Péréquation directe'!C272</f>
        <v>17.8504614654685</v>
      </c>
      <c r="F272" s="375" t="n">
        <f aca="false">'Dépenses thématiques'!P272</f>
        <v>-0</v>
      </c>
      <c r="G272" s="398" t="n">
        <f aca="false">SUM(D272:F272)</f>
        <v>43.6772674375266</v>
      </c>
      <c r="H272" s="191" t="n">
        <f aca="false">IF(G272&gt;H$6,H$6-G272,0)</f>
        <v>0</v>
      </c>
      <c r="I272" s="189" t="n">
        <f aca="false">H272*C272</f>
        <v>0</v>
      </c>
      <c r="J272" s="399" t="n">
        <f aca="false">G272+H272</f>
        <v>43.6772674375266</v>
      </c>
    </row>
    <row r="273" customFormat="false" ht="12.75" hidden="false" customHeight="false" outlineLevel="0" collapsed="false">
      <c r="A273" s="288" t="n">
        <f aca="false">'Base de données'!A273</f>
        <v>5856</v>
      </c>
      <c r="B273" s="156" t="str">
        <f aca="false">'Base de données'!B273</f>
        <v>Essertines-sur-Rolle</v>
      </c>
      <c r="C273" s="364" t="n">
        <f aca="false">Indicateurs!G273</f>
        <v>26815.9090045249</v>
      </c>
      <c r="D273" s="375" t="n">
        <f aca="false">'Facture sociale'!G273/'Plafonnement effort'!C273</f>
        <v>26.4206559183206</v>
      </c>
      <c r="E273" s="375" t="n">
        <f aca="false">'Péréquation directe'!I273/'Péréquation directe'!C273</f>
        <v>16.2149815716443</v>
      </c>
      <c r="F273" s="375" t="n">
        <f aca="false">'Dépenses thématiques'!P273</f>
        <v>-0.930082213352957</v>
      </c>
      <c r="G273" s="398" t="n">
        <f aca="false">SUM(D273:F273)</f>
        <v>41.7055552766119</v>
      </c>
      <c r="H273" s="191" t="n">
        <f aca="false">IF(G273&gt;H$6,H$6-G273,0)</f>
        <v>0</v>
      </c>
      <c r="I273" s="189" t="n">
        <f aca="false">H273*C273</f>
        <v>0</v>
      </c>
      <c r="J273" s="399" t="n">
        <f aca="false">G273+H273</f>
        <v>41.7055552766119</v>
      </c>
    </row>
    <row r="274" customFormat="false" ht="12.75" hidden="false" customHeight="false" outlineLevel="0" collapsed="false">
      <c r="A274" s="288" t="n">
        <f aca="false">'Base de données'!A274</f>
        <v>5857</v>
      </c>
      <c r="B274" s="156" t="str">
        <f aca="false">'Base de données'!B274</f>
        <v>Gilly</v>
      </c>
      <c r="C274" s="364" t="n">
        <f aca="false">Indicateurs!G274</f>
        <v>59739.7971212121</v>
      </c>
      <c r="D274" s="375" t="n">
        <f aca="false">'Facture sociale'!G274/'Plafonnement effort'!C274</f>
        <v>21.3751502041799</v>
      </c>
      <c r="E274" s="375" t="n">
        <f aca="false">'Péréquation directe'!I274/'Péréquation directe'!C274</f>
        <v>17.2692945346519</v>
      </c>
      <c r="F274" s="375" t="n">
        <f aca="false">'Dépenses thématiques'!P274</f>
        <v>-0.146800938529376</v>
      </c>
      <c r="G274" s="398" t="n">
        <f aca="false">SUM(D274:F274)</f>
        <v>38.4976438003024</v>
      </c>
      <c r="H274" s="191" t="n">
        <f aca="false">IF(G274&gt;H$6,H$6-G274,0)</f>
        <v>0</v>
      </c>
      <c r="I274" s="189" t="n">
        <f aca="false">H274*C274</f>
        <v>0</v>
      </c>
      <c r="J274" s="399" t="n">
        <f aca="false">G274+H274</f>
        <v>38.4976438003024</v>
      </c>
    </row>
    <row r="275" customFormat="false" ht="12.75" hidden="false" customHeight="false" outlineLevel="0" collapsed="false">
      <c r="A275" s="288" t="n">
        <f aca="false">'Base de données'!A275</f>
        <v>5858</v>
      </c>
      <c r="B275" s="156" t="str">
        <f aca="false">'Base de données'!B275</f>
        <v>Luins</v>
      </c>
      <c r="C275" s="364" t="n">
        <f aca="false">Indicateurs!G275</f>
        <v>34430.9344444444</v>
      </c>
      <c r="D275" s="375" t="n">
        <f aca="false">'Facture sociale'!G275/'Plafonnement effort'!C275</f>
        <v>18.224486105961</v>
      </c>
      <c r="E275" s="375" t="n">
        <f aca="false">'Péréquation directe'!I275/'Péréquation directe'!C275</f>
        <v>17.2151543587946</v>
      </c>
      <c r="F275" s="375" t="n">
        <f aca="false">'Dépenses thématiques'!P275</f>
        <v>-0</v>
      </c>
      <c r="G275" s="398" t="n">
        <f aca="false">SUM(D275:F275)</f>
        <v>35.4396404647555</v>
      </c>
      <c r="H275" s="191" t="n">
        <f aca="false">IF(G275&gt;H$6,H$6-G275,0)</f>
        <v>0</v>
      </c>
      <c r="I275" s="189" t="n">
        <f aca="false">H275*C275</f>
        <v>0</v>
      </c>
      <c r="J275" s="399" t="n">
        <f aca="false">G275+H275</f>
        <v>35.4396404647555</v>
      </c>
    </row>
    <row r="276" customFormat="false" ht="12.75" hidden="false" customHeight="false" outlineLevel="0" collapsed="false">
      <c r="A276" s="288" t="n">
        <f aca="false">'Base de données'!A276</f>
        <v>5859</v>
      </c>
      <c r="B276" s="156" t="str">
        <f aca="false">'Base de données'!B276</f>
        <v>Mont-sur-Rolle</v>
      </c>
      <c r="C276" s="364" t="n">
        <f aca="false">Indicateurs!G276</f>
        <v>126666.413015873</v>
      </c>
      <c r="D276" s="375" t="n">
        <f aca="false">'Facture sociale'!G276/'Plafonnement effort'!C276</f>
        <v>16.594055577699</v>
      </c>
      <c r="E276" s="375" t="n">
        <f aca="false">'Péréquation directe'!I276/'Péréquation directe'!C276</f>
        <v>13.9546068934114</v>
      </c>
      <c r="F276" s="375" t="n">
        <f aca="false">'Dépenses thématiques'!P276</f>
        <v>-0</v>
      </c>
      <c r="G276" s="398" t="n">
        <f aca="false">SUM(D276:F276)</f>
        <v>30.5486624711104</v>
      </c>
      <c r="H276" s="191" t="n">
        <f aca="false">IF(G276&gt;H$6,H$6-G276,0)</f>
        <v>0</v>
      </c>
      <c r="I276" s="189" t="n">
        <f aca="false">H276*C276</f>
        <v>0</v>
      </c>
      <c r="J276" s="399" t="n">
        <f aca="false">G276+H276</f>
        <v>30.5486624711104</v>
      </c>
    </row>
    <row r="277" customFormat="false" ht="12.75" hidden="false" customHeight="false" outlineLevel="0" collapsed="false">
      <c r="A277" s="288" t="n">
        <f aca="false">'Base de données'!A277</f>
        <v>5860</v>
      </c>
      <c r="B277" s="156" t="str">
        <f aca="false">'Base de données'!B277</f>
        <v>Perroy</v>
      </c>
      <c r="C277" s="364" t="n">
        <f aca="false">Indicateurs!G277</f>
        <v>90348.2568965517</v>
      </c>
      <c r="D277" s="375" t="n">
        <f aca="false">'Facture sociale'!G277/'Plafonnement effort'!C277</f>
        <v>22.5370822110583</v>
      </c>
      <c r="E277" s="375" t="n">
        <f aca="false">'Péréquation directe'!I277/'Péréquation directe'!C277</f>
        <v>16.2036321115893</v>
      </c>
      <c r="F277" s="375" t="n">
        <f aca="false">'Dépenses thématiques'!P277</f>
        <v>-0</v>
      </c>
      <c r="G277" s="398" t="n">
        <f aca="false">SUM(D277:F277)</f>
        <v>38.7407143226476</v>
      </c>
      <c r="H277" s="191" t="n">
        <f aca="false">IF(G277&gt;H$6,H$6-G277,0)</f>
        <v>0</v>
      </c>
      <c r="I277" s="189" t="n">
        <f aca="false">H277*C277</f>
        <v>0</v>
      </c>
      <c r="J277" s="399" t="n">
        <f aca="false">G277+H277</f>
        <v>38.7407143226476</v>
      </c>
    </row>
    <row r="278" customFormat="false" ht="12.75" hidden="false" customHeight="false" outlineLevel="0" collapsed="false">
      <c r="A278" s="288" t="n">
        <f aca="false">'Base de données'!A278</f>
        <v>5861</v>
      </c>
      <c r="B278" s="156" t="str">
        <f aca="false">'Base de données'!B278</f>
        <v>Rolle</v>
      </c>
      <c r="C278" s="364" t="n">
        <f aca="false">Indicateurs!G278</f>
        <v>387449.244201681</v>
      </c>
      <c r="D278" s="375" t="n">
        <f aca="false">'Facture sociale'!G278/'Plafonnement effort'!C278</f>
        <v>21.6989892356741</v>
      </c>
      <c r="E278" s="375" t="n">
        <f aca="false">'Péréquation directe'!I278/'Péréquation directe'!C278</f>
        <v>12.5372083591268</v>
      </c>
      <c r="F278" s="375" t="n">
        <f aca="false">'Dépenses thématiques'!P278</f>
        <v>-0.115638225974078</v>
      </c>
      <c r="G278" s="398" t="n">
        <f aca="false">SUM(D278:F278)</f>
        <v>34.1205593688267</v>
      </c>
      <c r="H278" s="191" t="n">
        <f aca="false">IF(G278&gt;H$6,H$6-G278,0)</f>
        <v>0</v>
      </c>
      <c r="I278" s="189" t="n">
        <f aca="false">H278*C278</f>
        <v>0</v>
      </c>
      <c r="J278" s="399" t="n">
        <f aca="false">G278+H278</f>
        <v>34.1205593688267</v>
      </c>
    </row>
    <row r="279" customFormat="false" ht="12.75" hidden="false" customHeight="false" outlineLevel="0" collapsed="false">
      <c r="A279" s="288" t="n">
        <f aca="false">'Base de données'!A279</f>
        <v>5862</v>
      </c>
      <c r="B279" s="156" t="str">
        <f aca="false">'Base de données'!B279</f>
        <v>Tartegnin</v>
      </c>
      <c r="C279" s="364" t="n">
        <f aca="false">Indicateurs!G279</f>
        <v>7553.33645299145</v>
      </c>
      <c r="D279" s="375" t="n">
        <f aca="false">'Facture sociale'!G279/'Plafonnement effort'!C279</f>
        <v>16.4258566940712</v>
      </c>
      <c r="E279" s="375" t="n">
        <f aca="false">'Péréquation directe'!I279/'Péréquation directe'!C279</f>
        <v>10.2204966859932</v>
      </c>
      <c r="F279" s="375" t="n">
        <f aca="false">'Dépenses thématiques'!P279</f>
        <v>-1.05622198212028</v>
      </c>
      <c r="G279" s="398" t="n">
        <f aca="false">SUM(D279:F279)</f>
        <v>25.5901313979441</v>
      </c>
      <c r="H279" s="191" t="n">
        <f aca="false">IF(G279&gt;H$6,H$6-G279,0)</f>
        <v>0</v>
      </c>
      <c r="I279" s="189" t="n">
        <f aca="false">H279*C279</f>
        <v>0</v>
      </c>
      <c r="J279" s="399" t="n">
        <f aca="false">G279+H279</f>
        <v>25.5901313979441</v>
      </c>
    </row>
    <row r="280" customFormat="false" ht="12.75" hidden="false" customHeight="false" outlineLevel="0" collapsed="false">
      <c r="A280" s="288" t="n">
        <f aca="false">'Base de données'!A280</f>
        <v>5863</v>
      </c>
      <c r="B280" s="156" t="str">
        <f aca="false">'Base de données'!B280</f>
        <v>Vinzel</v>
      </c>
      <c r="C280" s="364" t="n">
        <f aca="false">Indicateurs!G280</f>
        <v>21658.863390411</v>
      </c>
      <c r="D280" s="375" t="n">
        <f aca="false">'Facture sociale'!G280/'Plafonnement effort'!C280</f>
        <v>19.8803255029902</v>
      </c>
      <c r="E280" s="375" t="n">
        <f aca="false">'Péréquation directe'!I280/'Péréquation directe'!C280</f>
        <v>17.3147372113457</v>
      </c>
      <c r="F280" s="375" t="n">
        <f aca="false">'Dépenses thématiques'!P280</f>
        <v>-0</v>
      </c>
      <c r="G280" s="398" t="n">
        <f aca="false">SUM(D280:F280)</f>
        <v>37.1950627143359</v>
      </c>
      <c r="H280" s="191" t="n">
        <f aca="false">IF(G280&gt;H$6,H$6-G280,0)</f>
        <v>0</v>
      </c>
      <c r="I280" s="189" t="n">
        <f aca="false">H280*C280</f>
        <v>0</v>
      </c>
      <c r="J280" s="399" t="n">
        <f aca="false">G280+H280</f>
        <v>37.1950627143359</v>
      </c>
    </row>
    <row r="281" customFormat="false" ht="12.75" hidden="false" customHeight="false" outlineLevel="0" collapsed="false">
      <c r="A281" s="288" t="n">
        <f aca="false">'Base de données'!A281</f>
        <v>5871</v>
      </c>
      <c r="B281" s="156" t="str">
        <f aca="false">'Base de données'!B281</f>
        <v>L'Abbaye</v>
      </c>
      <c r="C281" s="364" t="n">
        <f aca="false">Indicateurs!G281</f>
        <v>51143.1504166667</v>
      </c>
      <c r="D281" s="375" t="n">
        <f aca="false">'Facture sociale'!G281/'Plafonnement effort'!C281</f>
        <v>21.1926664866069</v>
      </c>
      <c r="E281" s="375" t="n">
        <f aca="false">'Péréquation directe'!I281/'Péréquation directe'!C281</f>
        <v>13.3631595078777</v>
      </c>
      <c r="F281" s="375" t="n">
        <f aca="false">'Dépenses thématiques'!P281</f>
        <v>-5.63531964010723</v>
      </c>
      <c r="G281" s="398" t="n">
        <f aca="false">SUM(D281:F281)</f>
        <v>28.9205063543774</v>
      </c>
      <c r="H281" s="191" t="n">
        <f aca="false">IF(G281&gt;H$6,H$6-G281,0)</f>
        <v>0</v>
      </c>
      <c r="I281" s="189" t="n">
        <f aca="false">H281*C281</f>
        <v>0</v>
      </c>
      <c r="J281" s="399" t="n">
        <f aca="false">G281+H281</f>
        <v>28.9205063543774</v>
      </c>
    </row>
    <row r="282" customFormat="false" ht="12.75" hidden="false" customHeight="false" outlineLevel="0" collapsed="false">
      <c r="A282" s="288" t="n">
        <f aca="false">'Base de données'!A282</f>
        <v>5872</v>
      </c>
      <c r="B282" s="156" t="str">
        <f aca="false">'Base de données'!B282</f>
        <v>Le Chenit</v>
      </c>
      <c r="C282" s="364" t="n">
        <f aca="false">Indicateurs!G282</f>
        <v>186250.663590734</v>
      </c>
      <c r="D282" s="375" t="n">
        <f aca="false">'Facture sociale'!G282/'Plafonnement effort'!C282</f>
        <v>25.6654408590985</v>
      </c>
      <c r="E282" s="375" t="n">
        <f aca="false">'Péréquation directe'!I282/'Péréquation directe'!C282</f>
        <v>10.9776339760742</v>
      </c>
      <c r="F282" s="375" t="n">
        <f aca="false">'Dépenses thématiques'!P282</f>
        <v>-9.59003294573424</v>
      </c>
      <c r="G282" s="398" t="n">
        <f aca="false">SUM(D282:F282)</f>
        <v>27.0530418894384</v>
      </c>
      <c r="H282" s="191" t="n">
        <f aca="false">IF(G282&gt;H$6,H$6-G282,0)</f>
        <v>0</v>
      </c>
      <c r="I282" s="189" t="n">
        <f aca="false">H282*C282</f>
        <v>0</v>
      </c>
      <c r="J282" s="399" t="n">
        <f aca="false">G282+H282</f>
        <v>27.0530418894384</v>
      </c>
    </row>
    <row r="283" customFormat="false" ht="12.75" hidden="false" customHeight="false" outlineLevel="0" collapsed="false">
      <c r="A283" s="288" t="n">
        <f aca="false">'Base de données'!A283</f>
        <v>5873</v>
      </c>
      <c r="B283" s="156" t="str">
        <f aca="false">'Base de données'!B283</f>
        <v>Le Lieu</v>
      </c>
      <c r="C283" s="364" t="n">
        <f aca="false">Indicateurs!G283</f>
        <v>27730.6875384615</v>
      </c>
      <c r="D283" s="375" t="n">
        <f aca="false">'Facture sociale'!G283/'Plafonnement effort'!C283</f>
        <v>26.6524887953946</v>
      </c>
      <c r="E283" s="375" t="n">
        <f aca="false">'Péréquation directe'!I283/'Péréquation directe'!C283</f>
        <v>10.8501248352692</v>
      </c>
      <c r="F283" s="375" t="n">
        <f aca="false">'Dépenses thématiques'!P283</f>
        <v>-28.3859532479399</v>
      </c>
      <c r="G283" s="398" t="n">
        <f aca="false">SUM(D283:F283)</f>
        <v>9.11666038272394</v>
      </c>
      <c r="H283" s="191" t="n">
        <f aca="false">IF(G283&gt;H$6,H$6-G283,0)</f>
        <v>0</v>
      </c>
      <c r="I283" s="189" t="n">
        <f aca="false">H283*C283</f>
        <v>0</v>
      </c>
      <c r="J283" s="399" t="n">
        <f aca="false">G283+H283</f>
        <v>9.11666038272394</v>
      </c>
    </row>
    <row r="284" customFormat="false" ht="12.75" hidden="false" customHeight="false" outlineLevel="0" collapsed="false">
      <c r="A284" s="288" t="n">
        <f aca="false">'Base de données'!A284</f>
        <v>5881</v>
      </c>
      <c r="B284" s="156" t="str">
        <f aca="false">'Base de données'!B284</f>
        <v>Blonay</v>
      </c>
      <c r="C284" s="364" t="n">
        <f aca="false">Indicateurs!G284</f>
        <v>320269.667647059</v>
      </c>
      <c r="D284" s="375" t="n">
        <f aca="false">'Facture sociale'!G284/'Plafonnement effort'!C284</f>
        <v>19.2019598120827</v>
      </c>
      <c r="E284" s="375" t="n">
        <f aca="false">'Péréquation directe'!I284/'Péréquation directe'!C284</f>
        <v>11.4650985511907</v>
      </c>
      <c r="F284" s="375" t="n">
        <f aca="false">'Dépenses thématiques'!P284</f>
        <v>-1.6505550818497</v>
      </c>
      <c r="G284" s="398" t="n">
        <f aca="false">SUM(D284:F284)</f>
        <v>29.0165032814237</v>
      </c>
      <c r="H284" s="191" t="n">
        <f aca="false">IF(G284&gt;H$6,H$6-G284,0)</f>
        <v>0</v>
      </c>
      <c r="I284" s="189" t="n">
        <f aca="false">H284*C284</f>
        <v>0</v>
      </c>
      <c r="J284" s="399" t="n">
        <f aca="false">G284+H284</f>
        <v>29.0165032814237</v>
      </c>
    </row>
    <row r="285" customFormat="false" ht="12.75" hidden="false" customHeight="false" outlineLevel="0" collapsed="false">
      <c r="A285" s="288" t="n">
        <f aca="false">'Base de données'!A285</f>
        <v>5882</v>
      </c>
      <c r="B285" s="156" t="str">
        <f aca="false">'Base de données'!B285</f>
        <v>Chardonne</v>
      </c>
      <c r="C285" s="364" t="n">
        <f aca="false">Indicateurs!G285</f>
        <v>151634.557121212</v>
      </c>
      <c r="D285" s="375" t="n">
        <f aca="false">'Facture sociale'!G285/'Plafonnement effort'!C285</f>
        <v>20.4910942226345</v>
      </c>
      <c r="E285" s="375" t="n">
        <f aca="false">'Péréquation directe'!I285/'Péréquation directe'!C285</f>
        <v>14.1992021876774</v>
      </c>
      <c r="F285" s="375" t="n">
        <f aca="false">'Dépenses thématiques'!P285</f>
        <v>-1.21734279082109</v>
      </c>
      <c r="G285" s="398" t="n">
        <f aca="false">SUM(D285:F285)</f>
        <v>33.4729536194908</v>
      </c>
      <c r="H285" s="191" t="n">
        <f aca="false">IF(G285&gt;H$6,H$6-G285,0)</f>
        <v>0</v>
      </c>
      <c r="I285" s="189" t="n">
        <f aca="false">H285*C285</f>
        <v>0</v>
      </c>
      <c r="J285" s="399" t="n">
        <f aca="false">G285+H285</f>
        <v>33.4729536194908</v>
      </c>
    </row>
    <row r="286" customFormat="false" ht="12.75" hidden="false" customHeight="false" outlineLevel="0" collapsed="false">
      <c r="A286" s="288" t="n">
        <f aca="false">'Base de données'!A286</f>
        <v>5883</v>
      </c>
      <c r="B286" s="156" t="str">
        <f aca="false">'Base de données'!B286</f>
        <v>Corseaux</v>
      </c>
      <c r="C286" s="364" t="n">
        <f aca="false">Indicateurs!G286</f>
        <v>152451.5164637</v>
      </c>
      <c r="D286" s="375" t="n">
        <f aca="false">'Facture sociale'!G286/'Plafonnement effort'!C286</f>
        <v>23.8018743654042</v>
      </c>
      <c r="E286" s="375" t="n">
        <f aca="false">'Péréquation directe'!I286/'Péréquation directe'!C286</f>
        <v>15.3345081220488</v>
      </c>
      <c r="F286" s="375" t="n">
        <f aca="false">'Dépenses thématiques'!P286</f>
        <v>-0</v>
      </c>
      <c r="G286" s="398" t="n">
        <f aca="false">SUM(D286:F286)</f>
        <v>39.136382487453</v>
      </c>
      <c r="H286" s="191" t="n">
        <f aca="false">IF(G286&gt;H$6,H$6-G286,0)</f>
        <v>0</v>
      </c>
      <c r="I286" s="189" t="n">
        <f aca="false">H286*C286</f>
        <v>0</v>
      </c>
      <c r="J286" s="399" t="n">
        <f aca="false">G286+H286</f>
        <v>39.136382487453</v>
      </c>
    </row>
    <row r="287" customFormat="false" ht="12.75" hidden="false" customHeight="false" outlineLevel="0" collapsed="false">
      <c r="A287" s="288" t="n">
        <f aca="false">'Base de données'!A287</f>
        <v>5884</v>
      </c>
      <c r="B287" s="156" t="str">
        <f aca="false">'Base de données'!B287</f>
        <v>Corsier-sur-Vevey</v>
      </c>
      <c r="C287" s="364" t="n">
        <f aca="false">Indicateurs!G287</f>
        <v>113858.82374359</v>
      </c>
      <c r="D287" s="375" t="n">
        <f aca="false">'Facture sociale'!G287/'Plafonnement effort'!C287</f>
        <v>18.2632804682301</v>
      </c>
      <c r="E287" s="375" t="n">
        <f aca="false">'Péréquation directe'!I287/'Péréquation directe'!C287</f>
        <v>7.12775410292175</v>
      </c>
      <c r="F287" s="375" t="n">
        <f aca="false">'Dépenses thématiques'!P287</f>
        <v>-4.82133032777713</v>
      </c>
      <c r="G287" s="398" t="n">
        <f aca="false">SUM(D287:F287)</f>
        <v>20.5697042433747</v>
      </c>
      <c r="H287" s="191" t="n">
        <f aca="false">IF(G287&gt;H$6,H$6-G287,0)</f>
        <v>0</v>
      </c>
      <c r="I287" s="189" t="n">
        <f aca="false">H287*C287</f>
        <v>0</v>
      </c>
      <c r="J287" s="399" t="n">
        <f aca="false">G287+H287</f>
        <v>20.5697042433747</v>
      </c>
    </row>
    <row r="288" customFormat="false" ht="12.75" hidden="false" customHeight="false" outlineLevel="0" collapsed="false">
      <c r="A288" s="288" t="n">
        <f aca="false">'Base de données'!A288</f>
        <v>5885</v>
      </c>
      <c r="B288" s="156" t="str">
        <f aca="false">'Base de données'!B288</f>
        <v>Jongny</v>
      </c>
      <c r="C288" s="364" t="n">
        <f aca="false">Indicateurs!G288</f>
        <v>78266.888358209</v>
      </c>
      <c r="D288" s="375" t="n">
        <f aca="false">'Facture sociale'!G288/'Plafonnement effort'!C288</f>
        <v>17.9089701579941</v>
      </c>
      <c r="E288" s="375" t="n">
        <f aca="false">'Péréquation directe'!I288/'Péréquation directe'!C288</f>
        <v>15.6108111287685</v>
      </c>
      <c r="F288" s="375" t="n">
        <f aca="false">'Dépenses thématiques'!P288</f>
        <v>-0</v>
      </c>
      <c r="G288" s="398" t="n">
        <f aca="false">SUM(D288:F288)</f>
        <v>33.5197812867625</v>
      </c>
      <c r="H288" s="191" t="n">
        <f aca="false">IF(G288&gt;H$6,H$6-G288,0)</f>
        <v>0</v>
      </c>
      <c r="I288" s="189" t="n">
        <f aca="false">H288*C288</f>
        <v>0</v>
      </c>
      <c r="J288" s="399" t="n">
        <f aca="false">G288+H288</f>
        <v>33.5197812867625</v>
      </c>
    </row>
    <row r="289" customFormat="false" ht="12.75" hidden="false" customHeight="false" outlineLevel="0" collapsed="false">
      <c r="A289" s="288" t="n">
        <f aca="false">'Base de données'!A289</f>
        <v>5886</v>
      </c>
      <c r="B289" s="156" t="str">
        <f aca="false">'Base de données'!B289</f>
        <v>Montreux</v>
      </c>
      <c r="C289" s="364" t="n">
        <f aca="false">Indicateurs!G289</f>
        <v>1018538.58671717</v>
      </c>
      <c r="D289" s="375" t="n">
        <f aca="false">'Facture sociale'!G289/'Plafonnement effort'!C289</f>
        <v>23.1078654291858</v>
      </c>
      <c r="E289" s="375" t="n">
        <f aca="false">'Péréquation directe'!I289/'Péréquation directe'!C289</f>
        <v>-1.63013493128733</v>
      </c>
      <c r="F289" s="375" t="n">
        <f aca="false">'Dépenses thématiques'!P289</f>
        <v>-5.24870640122786</v>
      </c>
      <c r="G289" s="398" t="n">
        <f aca="false">SUM(D289:F289)</f>
        <v>16.2290240966706</v>
      </c>
      <c r="H289" s="191" t="n">
        <f aca="false">IF(G289&gt;H$6,H$6-G289,0)</f>
        <v>0</v>
      </c>
      <c r="I289" s="189" t="n">
        <f aca="false">H289*C289</f>
        <v>0</v>
      </c>
      <c r="J289" s="399" t="n">
        <f aca="false">G289+H289</f>
        <v>16.2290240966706</v>
      </c>
    </row>
    <row r="290" customFormat="false" ht="12.75" hidden="false" customHeight="false" outlineLevel="0" collapsed="false">
      <c r="A290" s="288" t="n">
        <f aca="false">'Base de données'!A290</f>
        <v>5888</v>
      </c>
      <c r="B290" s="156" t="str">
        <f aca="false">'Base de données'!B290</f>
        <v>St-Légier-La Chiésaz</v>
      </c>
      <c r="C290" s="364" t="n">
        <f aca="false">Indicateurs!G290</f>
        <v>306585.430441176</v>
      </c>
      <c r="D290" s="375" t="n">
        <f aca="false">'Facture sociale'!G290/'Plafonnement effort'!C290</f>
        <v>19.4017933382055</v>
      </c>
      <c r="E290" s="375" t="n">
        <f aca="false">'Péréquation directe'!I290/'Péréquation directe'!C290</f>
        <v>12.7297143008369</v>
      </c>
      <c r="F290" s="375" t="n">
        <f aca="false">'Dépenses thématiques'!P290</f>
        <v>-1.86863268384346</v>
      </c>
      <c r="G290" s="398" t="n">
        <f aca="false">SUM(D290:F290)</f>
        <v>30.2628749551989</v>
      </c>
      <c r="H290" s="191" t="n">
        <f aca="false">IF(G290&gt;H$6,H$6-G290,0)</f>
        <v>0</v>
      </c>
      <c r="I290" s="189" t="n">
        <f aca="false">H290*C290</f>
        <v>0</v>
      </c>
      <c r="J290" s="399" t="n">
        <f aca="false">G290+H290</f>
        <v>30.2628749551989</v>
      </c>
    </row>
    <row r="291" customFormat="false" ht="12.75" hidden="false" customHeight="false" outlineLevel="0" collapsed="false">
      <c r="A291" s="288" t="n">
        <f aca="false">'Base de données'!A291</f>
        <v>5889</v>
      </c>
      <c r="B291" s="156" t="str">
        <f aca="false">'Base de données'!B291</f>
        <v>La Tour-de-Peilz</v>
      </c>
      <c r="C291" s="364" t="n">
        <f aca="false">Indicateurs!G291</f>
        <v>550325.419671717</v>
      </c>
      <c r="D291" s="375" t="n">
        <f aca="false">'Facture sociale'!G291/'Plafonnement effort'!C291</f>
        <v>16.1463578657038</v>
      </c>
      <c r="E291" s="375" t="n">
        <f aca="false">'Péréquation directe'!I291/'Péréquation directe'!C291</f>
        <v>8.55618832223641</v>
      </c>
      <c r="F291" s="375" t="n">
        <f aca="false">'Dépenses thématiques'!P291</f>
        <v>-0.0937972300657891</v>
      </c>
      <c r="G291" s="398" t="n">
        <f aca="false">SUM(D291:F291)</f>
        <v>24.6087489578744</v>
      </c>
      <c r="H291" s="191" t="n">
        <f aca="false">IF(G291&gt;H$6,H$6-G291,0)</f>
        <v>0</v>
      </c>
      <c r="I291" s="189" t="n">
        <f aca="false">H291*C291</f>
        <v>0</v>
      </c>
      <c r="J291" s="399" t="n">
        <f aca="false">G291+H291</f>
        <v>24.6087489578744</v>
      </c>
    </row>
    <row r="292" customFormat="false" ht="12.75" hidden="false" customHeight="false" outlineLevel="0" collapsed="false">
      <c r="A292" s="288" t="n">
        <f aca="false">'Base de données'!A292</f>
        <v>5890</v>
      </c>
      <c r="B292" s="156" t="str">
        <f aca="false">'Base de données'!B292</f>
        <v>Vevey</v>
      </c>
      <c r="C292" s="364" t="n">
        <f aca="false">Indicateurs!G292</f>
        <v>854917.322716895</v>
      </c>
      <c r="D292" s="375" t="n">
        <f aca="false">'Facture sociale'!G292/'Plafonnement effort'!C292</f>
        <v>17.1858530150367</v>
      </c>
      <c r="E292" s="375" t="n">
        <f aca="false">'Péréquation directe'!I292/'Péréquation directe'!C292</f>
        <v>3.21540018219434</v>
      </c>
      <c r="F292" s="375" t="n">
        <f aca="false">'Dépenses thématiques'!P292</f>
        <v>-1.37285556019627</v>
      </c>
      <c r="G292" s="398" t="n">
        <f aca="false">SUM(D292:F292)</f>
        <v>19.0283976370348</v>
      </c>
      <c r="H292" s="191" t="n">
        <f aca="false">IF(G292&gt;H$6,H$6-G292,0)</f>
        <v>0</v>
      </c>
      <c r="I292" s="189" t="n">
        <f aca="false">H292*C292</f>
        <v>0</v>
      </c>
      <c r="J292" s="399" t="n">
        <f aca="false">G292+H292</f>
        <v>19.0283976370348</v>
      </c>
    </row>
    <row r="293" customFormat="false" ht="12.75" hidden="false" customHeight="false" outlineLevel="0" collapsed="false">
      <c r="A293" s="288" t="n">
        <f aca="false">'Base de données'!A293</f>
        <v>5891</v>
      </c>
      <c r="B293" s="156" t="str">
        <f aca="false">'Base de données'!B293</f>
        <v>Veytaux</v>
      </c>
      <c r="C293" s="364" t="n">
        <f aca="false">Indicateurs!G293</f>
        <v>34939.7221014493</v>
      </c>
      <c r="D293" s="375" t="n">
        <f aca="false">'Facture sociale'!G293/'Plafonnement effort'!C293</f>
        <v>19.7903967580696</v>
      </c>
      <c r="E293" s="375" t="n">
        <f aca="false">'Péréquation directe'!I293/'Péréquation directe'!C293</f>
        <v>16.6179232563477</v>
      </c>
      <c r="F293" s="375" t="n">
        <f aca="false">'Dépenses thématiques'!P293</f>
        <v>-10.3504257689846</v>
      </c>
      <c r="G293" s="398" t="n">
        <f aca="false">SUM(D293:F293)</f>
        <v>26.0578942454327</v>
      </c>
      <c r="H293" s="191" t="n">
        <f aca="false">IF(G293&gt;H$6,H$6-G293,0)</f>
        <v>0</v>
      </c>
      <c r="I293" s="189" t="n">
        <f aca="false">H293*C293</f>
        <v>0</v>
      </c>
      <c r="J293" s="399" t="n">
        <f aca="false">G293+H293</f>
        <v>26.0578942454327</v>
      </c>
    </row>
    <row r="294" customFormat="false" ht="12.75" hidden="false" customHeight="false" outlineLevel="0" collapsed="false">
      <c r="A294" s="288" t="n">
        <f aca="false">'Base de données'!A294</f>
        <v>5902</v>
      </c>
      <c r="B294" s="156" t="str">
        <f aca="false">'Base de données'!B294</f>
        <v>Belmont-sur-Yverdon</v>
      </c>
      <c r="C294" s="364" t="n">
        <f aca="false">Indicateurs!G294</f>
        <v>7434.51394736842</v>
      </c>
      <c r="D294" s="375" t="n">
        <f aca="false">'Facture sociale'!G294/'Plafonnement effort'!C294</f>
        <v>18.9043421920462</v>
      </c>
      <c r="E294" s="375" t="n">
        <f aca="false">'Péréquation directe'!I294/'Péréquation directe'!C294</f>
        <v>-6.88812760390222</v>
      </c>
      <c r="F294" s="375" t="n">
        <f aca="false">'Dépenses thématiques'!P294</f>
        <v>-13.1223104416305</v>
      </c>
      <c r="G294" s="398" t="n">
        <f aca="false">SUM(D294:F294)</f>
        <v>-1.10609585348651</v>
      </c>
      <c r="H294" s="191" t="n">
        <f aca="false">IF(G294&gt;H$6,H$6-G294,0)</f>
        <v>0</v>
      </c>
      <c r="I294" s="189" t="n">
        <f aca="false">H294*C294</f>
        <v>0</v>
      </c>
      <c r="J294" s="399" t="n">
        <f aca="false">G294+H294</f>
        <v>-1.10609585348651</v>
      </c>
    </row>
    <row r="295" customFormat="false" ht="12.75" hidden="false" customHeight="false" outlineLevel="0" collapsed="false">
      <c r="A295" s="288" t="n">
        <f aca="false">'Base de données'!A295</f>
        <v>5903</v>
      </c>
      <c r="B295" s="156" t="str">
        <f aca="false">'Base de données'!B295</f>
        <v>Bioley-Magnoux</v>
      </c>
      <c r="C295" s="364" t="n">
        <f aca="false">Indicateurs!G295</f>
        <v>4265.18152777778</v>
      </c>
      <c r="D295" s="375" t="n">
        <f aca="false">'Facture sociale'!G295/'Plafonnement effort'!C295</f>
        <v>16.5491561595579</v>
      </c>
      <c r="E295" s="375" t="n">
        <f aca="false">'Péréquation directe'!I295/'Péréquation directe'!C295</f>
        <v>5.52066196540618</v>
      </c>
      <c r="F295" s="375" t="n">
        <f aca="false">'Dépenses thématiques'!P295</f>
        <v>-3.93394745117498</v>
      </c>
      <c r="G295" s="398" t="n">
        <f aca="false">SUM(D295:F295)</f>
        <v>18.1358706737891</v>
      </c>
      <c r="H295" s="191" t="n">
        <f aca="false">IF(G295&gt;H$6,H$6-G295,0)</f>
        <v>0</v>
      </c>
      <c r="I295" s="189" t="n">
        <f aca="false">H295*C295</f>
        <v>0</v>
      </c>
      <c r="J295" s="399" t="n">
        <f aca="false">G295+H295</f>
        <v>18.1358706737891</v>
      </c>
    </row>
    <row r="296" customFormat="false" ht="12.75" hidden="false" customHeight="false" outlineLevel="0" collapsed="false">
      <c r="A296" s="288" t="n">
        <f aca="false">'Base de données'!A296</f>
        <v>5904</v>
      </c>
      <c r="B296" s="156" t="str">
        <f aca="false">'Base de données'!B296</f>
        <v>Chamblon</v>
      </c>
      <c r="C296" s="364" t="n">
        <f aca="false">Indicateurs!G296</f>
        <v>16471.5728787879</v>
      </c>
      <c r="D296" s="375" t="n">
        <f aca="false">'Facture sociale'!G296/'Plafonnement effort'!C296</f>
        <v>18.674235006116</v>
      </c>
      <c r="E296" s="375" t="n">
        <f aca="false">'Péréquation directe'!I296/'Péréquation directe'!C296</f>
        <v>8.93361937155732</v>
      </c>
      <c r="F296" s="375" t="n">
        <f aca="false">'Dépenses thématiques'!P296</f>
        <v>-0</v>
      </c>
      <c r="G296" s="398" t="n">
        <f aca="false">SUM(D296:F296)</f>
        <v>27.6078543776733</v>
      </c>
      <c r="H296" s="191" t="n">
        <f aca="false">IF(G296&gt;H$6,H$6-G296,0)</f>
        <v>0</v>
      </c>
      <c r="I296" s="189" t="n">
        <f aca="false">H296*C296</f>
        <v>0</v>
      </c>
      <c r="J296" s="399" t="n">
        <f aca="false">G296+H296</f>
        <v>27.6078543776733</v>
      </c>
    </row>
    <row r="297" customFormat="false" ht="12.75" hidden="false" customHeight="false" outlineLevel="0" collapsed="false">
      <c r="A297" s="288" t="n">
        <f aca="false">'Base de données'!A297</f>
        <v>5905</v>
      </c>
      <c r="B297" s="156" t="str">
        <f aca="false">'Base de données'!B297</f>
        <v>Champvent</v>
      </c>
      <c r="C297" s="364" t="n">
        <f aca="false">Indicateurs!G297</f>
        <v>19356.4356338028</v>
      </c>
      <c r="D297" s="375" t="n">
        <f aca="false">'Facture sociale'!G297/'Plafonnement effort'!C297</f>
        <v>21.763087581907</v>
      </c>
      <c r="E297" s="375" t="n">
        <f aca="false">'Péréquation directe'!I297/'Péréquation directe'!C297</f>
        <v>10.1898296421932</v>
      </c>
      <c r="F297" s="375" t="n">
        <f aca="false">'Dépenses thématiques'!P297</f>
        <v>-0.340145268713736</v>
      </c>
      <c r="G297" s="398" t="n">
        <f aca="false">SUM(D297:F297)</f>
        <v>31.6127719553864</v>
      </c>
      <c r="H297" s="191" t="n">
        <f aca="false">IF(G297&gt;H$6,H$6-G297,0)</f>
        <v>0</v>
      </c>
      <c r="I297" s="189" t="n">
        <f aca="false">H297*C297</f>
        <v>0</v>
      </c>
      <c r="J297" s="399" t="n">
        <f aca="false">G297+H297</f>
        <v>31.6127719553864</v>
      </c>
    </row>
    <row r="298" customFormat="false" ht="12.75" hidden="false" customHeight="false" outlineLevel="0" collapsed="false">
      <c r="A298" s="288" t="n">
        <f aca="false">'Base de données'!A298</f>
        <v>5907</v>
      </c>
      <c r="B298" s="156" t="str">
        <f aca="false">'Base de données'!B298</f>
        <v>Chavannes-le-Chêne</v>
      </c>
      <c r="C298" s="364" t="n">
        <f aca="false">Indicateurs!G298</f>
        <v>5411.400125</v>
      </c>
      <c r="D298" s="375" t="n">
        <f aca="false">'Facture sociale'!G298/'Plafonnement effort'!C298</f>
        <v>17.5350391005374</v>
      </c>
      <c r="E298" s="375" t="n">
        <f aca="false">'Péréquation directe'!I298/'Péréquation directe'!C298</f>
        <v>-11.0702883101821</v>
      </c>
      <c r="F298" s="375" t="n">
        <f aca="false">'Dépenses thématiques'!P298</f>
        <v>-11.7104628259216</v>
      </c>
      <c r="G298" s="398" t="n">
        <f aca="false">SUM(D298:F298)</f>
        <v>-5.24571203556635</v>
      </c>
      <c r="H298" s="191" t="n">
        <f aca="false">IF(G298&gt;H$6,H$6-G298,0)</f>
        <v>0</v>
      </c>
      <c r="I298" s="189" t="n">
        <f aca="false">H298*C298</f>
        <v>0</v>
      </c>
      <c r="J298" s="399" t="n">
        <f aca="false">G298+H298</f>
        <v>-5.24571203556635</v>
      </c>
    </row>
    <row r="299" customFormat="false" ht="12.75" hidden="false" customHeight="false" outlineLevel="0" collapsed="false">
      <c r="A299" s="288" t="n">
        <f aca="false">'Base de données'!A299</f>
        <v>5908</v>
      </c>
      <c r="B299" s="156" t="str">
        <f aca="false">'Base de données'!B299</f>
        <v>Chêne-Pâquier</v>
      </c>
      <c r="C299" s="364" t="n">
        <f aca="false">Indicateurs!G299</f>
        <v>3242.57172839506</v>
      </c>
      <c r="D299" s="375" t="n">
        <f aca="false">'Facture sociale'!G299/'Plafonnement effort'!C299</f>
        <v>14.9366639056181</v>
      </c>
      <c r="E299" s="375" t="n">
        <f aca="false">'Péréquation directe'!I299/'Péréquation directe'!C299</f>
        <v>2.36399542311854</v>
      </c>
      <c r="F299" s="375" t="n">
        <f aca="false">'Dépenses thématiques'!P299</f>
        <v>-16.3484432852433</v>
      </c>
      <c r="G299" s="398" t="n">
        <f aca="false">SUM(D299:F299)</f>
        <v>0.952216043493316</v>
      </c>
      <c r="H299" s="191" t="n">
        <f aca="false">IF(G299&gt;H$6,H$6-G299,0)</f>
        <v>0</v>
      </c>
      <c r="I299" s="189" t="n">
        <f aca="false">H299*C299</f>
        <v>0</v>
      </c>
      <c r="J299" s="399" t="n">
        <f aca="false">G299+H299</f>
        <v>0.952216043493316</v>
      </c>
    </row>
    <row r="300" customFormat="false" ht="12.75" hidden="false" customHeight="false" outlineLevel="0" collapsed="false">
      <c r="A300" s="288" t="n">
        <f aca="false">'Base de données'!A300</f>
        <v>5909</v>
      </c>
      <c r="B300" s="156" t="str">
        <f aca="false">'Base de données'!B300</f>
        <v>Cheseaux-Noréaz</v>
      </c>
      <c r="C300" s="364" t="n">
        <f aca="false">Indicateurs!G300</f>
        <v>30937.1436363636</v>
      </c>
      <c r="D300" s="375" t="n">
        <f aca="false">'Facture sociale'!G300/'Plafonnement effort'!C300</f>
        <v>16.447396438033</v>
      </c>
      <c r="E300" s="375" t="n">
        <f aca="false">'Péréquation directe'!I300/'Péréquation directe'!C300</f>
        <v>16.8789863077798</v>
      </c>
      <c r="F300" s="375" t="n">
        <f aca="false">'Dépenses thématiques'!P300</f>
        <v>-1.11002490739434</v>
      </c>
      <c r="G300" s="398" t="n">
        <f aca="false">SUM(D300:F300)</f>
        <v>32.2163578384185</v>
      </c>
      <c r="H300" s="191" t="n">
        <f aca="false">IF(G300&gt;H$6,H$6-G300,0)</f>
        <v>0</v>
      </c>
      <c r="I300" s="189" t="n">
        <f aca="false">H300*C300</f>
        <v>0</v>
      </c>
      <c r="J300" s="399" t="n">
        <f aca="false">G300+H300</f>
        <v>32.2163578384185</v>
      </c>
    </row>
    <row r="301" customFormat="false" ht="12.75" hidden="false" customHeight="false" outlineLevel="0" collapsed="false">
      <c r="A301" s="288" t="n">
        <f aca="false">'Base de données'!A301</f>
        <v>5910</v>
      </c>
      <c r="B301" s="156" t="str">
        <f aca="false">'Base de données'!B301</f>
        <v>Cronay</v>
      </c>
      <c r="C301" s="364" t="n">
        <f aca="false">Indicateurs!G301</f>
        <v>9521.01024691358</v>
      </c>
      <c r="D301" s="375" t="n">
        <f aca="false">'Facture sociale'!G301/'Plafonnement effort'!C301</f>
        <v>17.3511978548624</v>
      </c>
      <c r="E301" s="375" t="n">
        <f aca="false">'Péréquation directe'!I301/'Péréquation directe'!C301</f>
        <v>4.40698783469361</v>
      </c>
      <c r="F301" s="375" t="n">
        <f aca="false">'Dépenses thématiques'!P301</f>
        <v>-9.25826122585835</v>
      </c>
      <c r="G301" s="398" t="n">
        <f aca="false">SUM(D301:F301)</f>
        <v>12.4999244636976</v>
      </c>
      <c r="H301" s="191" t="n">
        <f aca="false">IF(G301&gt;H$6,H$6-G301,0)</f>
        <v>0</v>
      </c>
      <c r="I301" s="189" t="n">
        <f aca="false">H301*C301</f>
        <v>0</v>
      </c>
      <c r="J301" s="399" t="n">
        <f aca="false">G301+H301</f>
        <v>12.4999244636976</v>
      </c>
    </row>
    <row r="302" customFormat="false" ht="12.75" hidden="false" customHeight="false" outlineLevel="0" collapsed="false">
      <c r="A302" s="288" t="n">
        <f aca="false">'Base de données'!A302</f>
        <v>5911</v>
      </c>
      <c r="B302" s="156" t="str">
        <f aca="false">'Base de données'!B302</f>
        <v>Cuarny</v>
      </c>
      <c r="C302" s="364" t="n">
        <f aca="false">Indicateurs!G302</f>
        <v>5539.43950617284</v>
      </c>
      <c r="D302" s="375" t="n">
        <f aca="false">'Facture sociale'!G302/'Plafonnement effort'!C302</f>
        <v>17.2440811714943</v>
      </c>
      <c r="E302" s="375" t="n">
        <f aca="false">'Péréquation directe'!I302/'Péréquation directe'!C302</f>
        <v>9.13098444354717</v>
      </c>
      <c r="F302" s="375" t="n">
        <f aca="false">'Dépenses thématiques'!P302</f>
        <v>-17.5678423587001</v>
      </c>
      <c r="G302" s="398" t="n">
        <f aca="false">SUM(D302:F302)</f>
        <v>8.80722325634135</v>
      </c>
      <c r="H302" s="191" t="n">
        <f aca="false">IF(G302&gt;H$6,H$6-G302,0)</f>
        <v>0</v>
      </c>
      <c r="I302" s="189" t="n">
        <f aca="false">H302*C302</f>
        <v>0</v>
      </c>
      <c r="J302" s="399" t="n">
        <f aca="false">G302+H302</f>
        <v>8.80722325634135</v>
      </c>
    </row>
    <row r="303" customFormat="false" ht="12.75" hidden="false" customHeight="false" outlineLevel="0" collapsed="false">
      <c r="A303" s="288" t="n">
        <f aca="false">'Base de données'!A303</f>
        <v>5912</v>
      </c>
      <c r="B303" s="156" t="str">
        <f aca="false">'Base de données'!B303</f>
        <v>Démoret</v>
      </c>
      <c r="C303" s="364" t="n">
        <f aca="false">Indicateurs!G303</f>
        <v>3049.32444444444</v>
      </c>
      <c r="D303" s="375" t="n">
        <f aca="false">'Facture sociale'!G303/'Plafonnement effort'!C303</f>
        <v>18.5533146071427</v>
      </c>
      <c r="E303" s="375" t="n">
        <f aca="false">'Péréquation directe'!I303/'Péréquation directe'!C303</f>
        <v>-4.18164650913298</v>
      </c>
      <c r="F303" s="375" t="n">
        <f aca="false">'Dépenses thématiques'!P303</f>
        <v>-4.54461316021909</v>
      </c>
      <c r="G303" s="398" t="n">
        <f aca="false">SUM(D303:F303)</f>
        <v>9.82705493779065</v>
      </c>
      <c r="H303" s="191" t="n">
        <f aca="false">IF(G303&gt;H$6,H$6-G303,0)</f>
        <v>0</v>
      </c>
      <c r="I303" s="189" t="n">
        <f aca="false">H303*C303</f>
        <v>0</v>
      </c>
      <c r="J303" s="399" t="n">
        <f aca="false">G303+H303</f>
        <v>9.82705493779065</v>
      </c>
    </row>
    <row r="304" customFormat="false" ht="12.75" hidden="false" customHeight="false" outlineLevel="0" collapsed="false">
      <c r="A304" s="288" t="n">
        <f aca="false">'Base de données'!A304</f>
        <v>5913</v>
      </c>
      <c r="B304" s="156" t="str">
        <f aca="false">'Base de données'!B304</f>
        <v>Donneloye</v>
      </c>
      <c r="C304" s="364" t="n">
        <f aca="false">Indicateurs!G304</f>
        <v>17337.0401369863</v>
      </c>
      <c r="D304" s="375" t="n">
        <f aca="false">'Facture sociale'!G304/'Plafonnement effort'!C304</f>
        <v>19.5941187939097</v>
      </c>
      <c r="E304" s="375" t="n">
        <f aca="false">'Péréquation directe'!I304/'Péréquation directe'!C304</f>
        <v>-1.84371162869932</v>
      </c>
      <c r="F304" s="375" t="n">
        <f aca="false">'Dépenses thématiques'!P304</f>
        <v>-3.35218696737138</v>
      </c>
      <c r="G304" s="398" t="n">
        <f aca="false">SUM(D304:F304)</f>
        <v>14.398220197839</v>
      </c>
      <c r="H304" s="191" t="n">
        <f aca="false">IF(G304&gt;H$6,H$6-G304,0)</f>
        <v>0</v>
      </c>
      <c r="I304" s="189" t="n">
        <f aca="false">H304*C304</f>
        <v>0</v>
      </c>
      <c r="J304" s="399" t="n">
        <f aca="false">G304+H304</f>
        <v>14.398220197839</v>
      </c>
    </row>
    <row r="305" customFormat="false" ht="12.75" hidden="false" customHeight="false" outlineLevel="0" collapsed="false">
      <c r="A305" s="288" t="n">
        <f aca="false">'Base de données'!A305</f>
        <v>5914</v>
      </c>
      <c r="B305" s="156" t="str">
        <f aca="false">'Base de données'!B305</f>
        <v>Ependes</v>
      </c>
      <c r="C305" s="364" t="n">
        <f aca="false">Indicateurs!G305</f>
        <v>6776.8056</v>
      </c>
      <c r="D305" s="375" t="n">
        <f aca="false">'Facture sociale'!G305/'Plafonnement effort'!C305</f>
        <v>16.4689278840232</v>
      </c>
      <c r="E305" s="375" t="n">
        <f aca="false">'Péréquation directe'!I305/'Péréquation directe'!C305</f>
        <v>-9.12731107727594</v>
      </c>
      <c r="F305" s="375" t="n">
        <f aca="false">'Dépenses thématiques'!P305</f>
        <v>-2.12769863134336</v>
      </c>
      <c r="G305" s="398" t="n">
        <f aca="false">SUM(D305:F305)</f>
        <v>5.21391817540385</v>
      </c>
      <c r="H305" s="191" t="n">
        <f aca="false">IF(G305&gt;H$6,H$6-G305,0)</f>
        <v>0</v>
      </c>
      <c r="I305" s="189" t="n">
        <f aca="false">H305*C305</f>
        <v>0</v>
      </c>
      <c r="J305" s="399" t="n">
        <f aca="false">G305+H305</f>
        <v>5.21391817540385</v>
      </c>
    </row>
    <row r="306" customFormat="false" ht="12.75" hidden="false" customHeight="false" outlineLevel="0" collapsed="false">
      <c r="A306" s="288" t="n">
        <f aca="false">'Base de données'!A306</f>
        <v>5915</v>
      </c>
      <c r="B306" s="156" t="str">
        <f aca="false">'Base de données'!B306</f>
        <v>Essert-Pittet</v>
      </c>
      <c r="C306" s="364" t="n">
        <f aca="false">Indicateurs!G306</f>
        <v>3578.06017156863</v>
      </c>
      <c r="D306" s="375" t="n">
        <f aca="false">'Facture sociale'!G306/'Plafonnement effort'!C306</f>
        <v>15.4447687116144</v>
      </c>
      <c r="E306" s="375" t="n">
        <f aca="false">'Péréquation directe'!I306/'Péréquation directe'!C306</f>
        <v>0.611063570547527</v>
      </c>
      <c r="F306" s="375" t="n">
        <f aca="false">'Dépenses thématiques'!P306</f>
        <v>-4.0222912164416</v>
      </c>
      <c r="G306" s="398" t="n">
        <f aca="false">SUM(D306:F306)</f>
        <v>12.0335410657204</v>
      </c>
      <c r="H306" s="191" t="n">
        <f aca="false">IF(G306&gt;H$6,H$6-G306,0)</f>
        <v>0</v>
      </c>
      <c r="I306" s="189" t="n">
        <f aca="false">H306*C306</f>
        <v>0</v>
      </c>
      <c r="J306" s="399" t="n">
        <f aca="false">G306+H306</f>
        <v>12.0335410657204</v>
      </c>
    </row>
    <row r="307" customFormat="false" ht="12.75" hidden="false" customHeight="false" outlineLevel="0" collapsed="false">
      <c r="A307" s="288" t="n">
        <f aca="false">'Base de données'!A307</f>
        <v>5919</v>
      </c>
      <c r="B307" s="156" t="str">
        <f aca="false">'Base de données'!B307</f>
        <v>Mathod</v>
      </c>
      <c r="C307" s="364" t="n">
        <f aca="false">Indicateurs!G307</f>
        <v>14961.5889555556</v>
      </c>
      <c r="D307" s="375" t="n">
        <f aca="false">'Facture sociale'!G307/'Plafonnement effort'!C307</f>
        <v>14.7031493503543</v>
      </c>
      <c r="E307" s="375" t="n">
        <f aca="false">'Péréquation directe'!I307/'Péréquation directe'!C307</f>
        <v>3.52856207611883</v>
      </c>
      <c r="F307" s="375" t="n">
        <f aca="false">'Dépenses thématiques'!P307</f>
        <v>-1.84445650003993</v>
      </c>
      <c r="G307" s="398" t="n">
        <f aca="false">SUM(D307:F307)</f>
        <v>16.3872549264332</v>
      </c>
      <c r="H307" s="191" t="n">
        <f aca="false">IF(G307&gt;H$6,H$6-G307,0)</f>
        <v>0</v>
      </c>
      <c r="I307" s="189" t="n">
        <f aca="false">H307*C307</f>
        <v>0</v>
      </c>
      <c r="J307" s="399" t="n">
        <f aca="false">G307+H307</f>
        <v>16.3872549264332</v>
      </c>
    </row>
    <row r="308" customFormat="false" ht="12.75" hidden="false" customHeight="false" outlineLevel="0" collapsed="false">
      <c r="A308" s="288" t="n">
        <f aca="false">'Base de données'!A308</f>
        <v>5921</v>
      </c>
      <c r="B308" s="156" t="str">
        <f aca="false">'Base de données'!B308</f>
        <v>Molondin</v>
      </c>
      <c r="C308" s="364" t="n">
        <f aca="false">Indicateurs!G308</f>
        <v>5004.89580246914</v>
      </c>
      <c r="D308" s="375" t="n">
        <f aca="false">'Facture sociale'!G308/'Plafonnement effort'!C308</f>
        <v>16.6218575554553</v>
      </c>
      <c r="E308" s="375" t="n">
        <f aca="false">'Péréquation directe'!I308/'Péréquation directe'!C308</f>
        <v>-3.3719662614293</v>
      </c>
      <c r="F308" s="375" t="n">
        <f aca="false">'Dépenses thématiques'!P308</f>
        <v>-12.6452183018031</v>
      </c>
      <c r="G308" s="398" t="n">
        <f aca="false">SUM(D308:F308)</f>
        <v>0.604672992222895</v>
      </c>
      <c r="H308" s="191" t="n">
        <f aca="false">IF(G308&gt;H$6,H$6-G308,0)</f>
        <v>0</v>
      </c>
      <c r="I308" s="189" t="n">
        <f aca="false">H308*C308</f>
        <v>0</v>
      </c>
      <c r="J308" s="399" t="n">
        <f aca="false">G308+H308</f>
        <v>0.604672992222895</v>
      </c>
    </row>
    <row r="309" customFormat="false" ht="12.75" hidden="false" customHeight="false" outlineLevel="0" collapsed="false">
      <c r="A309" s="288" t="n">
        <f aca="false">'Base de données'!A309</f>
        <v>5922</v>
      </c>
      <c r="B309" s="156" t="str">
        <f aca="false">'Base de données'!B309</f>
        <v>Montagny-près-Yverdon</v>
      </c>
      <c r="C309" s="364" t="n">
        <f aca="false">Indicateurs!G309</f>
        <v>40210.6216393443</v>
      </c>
      <c r="D309" s="375" t="n">
        <f aca="false">'Facture sociale'!G309/'Plafonnement effort'!C309</f>
        <v>17.7115963033455</v>
      </c>
      <c r="E309" s="375" t="n">
        <f aca="false">'Péréquation directe'!I309/'Péréquation directe'!C309</f>
        <v>17.1970242763902</v>
      </c>
      <c r="F309" s="375" t="n">
        <f aca="false">'Dépenses thématiques'!P309</f>
        <v>-2.88139790755993</v>
      </c>
      <c r="G309" s="398" t="n">
        <f aca="false">SUM(D309:F309)</f>
        <v>32.0272226721757</v>
      </c>
      <c r="H309" s="191" t="n">
        <f aca="false">IF(G309&gt;H$6,H$6-G309,0)</f>
        <v>0</v>
      </c>
      <c r="I309" s="189" t="n">
        <f aca="false">H309*C309</f>
        <v>0</v>
      </c>
      <c r="J309" s="399" t="n">
        <f aca="false">G309+H309</f>
        <v>32.0272226721757</v>
      </c>
    </row>
    <row r="310" customFormat="false" ht="12.75" hidden="false" customHeight="false" outlineLevel="0" collapsed="false">
      <c r="A310" s="288" t="n">
        <f aca="false">'Base de données'!A310</f>
        <v>5923</v>
      </c>
      <c r="B310" s="156" t="str">
        <f aca="false">'Base de données'!B310</f>
        <v>Oppens</v>
      </c>
      <c r="C310" s="364" t="n">
        <f aca="false">Indicateurs!G310</f>
        <v>4546.30012345679</v>
      </c>
      <c r="D310" s="375" t="n">
        <f aca="false">'Facture sociale'!G310/'Plafonnement effort'!C310</f>
        <v>18.2631926096755</v>
      </c>
      <c r="E310" s="375" t="n">
        <f aca="false">'Péréquation directe'!I310/'Péréquation directe'!C310</f>
        <v>-2.28143748481145</v>
      </c>
      <c r="F310" s="375" t="n">
        <f aca="false">'Dépenses thématiques'!P310</f>
        <v>-5.48511961877235</v>
      </c>
      <c r="G310" s="398" t="n">
        <f aca="false">SUM(D310:F310)</f>
        <v>10.4966355060917</v>
      </c>
      <c r="H310" s="191" t="n">
        <f aca="false">IF(G310&gt;H$6,H$6-G310,0)</f>
        <v>0</v>
      </c>
      <c r="I310" s="189" t="n">
        <f aca="false">H310*C310</f>
        <v>0</v>
      </c>
      <c r="J310" s="399" t="n">
        <f aca="false">G310+H310</f>
        <v>10.4966355060917</v>
      </c>
    </row>
    <row r="311" customFormat="false" ht="12.75" hidden="false" customHeight="false" outlineLevel="0" collapsed="false">
      <c r="A311" s="288" t="n">
        <f aca="false">'Base de données'!A311</f>
        <v>5924</v>
      </c>
      <c r="B311" s="156" t="str">
        <f aca="false">'Base de données'!B311</f>
        <v>Orges</v>
      </c>
      <c r="C311" s="364" t="n">
        <f aca="false">Indicateurs!G311</f>
        <v>7587.70310810811</v>
      </c>
      <c r="D311" s="375" t="n">
        <f aca="false">'Facture sociale'!G311/'Plafonnement effort'!C311</f>
        <v>17.738322495842</v>
      </c>
      <c r="E311" s="375" t="n">
        <f aca="false">'Péréquation directe'!I311/'Péréquation directe'!C311</f>
        <v>7.12011986676378</v>
      </c>
      <c r="F311" s="375" t="n">
        <f aca="false">'Dépenses thématiques'!P311</f>
        <v>-1.68232728905267</v>
      </c>
      <c r="G311" s="398" t="n">
        <f aca="false">SUM(D311:F311)</f>
        <v>23.1761150735531</v>
      </c>
      <c r="H311" s="191" t="n">
        <f aca="false">IF(G311&gt;H$6,H$6-G311,0)</f>
        <v>0</v>
      </c>
      <c r="I311" s="189" t="n">
        <f aca="false">H311*C311</f>
        <v>0</v>
      </c>
      <c r="J311" s="399" t="n">
        <f aca="false">G311+H311</f>
        <v>23.1761150735531</v>
      </c>
    </row>
    <row r="312" customFormat="false" ht="12.75" hidden="false" customHeight="false" outlineLevel="0" collapsed="false">
      <c r="A312" s="288" t="n">
        <f aca="false">'Base de données'!A312</f>
        <v>5925</v>
      </c>
      <c r="B312" s="156" t="str">
        <f aca="false">'Base de données'!B312</f>
        <v>Orzens</v>
      </c>
      <c r="C312" s="364" t="n">
        <f aca="false">Indicateurs!G312</f>
        <v>5449.8624691358</v>
      </c>
      <c r="D312" s="375" t="n">
        <f aca="false">'Facture sociale'!G312/'Plafonnement effort'!C312</f>
        <v>20.5177670562597</v>
      </c>
      <c r="E312" s="375" t="n">
        <f aca="false">'Péréquation directe'!I312/'Péréquation directe'!C312</f>
        <v>2.71866299579118</v>
      </c>
      <c r="F312" s="375" t="n">
        <f aca="false">'Dépenses thématiques'!P312</f>
        <v>-1.26498605038985</v>
      </c>
      <c r="G312" s="398" t="n">
        <f aca="false">SUM(D312:F312)</f>
        <v>21.971444001661</v>
      </c>
      <c r="H312" s="191" t="n">
        <f aca="false">IF(G312&gt;H$6,H$6-G312,0)</f>
        <v>0</v>
      </c>
      <c r="I312" s="189" t="n">
        <f aca="false">H312*C312</f>
        <v>0</v>
      </c>
      <c r="J312" s="399" t="n">
        <f aca="false">G312+H312</f>
        <v>21.971444001661</v>
      </c>
    </row>
    <row r="313" customFormat="false" ht="12.75" hidden="false" customHeight="false" outlineLevel="0" collapsed="false">
      <c r="A313" s="288" t="n">
        <f aca="false">'Base de données'!A313</f>
        <v>5926</v>
      </c>
      <c r="B313" s="156" t="str">
        <f aca="false">'Base de données'!B313</f>
        <v>Pomy</v>
      </c>
      <c r="C313" s="364" t="n">
        <f aca="false">Indicateurs!G313</f>
        <v>20271.8991549296</v>
      </c>
      <c r="D313" s="375" t="n">
        <f aca="false">'Facture sociale'!G313/'Plafonnement effort'!C313</f>
        <v>18.4690011114487</v>
      </c>
      <c r="E313" s="375" t="n">
        <f aca="false">'Péréquation directe'!I313/'Péréquation directe'!C313</f>
        <v>7.09410887410315</v>
      </c>
      <c r="F313" s="375" t="n">
        <f aca="false">'Dépenses thématiques'!P313</f>
        <v>-7.38875025251774</v>
      </c>
      <c r="G313" s="398" t="n">
        <f aca="false">SUM(D313:F313)</f>
        <v>18.1743597330341</v>
      </c>
      <c r="H313" s="191" t="n">
        <f aca="false">IF(G313&gt;H$6,H$6-G313,0)</f>
        <v>0</v>
      </c>
      <c r="I313" s="189" t="n">
        <f aca="false">H313*C313</f>
        <v>0</v>
      </c>
      <c r="J313" s="399" t="n">
        <f aca="false">G313+H313</f>
        <v>18.1743597330341</v>
      </c>
    </row>
    <row r="314" customFormat="false" ht="12.75" hidden="false" customHeight="false" outlineLevel="0" collapsed="false">
      <c r="A314" s="288" t="n">
        <f aca="false">'Base de données'!A314</f>
        <v>5928</v>
      </c>
      <c r="B314" s="156" t="str">
        <f aca="false">'Base de données'!B314</f>
        <v>Rovray</v>
      </c>
      <c r="C314" s="364" t="n">
        <f aca="false">Indicateurs!G314</f>
        <v>3238.36296296296</v>
      </c>
      <c r="D314" s="375" t="n">
        <f aca="false">'Facture sociale'!G314/'Plafonnement effort'!C314</f>
        <v>14.6014019163209</v>
      </c>
      <c r="E314" s="375" t="n">
        <f aca="false">'Péréquation directe'!I314/'Péréquation directe'!C314</f>
        <v>-8.22226562173177</v>
      </c>
      <c r="F314" s="375" t="n">
        <f aca="false">'Dépenses thématiques'!P314</f>
        <v>-2.51145411833597</v>
      </c>
      <c r="G314" s="398" t="n">
        <f aca="false">SUM(D314:F314)</f>
        <v>3.86768217625319</v>
      </c>
      <c r="H314" s="191" t="n">
        <f aca="false">IF(G314&gt;H$6,H$6-G314,0)</f>
        <v>0</v>
      </c>
      <c r="I314" s="189" t="n">
        <f aca="false">H314*C314</f>
        <v>0</v>
      </c>
      <c r="J314" s="399" t="n">
        <f aca="false">G314+H314</f>
        <v>3.86768217625319</v>
      </c>
    </row>
    <row r="315" customFormat="false" ht="12.75" hidden="false" customHeight="false" outlineLevel="0" collapsed="false">
      <c r="A315" s="288" t="n">
        <f aca="false">'Base de données'!A315</f>
        <v>5929</v>
      </c>
      <c r="B315" s="156" t="str">
        <f aca="false">'Base de données'!B315</f>
        <v>Suchy</v>
      </c>
      <c r="C315" s="364" t="n">
        <f aca="false">Indicateurs!G315</f>
        <v>13991.0324509804</v>
      </c>
      <c r="D315" s="375" t="n">
        <f aca="false">'Facture sociale'!G315/'Plafonnement effort'!C315</f>
        <v>18.2032777151119</v>
      </c>
      <c r="E315" s="375" t="n">
        <f aca="false">'Péréquation directe'!I315/'Péréquation directe'!C315</f>
        <v>8.59176854805826</v>
      </c>
      <c r="F315" s="375" t="n">
        <f aca="false">'Dépenses thématiques'!P315</f>
        <v>-1.12407715835853</v>
      </c>
      <c r="G315" s="398" t="n">
        <f aca="false">SUM(D315:F315)</f>
        <v>25.6709691048116</v>
      </c>
      <c r="H315" s="191" t="n">
        <f aca="false">IF(G315&gt;H$6,H$6-G315,0)</f>
        <v>0</v>
      </c>
      <c r="I315" s="189" t="n">
        <f aca="false">H315*C315</f>
        <v>0</v>
      </c>
      <c r="J315" s="399" t="n">
        <f aca="false">G315+H315</f>
        <v>25.6709691048116</v>
      </c>
    </row>
    <row r="316" customFormat="false" ht="12.75" hidden="false" customHeight="false" outlineLevel="0" collapsed="false">
      <c r="A316" s="288" t="n">
        <f aca="false">'Base de données'!A316</f>
        <v>5930</v>
      </c>
      <c r="B316" s="156" t="str">
        <f aca="false">'Base de données'!B316</f>
        <v>Suscévaz</v>
      </c>
      <c r="C316" s="364" t="n">
        <f aca="false">Indicateurs!G316</f>
        <v>4637.32696969697</v>
      </c>
      <c r="D316" s="375" t="n">
        <f aca="false">'Facture sociale'!G316/'Plafonnement effort'!C316</f>
        <v>16.3917896972117</v>
      </c>
      <c r="E316" s="375" t="n">
        <f aca="false">'Péréquation directe'!I316/'Péréquation directe'!C316</f>
        <v>2.05713631218511</v>
      </c>
      <c r="F316" s="375" t="n">
        <f aca="false">'Dépenses thématiques'!P316</f>
        <v>-0.0894912096368996</v>
      </c>
      <c r="G316" s="398" t="n">
        <f aca="false">SUM(D316:F316)</f>
        <v>18.3594347997599</v>
      </c>
      <c r="H316" s="191" t="n">
        <f aca="false">IF(G316&gt;H$6,H$6-G316,0)</f>
        <v>0</v>
      </c>
      <c r="I316" s="189" t="n">
        <f aca="false">H316*C316</f>
        <v>0</v>
      </c>
      <c r="J316" s="399" t="n">
        <f aca="false">G316+H316</f>
        <v>18.3594347997599</v>
      </c>
    </row>
    <row r="317" customFormat="false" ht="12.75" hidden="false" customHeight="false" outlineLevel="0" collapsed="false">
      <c r="A317" s="288" t="n">
        <f aca="false">'Base de données'!A317</f>
        <v>5931</v>
      </c>
      <c r="B317" s="156" t="str">
        <f aca="false">'Base de données'!B317</f>
        <v>Treycovagnes</v>
      </c>
      <c r="C317" s="364" t="n">
        <f aca="false">Indicateurs!G317</f>
        <v>12680.4187012987</v>
      </c>
      <c r="D317" s="375" t="n">
        <f aca="false">'Facture sociale'!G317/'Plafonnement effort'!C317</f>
        <v>16.6475012275001</v>
      </c>
      <c r="E317" s="375" t="n">
        <f aca="false">'Péréquation directe'!I317/'Péréquation directe'!C317</f>
        <v>2.64950383700447</v>
      </c>
      <c r="F317" s="375" t="n">
        <f aca="false">'Dépenses thématiques'!P317</f>
        <v>-0.0549666392268747</v>
      </c>
      <c r="G317" s="398" t="n">
        <f aca="false">SUM(D317:F317)</f>
        <v>19.2420384252777</v>
      </c>
      <c r="H317" s="191" t="n">
        <f aca="false">IF(G317&gt;H$6,H$6-G317,0)</f>
        <v>0</v>
      </c>
      <c r="I317" s="189" t="n">
        <f aca="false">H317*C317</f>
        <v>0</v>
      </c>
      <c r="J317" s="399" t="n">
        <f aca="false">G317+H317</f>
        <v>19.2420384252777</v>
      </c>
    </row>
    <row r="318" customFormat="false" ht="12.75" hidden="false" customHeight="false" outlineLevel="0" collapsed="false">
      <c r="A318" s="288" t="n">
        <f aca="false">'Base de données'!A318</f>
        <v>5932</v>
      </c>
      <c r="B318" s="156" t="str">
        <f aca="false">'Base de données'!B318</f>
        <v>Ursins</v>
      </c>
      <c r="C318" s="364" t="n">
        <f aca="false">Indicateurs!G318</f>
        <v>6437.39222222222</v>
      </c>
      <c r="D318" s="375" t="n">
        <f aca="false">'Facture sociale'!G318/'Plafonnement effort'!C318</f>
        <v>17.0337156077506</v>
      </c>
      <c r="E318" s="375" t="n">
        <f aca="false">'Péréquation directe'!I318/'Péréquation directe'!C318</f>
        <v>7.34686560436626</v>
      </c>
      <c r="F318" s="375" t="n">
        <f aca="false">'Dépenses thématiques'!P318</f>
        <v>-1.08289191637815</v>
      </c>
      <c r="G318" s="398" t="n">
        <f aca="false">SUM(D318:F318)</f>
        <v>23.2976892957388</v>
      </c>
      <c r="H318" s="191" t="n">
        <f aca="false">IF(G318&gt;H$6,H$6-G318,0)</f>
        <v>0</v>
      </c>
      <c r="I318" s="189" t="n">
        <f aca="false">H318*C318</f>
        <v>0</v>
      </c>
      <c r="J318" s="399" t="n">
        <f aca="false">G318+H318</f>
        <v>23.2976892957388</v>
      </c>
    </row>
    <row r="319" customFormat="false" ht="12.75" hidden="false" customHeight="false" outlineLevel="0" collapsed="false">
      <c r="A319" s="288" t="n">
        <f aca="false">'Base de données'!A319</f>
        <v>5933</v>
      </c>
      <c r="B319" s="156" t="str">
        <f aca="false">'Base de données'!B319</f>
        <v>Valeyres-sous-Montagny</v>
      </c>
      <c r="C319" s="364" t="n">
        <f aca="false">Indicateurs!G319</f>
        <v>16500.6568055556</v>
      </c>
      <c r="D319" s="375" t="n">
        <f aca="false">'Facture sociale'!G319/'Plafonnement effort'!C319</f>
        <v>18.0755208424163</v>
      </c>
      <c r="E319" s="375" t="n">
        <f aca="false">'Péréquation directe'!I319/'Péréquation directe'!C319</f>
        <v>1.26170264730908</v>
      </c>
      <c r="F319" s="375" t="n">
        <f aca="false">'Dépenses thématiques'!P319</f>
        <v>-5.8320708765726</v>
      </c>
      <c r="G319" s="398" t="n">
        <f aca="false">SUM(D319:F319)</f>
        <v>13.5051526131528</v>
      </c>
      <c r="H319" s="191" t="n">
        <f aca="false">IF(G319&gt;H$6,H$6-G319,0)</f>
        <v>0</v>
      </c>
      <c r="I319" s="189" t="n">
        <f aca="false">H319*C319</f>
        <v>0</v>
      </c>
      <c r="J319" s="399" t="n">
        <f aca="false">G319+H319</f>
        <v>13.5051526131528</v>
      </c>
    </row>
    <row r="320" customFormat="false" ht="12.75" hidden="false" customHeight="false" outlineLevel="0" collapsed="false">
      <c r="A320" s="288" t="n">
        <f aca="false">'Base de données'!A320</f>
        <v>5934</v>
      </c>
      <c r="B320" s="156" t="str">
        <f aca="false">'Base de données'!B320</f>
        <v>Valeyres-sous-Ursins</v>
      </c>
      <c r="C320" s="364" t="n">
        <f aca="false">Indicateurs!G320</f>
        <v>5898.22166666667</v>
      </c>
      <c r="D320" s="375" t="n">
        <f aca="false">'Facture sociale'!G320/'Plafonnement effort'!C320</f>
        <v>18.2050509071455</v>
      </c>
      <c r="E320" s="375" t="n">
        <f aca="false">'Péréquation directe'!I320/'Péréquation directe'!C320</f>
        <v>-1.18897075723588</v>
      </c>
      <c r="F320" s="375" t="n">
        <f aca="false">'Dépenses thématiques'!P320</f>
        <v>-3.54174549221474</v>
      </c>
      <c r="G320" s="398" t="n">
        <f aca="false">SUM(D320:F320)</f>
        <v>13.4743346576948</v>
      </c>
      <c r="H320" s="191" t="n">
        <f aca="false">IF(G320&gt;H$6,H$6-G320,0)</f>
        <v>0</v>
      </c>
      <c r="I320" s="189" t="n">
        <f aca="false">H320*C320</f>
        <v>0</v>
      </c>
      <c r="J320" s="399" t="n">
        <f aca="false">G320+H320</f>
        <v>13.4743346576948</v>
      </c>
    </row>
    <row r="321" customFormat="false" ht="12.75" hidden="false" customHeight="false" outlineLevel="0" collapsed="false">
      <c r="A321" s="288" t="n">
        <f aca="false">'Base de données'!A321</f>
        <v>5935</v>
      </c>
      <c r="B321" s="156" t="str">
        <f aca="false">'Base de données'!B321</f>
        <v>Villars-Epeney</v>
      </c>
      <c r="C321" s="364" t="n">
        <f aca="false">Indicateurs!G321</f>
        <v>6919.51983870968</v>
      </c>
      <c r="D321" s="375" t="n">
        <f aca="false">'Facture sociale'!G321/'Plafonnement effort'!C321</f>
        <v>22.9772287941742</v>
      </c>
      <c r="E321" s="375" t="n">
        <f aca="false">'Péréquation directe'!I321/'Péréquation directe'!C321</f>
        <v>17.6225889984761</v>
      </c>
      <c r="F321" s="375" t="n">
        <f aca="false">'Dépenses thématiques'!P321</f>
        <v>-1.70010703533181</v>
      </c>
      <c r="G321" s="398" t="n">
        <f aca="false">SUM(D321:F321)</f>
        <v>38.8997107573185</v>
      </c>
      <c r="H321" s="191" t="n">
        <f aca="false">IF(G321&gt;H$6,H$6-G321,0)</f>
        <v>0</v>
      </c>
      <c r="I321" s="189" t="n">
        <f aca="false">H321*C321</f>
        <v>0</v>
      </c>
      <c r="J321" s="399" t="n">
        <f aca="false">G321+H321</f>
        <v>38.8997107573185</v>
      </c>
    </row>
    <row r="322" customFormat="false" ht="12.75" hidden="false" customHeight="false" outlineLevel="0" collapsed="false">
      <c r="A322" s="288" t="n">
        <f aca="false">'Base de données'!A322</f>
        <v>5937</v>
      </c>
      <c r="B322" s="156" t="str">
        <f aca="false">'Base de données'!B322</f>
        <v>Vugelles-La Mothe</v>
      </c>
      <c r="C322" s="364" t="n">
        <f aca="false">Indicateurs!G322</f>
        <v>1942.45983673469</v>
      </c>
      <c r="D322" s="375" t="n">
        <f aca="false">'Facture sociale'!G322/'Plafonnement effort'!C322</f>
        <v>20.1552911296261</v>
      </c>
      <c r="E322" s="375" t="n">
        <f aca="false">'Péréquation directe'!I322/'Péréquation directe'!C322</f>
        <v>-15.6956265116339</v>
      </c>
      <c r="F322" s="375" t="n">
        <f aca="false">'Dépenses thématiques'!P322</f>
        <v>-12.2736128434332</v>
      </c>
      <c r="G322" s="398" t="n">
        <f aca="false">SUM(D322:F322)</f>
        <v>-7.81394822544092</v>
      </c>
      <c r="H322" s="191" t="n">
        <f aca="false">IF(G322&gt;H$6,H$6-G322,0)</f>
        <v>0</v>
      </c>
      <c r="I322" s="189" t="n">
        <f aca="false">H322*C322</f>
        <v>0</v>
      </c>
      <c r="J322" s="399" t="n">
        <f aca="false">G322+H322</f>
        <v>-7.81394822544092</v>
      </c>
    </row>
    <row r="323" customFormat="false" ht="12.75" hidden="false" customHeight="false" outlineLevel="0" collapsed="false">
      <c r="A323" s="288" t="n">
        <f aca="false">'Base de données'!A323</f>
        <v>5938</v>
      </c>
      <c r="B323" s="156" t="str">
        <f aca="false">'Base de données'!B323</f>
        <v>Yverdon-les-Bains</v>
      </c>
      <c r="C323" s="364" t="n">
        <f aca="false">Indicateurs!G323</f>
        <v>701185.97751634</v>
      </c>
      <c r="D323" s="375" t="n">
        <f aca="false">'Facture sociale'!G323/'Plafonnement effort'!C323</f>
        <v>17.9458618076747</v>
      </c>
      <c r="E323" s="375" t="n">
        <f aca="false">'Péréquation directe'!I323/'Péréquation directe'!C323</f>
        <v>-29.6817326545054</v>
      </c>
      <c r="F323" s="375" t="n">
        <f aca="false">'Dépenses thématiques'!P323</f>
        <v>-8.06441540663615</v>
      </c>
      <c r="G323" s="398" t="n">
        <f aca="false">SUM(D323:F323)</f>
        <v>-19.8002862534668</v>
      </c>
      <c r="H323" s="191" t="n">
        <f aca="false">IF(G323&gt;H$6,H$6-G323,0)</f>
        <v>0</v>
      </c>
      <c r="I323" s="189" t="n">
        <f aca="false">H323*C323</f>
        <v>0</v>
      </c>
      <c r="J323" s="399" t="n">
        <f aca="false">G323+H323</f>
        <v>-19.8002862534668</v>
      </c>
    </row>
    <row r="324" customFormat="false" ht="12.75" hidden="false" customHeight="false" outlineLevel="0" collapsed="false">
      <c r="A324" s="202" t="n">
        <f aca="false">'Base de données'!A324</f>
        <v>5939</v>
      </c>
      <c r="B324" s="282" t="str">
        <f aca="false">'Base de données'!B324</f>
        <v>Yvonand</v>
      </c>
      <c r="C324" s="365" t="n">
        <f aca="false">Indicateurs!G324</f>
        <v>68541.9154794521</v>
      </c>
      <c r="D324" s="378" t="n">
        <f aca="false">'Facture sociale'!G324/'Plafonnement effort'!C324</f>
        <v>18.8569846750883</v>
      </c>
      <c r="E324" s="378" t="n">
        <f aca="false">'Péréquation directe'!I324/'Péréquation directe'!C324</f>
        <v>-5.13802025963222</v>
      </c>
      <c r="F324" s="378" t="n">
        <f aca="false">'Dépenses thématiques'!P324</f>
        <v>-2.2015141967434</v>
      </c>
      <c r="G324" s="400" t="n">
        <f aca="false">SUM(D324:F324)</f>
        <v>11.5174502187127</v>
      </c>
      <c r="H324" s="213" t="n">
        <f aca="false">IF(G324&gt;H$6,H$6-G324,0)</f>
        <v>0</v>
      </c>
      <c r="I324" s="211" t="n">
        <f aca="false">H324*C324</f>
        <v>0</v>
      </c>
      <c r="J324" s="401" t="n">
        <f aca="false">G324+H324</f>
        <v>11.5174502187127</v>
      </c>
    </row>
    <row r="325" s="200" customFormat="true" ht="12.75" hidden="false" customHeight="false" outlineLevel="0" collapsed="false">
      <c r="B325" s="291" t="str">
        <f aca="false">'Base de données'!B325</f>
        <v>Total - 318 communes</v>
      </c>
      <c r="C325" s="221" t="n">
        <f aca="false">SUM(C7:C324)</f>
        <v>31792381.0826341</v>
      </c>
      <c r="D325" s="223" t="n">
        <f aca="false">'Facture sociale'!G325/'Plafonnement effort'!C325</f>
        <v>20.2980078252929</v>
      </c>
      <c r="E325" s="402" t="n">
        <f aca="false">'Péréquation directe'!I325/'Péréquation directe'!C325</f>
        <v>3.80729069853331</v>
      </c>
      <c r="F325" s="223" t="n">
        <f aca="false">'Dépenses thématiques'!P325</f>
        <v>-3.99999999989405</v>
      </c>
      <c r="G325" s="403" t="n">
        <f aca="false">SUM(D325:F325)</f>
        <v>20.1052985239322</v>
      </c>
      <c r="H325" s="224"/>
      <c r="I325" s="221" t="n">
        <f aca="false">SUM(I7:I324)</f>
        <v>-24153.3131531105</v>
      </c>
      <c r="J325" s="223" t="n">
        <f aca="false">G325+H325</f>
        <v>20.1052985239322</v>
      </c>
      <c r="L325" s="404"/>
      <c r="M325" s="404"/>
      <c r="N325" s="133"/>
      <c r="O325" s="133"/>
      <c r="P325" s="133"/>
      <c r="Q325" s="133"/>
      <c r="R325" s="133"/>
    </row>
    <row r="326" customFormat="false" ht="12.75" hidden="false" customHeight="false" outlineLevel="0" collapsed="false">
      <c r="A326" s="0"/>
      <c r="B326" s="0"/>
      <c r="C326" s="0"/>
      <c r="D326" s="0"/>
    </row>
    <row r="327" customFormat="false" ht="12.75" hidden="false" customHeight="false" outlineLevel="0" collapsed="false">
      <c r="A327" s="0"/>
      <c r="B327" s="0"/>
      <c r="C327" s="0"/>
      <c r="D327" s="0"/>
    </row>
    <row r="328" customFormat="false" ht="12.75" hidden="false" customHeight="false" outlineLevel="0" collapsed="false">
      <c r="A328" s="0"/>
      <c r="B328" s="0"/>
      <c r="C328" s="0"/>
      <c r="D328" s="0"/>
    </row>
    <row r="329" customFormat="false" ht="12.75" hidden="false" customHeight="false" outlineLevel="0" collapsed="false">
      <c r="A329" s="0"/>
      <c r="B329" s="0"/>
      <c r="C329" s="0"/>
      <c r="D329" s="0"/>
    </row>
  </sheetData>
  <sheetProtection sheet="true" password="cb65" objects="true" scenarios="true"/>
  <printOptions headings="false" gridLines="false" gridLinesSet="true" horizontalCentered="true" verticalCentered="false"/>
  <pageMargins left="0" right="0" top="0"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10.75" defaultRowHeight="12.75" zeroHeight="false" outlineLevelRow="0" outlineLevelCol="0"/>
  <cols>
    <col collapsed="false" customWidth="true" hidden="false" outlineLevel="0" max="1" min="1" style="133" width="7.25"/>
    <col collapsed="false" customWidth="true" hidden="false" outlineLevel="0" max="2" min="2" style="133" width="17.99"/>
    <col collapsed="false" customWidth="true" hidden="false" outlineLevel="0" max="4" min="3" style="133" width="9.24"/>
    <col collapsed="false" customWidth="true" hidden="false" outlineLevel="0" max="5" min="5" style="133" width="11.61"/>
    <col collapsed="false" customWidth="true" hidden="false" outlineLevel="0" max="6" min="6" style="133" width="10.99"/>
    <col collapsed="false" customWidth="true" hidden="false" outlineLevel="0" max="7" min="7" style="228" width="10.37"/>
    <col collapsed="false" customWidth="true" hidden="false" outlineLevel="0" max="8" min="8" style="228" width="12.24"/>
    <col collapsed="false" customWidth="true" hidden="false" outlineLevel="0" max="9" min="9" style="133" width="9.99"/>
    <col collapsed="false" customWidth="true" hidden="false" outlineLevel="0" max="10" min="10" style="133" width="12.87"/>
    <col collapsed="false" customWidth="true" hidden="false" outlineLevel="0" max="14" min="11" style="133" width="12.11"/>
    <col collapsed="false" customWidth="true" hidden="false" outlineLevel="0" max="17" min="15" style="133" width="8.12"/>
    <col collapsed="false" customWidth="false" hidden="false" outlineLevel="0" max="257" min="18" style="133" width="10.75"/>
  </cols>
  <sheetData>
    <row r="1" s="141" customFormat="true" ht="20.25" hidden="false" customHeight="true" outlineLevel="0" collapsed="false">
      <c r="A1" s="135" t="s">
        <v>547</v>
      </c>
      <c r="B1" s="136"/>
      <c r="C1" s="137"/>
      <c r="D1" s="137"/>
      <c r="E1" s="137"/>
      <c r="F1" s="137"/>
      <c r="G1" s="392"/>
      <c r="H1" s="392"/>
      <c r="I1" s="137"/>
      <c r="J1" s="137"/>
      <c r="L1" s="142"/>
      <c r="N1" s="133"/>
      <c r="O1" s="133"/>
      <c r="P1" s="133"/>
      <c r="Q1" s="133"/>
      <c r="R1" s="133"/>
      <c r="Y1" s="133"/>
    </row>
    <row r="2" s="144" customFormat="true" ht="12" hidden="false" customHeight="true" outlineLevel="0" collapsed="false">
      <c r="A2" s="280" t="s">
        <v>470</v>
      </c>
      <c r="E2" s="133"/>
      <c r="F2" s="133"/>
      <c r="G2" s="232"/>
      <c r="H2" s="232"/>
      <c r="N2" s="133"/>
      <c r="O2" s="133"/>
      <c r="P2" s="133"/>
      <c r="Q2" s="133"/>
      <c r="R2" s="133"/>
      <c r="Y2" s="133"/>
    </row>
    <row r="3" customFormat="false" ht="12" hidden="false" customHeight="true" outlineLevel="0" collapsed="false"/>
    <row r="5" customFormat="false" ht="38.25" hidden="false" customHeight="false" outlineLevel="0" collapsed="false">
      <c r="A5" s="148" t="s">
        <v>74</v>
      </c>
      <c r="B5" s="148" t="s">
        <v>75</v>
      </c>
      <c r="C5" s="148" t="s">
        <v>501</v>
      </c>
      <c r="D5" s="148" t="s">
        <v>489</v>
      </c>
      <c r="E5" s="148" t="s">
        <v>521</v>
      </c>
      <c r="F5" s="148" t="s">
        <v>542</v>
      </c>
      <c r="G5" s="148" t="s">
        <v>548</v>
      </c>
      <c r="H5" s="148" t="s">
        <v>549</v>
      </c>
      <c r="I5" s="148" t="s">
        <v>544</v>
      </c>
      <c r="J5" s="148" t="s">
        <v>550</v>
      </c>
    </row>
    <row r="6" customFormat="false" ht="12.75" hidden="false" customHeight="false" outlineLevel="0" collapsed="false">
      <c r="A6" s="282"/>
      <c r="B6" s="282"/>
      <c r="C6" s="361"/>
      <c r="D6" s="393"/>
      <c r="E6" s="393"/>
      <c r="F6" s="393"/>
      <c r="G6" s="393"/>
      <c r="H6" s="393"/>
      <c r="I6" s="405" t="n">
        <v>-5.5</v>
      </c>
      <c r="J6" s="393"/>
    </row>
    <row r="7" customFormat="false" ht="12.75" hidden="false" customHeight="false" outlineLevel="0" collapsed="false">
      <c r="A7" s="284" t="n">
        <f aca="false">'Base de données'!A7</f>
        <v>5401</v>
      </c>
      <c r="B7" s="285" t="str">
        <f aca="false">'Base de données'!B7</f>
        <v>Aigle</v>
      </c>
      <c r="C7" s="363" t="n">
        <f aca="false">Indicateurs!G7</f>
        <v>233387.25617284</v>
      </c>
      <c r="D7" s="372" t="n">
        <f aca="false">'Facture sociale'!G7/'Plafonnement effort'!C7</f>
        <v>17.39398505071</v>
      </c>
      <c r="E7" s="372" t="n">
        <f aca="false">'Péréquation directe'!I7/'Péréquation directe'!C7</f>
        <v>-13.6145910668199</v>
      </c>
      <c r="F7" s="372" t="n">
        <f aca="false">'Dépenses thématiques'!P7</f>
        <v>-8.85275843197665</v>
      </c>
      <c r="G7" s="406" t="n">
        <f aca="false">SUM(D7:F7)</f>
        <v>-5.07336444808652</v>
      </c>
      <c r="H7" s="407" t="n">
        <f aca="false">G7-F7</f>
        <v>3.77939398389013</v>
      </c>
      <c r="I7" s="408" t="n">
        <f aca="false">IF(H7&lt;I$6,H7-I$6,0)</f>
        <v>0</v>
      </c>
      <c r="J7" s="409" t="n">
        <f aca="false">-I7*C7</f>
        <v>-0</v>
      </c>
    </row>
    <row r="8" customFormat="false" ht="12.75" hidden="false" customHeight="false" outlineLevel="0" collapsed="false">
      <c r="A8" s="288" t="n">
        <f aca="false">'Base de données'!A8</f>
        <v>5402</v>
      </c>
      <c r="B8" s="156" t="str">
        <f aca="false">'Base de données'!B8</f>
        <v>Bex</v>
      </c>
      <c r="C8" s="364" t="n">
        <f aca="false">Indicateurs!G8</f>
        <v>145769.177323944</v>
      </c>
      <c r="D8" s="375" t="n">
        <f aca="false">'Facture sociale'!G8/'Plafonnement effort'!C8</f>
        <v>19.2464967055525</v>
      </c>
      <c r="E8" s="375" t="n">
        <f aca="false">'Péréquation directe'!I8/'Péréquation directe'!C8</f>
        <v>-17.8533007775039</v>
      </c>
      <c r="F8" s="375" t="n">
        <f aca="false">'Dépenses thématiques'!P8</f>
        <v>-13.5580239683178</v>
      </c>
      <c r="G8" s="410" t="n">
        <f aca="false">SUM(D8:F8)</f>
        <v>-12.1648280402692</v>
      </c>
      <c r="H8" s="411" t="n">
        <f aca="false">G8-F8</f>
        <v>1.39319592804861</v>
      </c>
      <c r="I8" s="412" t="n">
        <f aca="false">IF(H8&lt;I$6,H8-I$6,0)</f>
        <v>0</v>
      </c>
      <c r="J8" s="413" t="n">
        <f aca="false">-I8*C8</f>
        <v>-0</v>
      </c>
    </row>
    <row r="9" customFormat="false" ht="12.75" hidden="false" customHeight="false" outlineLevel="0" collapsed="false">
      <c r="A9" s="288" t="n">
        <f aca="false">'Base de données'!A9</f>
        <v>5403</v>
      </c>
      <c r="B9" s="156" t="str">
        <f aca="false">'Base de données'!B9</f>
        <v>Chessel</v>
      </c>
      <c r="C9" s="364" t="n">
        <f aca="false">Indicateurs!G9</f>
        <v>8310.35684210526</v>
      </c>
      <c r="D9" s="375" t="n">
        <f aca="false">'Facture sociale'!G9/'Plafonnement effort'!C9</f>
        <v>25.665345727355</v>
      </c>
      <c r="E9" s="375" t="n">
        <f aca="false">'Péréquation directe'!I9/'Péréquation directe'!C9</f>
        <v>-4.03465091769128</v>
      </c>
      <c r="F9" s="375" t="n">
        <f aca="false">'Dépenses thématiques'!P9</f>
        <v>-2.44742799694839</v>
      </c>
      <c r="G9" s="410" t="n">
        <f aca="false">SUM(D9:F9)</f>
        <v>19.1832668127153</v>
      </c>
      <c r="H9" s="411" t="n">
        <f aca="false">G9-F9</f>
        <v>21.6306948096637</v>
      </c>
      <c r="I9" s="412" t="n">
        <f aca="false">IF(H9&lt;I$6,H9-I$6,0)</f>
        <v>0</v>
      </c>
      <c r="J9" s="413" t="n">
        <f aca="false">-I9*C9</f>
        <v>-0</v>
      </c>
    </row>
    <row r="10" customFormat="false" ht="12.75" hidden="false" customHeight="false" outlineLevel="0" collapsed="false">
      <c r="A10" s="288" t="n">
        <f aca="false">'Base de données'!A10</f>
        <v>5404</v>
      </c>
      <c r="B10" s="156" t="str">
        <f aca="false">'Base de données'!B10</f>
        <v>Corbeyrier</v>
      </c>
      <c r="C10" s="364" t="n">
        <f aca="false">Indicateurs!G10</f>
        <v>8072.89191919192</v>
      </c>
      <c r="D10" s="375" t="n">
        <f aca="false">'Facture sociale'!G10/'Plafonnement effort'!C10</f>
        <v>25.6038187025701</v>
      </c>
      <c r="E10" s="375" t="n">
        <f aca="false">'Péréquation directe'!I10/'Péréquation directe'!C10</f>
        <v>-2.40935567974351</v>
      </c>
      <c r="F10" s="375" t="n">
        <f aca="false">'Dépenses thématiques'!P10</f>
        <v>-23.0416809567072</v>
      </c>
      <c r="G10" s="410" t="n">
        <f aca="false">SUM(D10:F10)</f>
        <v>0.152782066119416</v>
      </c>
      <c r="H10" s="411" t="n">
        <f aca="false">G10-F10</f>
        <v>23.1944630228266</v>
      </c>
      <c r="I10" s="412" t="n">
        <f aca="false">IF(H10&lt;I$6,H10-I$6,0)</f>
        <v>0</v>
      </c>
      <c r="J10" s="413" t="n">
        <f aca="false">-I10*C10</f>
        <v>-0</v>
      </c>
    </row>
    <row r="11" customFormat="false" ht="12.75" hidden="false" customHeight="false" outlineLevel="0" collapsed="false">
      <c r="A11" s="288" t="n">
        <f aca="false">'Base de données'!A11</f>
        <v>5405</v>
      </c>
      <c r="B11" s="156" t="str">
        <f aca="false">'Base de données'!B11</f>
        <v>Gryon</v>
      </c>
      <c r="C11" s="364" t="n">
        <f aca="false">Indicateurs!G11</f>
        <v>60522.6074537037</v>
      </c>
      <c r="D11" s="375" t="n">
        <f aca="false">'Facture sociale'!G11/'Plafonnement effort'!C11</f>
        <v>22.0975924959408</v>
      </c>
      <c r="E11" s="375" t="n">
        <f aca="false">'Péréquation directe'!I11/'Péréquation directe'!C11</f>
        <v>16.1377832330195</v>
      </c>
      <c r="F11" s="375" t="n">
        <f aca="false">'Dépenses thématiques'!P11</f>
        <v>-9.20741890418831</v>
      </c>
      <c r="G11" s="410" t="n">
        <f aca="false">SUM(D11:F11)</f>
        <v>29.027956824772</v>
      </c>
      <c r="H11" s="411" t="n">
        <f aca="false">G11-F11</f>
        <v>38.2353757289603</v>
      </c>
      <c r="I11" s="412" t="n">
        <f aca="false">IF(H11&lt;I$6,H11-I$6,0)</f>
        <v>0</v>
      </c>
      <c r="J11" s="413" t="n">
        <f aca="false">-I11*C11</f>
        <v>-0</v>
      </c>
    </row>
    <row r="12" customFormat="false" ht="12.75" hidden="false" customHeight="false" outlineLevel="0" collapsed="false">
      <c r="A12" s="288" t="n">
        <f aca="false">'Base de données'!A12</f>
        <v>5406</v>
      </c>
      <c r="B12" s="156" t="str">
        <f aca="false">'Base de données'!B12</f>
        <v>Lavey-Morcles</v>
      </c>
      <c r="C12" s="364" t="n">
        <f aca="false">Indicateurs!G12</f>
        <v>18262.3508667389</v>
      </c>
      <c r="D12" s="375" t="n">
        <f aca="false">'Facture sociale'!G12/'Plafonnement effort'!C12</f>
        <v>22.2038290931746</v>
      </c>
      <c r="E12" s="375" t="n">
        <f aca="false">'Péréquation directe'!I12/'Péréquation directe'!C12</f>
        <v>-4.82075503526069</v>
      </c>
      <c r="F12" s="375" t="n">
        <f aca="false">'Dépenses thématiques'!P12</f>
        <v>-3.35247090841447</v>
      </c>
      <c r="G12" s="410" t="n">
        <f aca="false">SUM(D12:F12)</f>
        <v>14.0306031494994</v>
      </c>
      <c r="H12" s="411" t="n">
        <f aca="false">G12-F12</f>
        <v>17.3830740579139</v>
      </c>
      <c r="I12" s="412" t="n">
        <f aca="false">IF(H12&lt;I$6,H12-I$6,0)</f>
        <v>0</v>
      </c>
      <c r="J12" s="413" t="n">
        <f aca="false">-I12*C12</f>
        <v>-0</v>
      </c>
    </row>
    <row r="13" customFormat="false" ht="12.75" hidden="false" customHeight="false" outlineLevel="0" collapsed="false">
      <c r="A13" s="288" t="n">
        <f aca="false">'Base de données'!A13</f>
        <v>5407</v>
      </c>
      <c r="B13" s="156" t="str">
        <f aca="false">'Base de données'!B13</f>
        <v>Leysin</v>
      </c>
      <c r="C13" s="364" t="n">
        <f aca="false">Indicateurs!G13</f>
        <v>81383.2104273504</v>
      </c>
      <c r="D13" s="375" t="n">
        <f aca="false">'Facture sociale'!G13/'Plafonnement effort'!C13</f>
        <v>19.3654229691728</v>
      </c>
      <c r="E13" s="375" t="n">
        <f aca="false">'Péréquation directe'!I13/'Péréquation directe'!C13</f>
        <v>-21.165030216513</v>
      </c>
      <c r="F13" s="375" t="n">
        <f aca="false">'Dépenses thématiques'!P13</f>
        <v>-26.7848858327592</v>
      </c>
      <c r="G13" s="410" t="n">
        <f aca="false">SUM(D13:F13)</f>
        <v>-28.5844930800993</v>
      </c>
      <c r="H13" s="411" t="n">
        <f aca="false">G13-F13</f>
        <v>-1.79960724734013</v>
      </c>
      <c r="I13" s="412" t="n">
        <f aca="false">IF(H13&lt;I$6,H13-I$6,0)</f>
        <v>0</v>
      </c>
      <c r="J13" s="413" t="n">
        <f aca="false">-I13*C13</f>
        <v>-0</v>
      </c>
      <c r="L13" s="297"/>
    </row>
    <row r="14" customFormat="false" ht="12.75" hidden="false" customHeight="false" outlineLevel="0" collapsed="false">
      <c r="A14" s="288" t="n">
        <f aca="false">'Base de données'!A14</f>
        <v>5408</v>
      </c>
      <c r="B14" s="156" t="str">
        <f aca="false">'Base de données'!B14</f>
        <v>Noville</v>
      </c>
      <c r="C14" s="364" t="n">
        <f aca="false">Indicateurs!G14</f>
        <v>21787.624670913</v>
      </c>
      <c r="D14" s="375" t="n">
        <f aca="false">'Facture sociale'!G14/'Plafonnement effort'!C14</f>
        <v>29.6313492334288</v>
      </c>
      <c r="E14" s="375" t="n">
        <f aca="false">'Péréquation directe'!I14/'Péréquation directe'!C14</f>
        <v>4.02980986289168</v>
      </c>
      <c r="F14" s="375" t="n">
        <f aca="false">'Dépenses thématiques'!P14</f>
        <v>-8.81004712075191</v>
      </c>
      <c r="G14" s="410" t="n">
        <f aca="false">SUM(D14:F14)</f>
        <v>24.8511119755685</v>
      </c>
      <c r="H14" s="411" t="n">
        <f aca="false">G14-F14</f>
        <v>33.6611590963204</v>
      </c>
      <c r="I14" s="412" t="n">
        <f aca="false">IF(H14&lt;I$6,H14-I$6,0)</f>
        <v>0</v>
      </c>
      <c r="J14" s="413" t="n">
        <f aca="false">-I14*C14</f>
        <v>-0</v>
      </c>
    </row>
    <row r="15" customFormat="false" ht="12.75" hidden="false" customHeight="false" outlineLevel="0" collapsed="false">
      <c r="A15" s="288" t="n">
        <f aca="false">'Base de données'!A15</f>
        <v>5409</v>
      </c>
      <c r="B15" s="156" t="str">
        <f aca="false">'Base de données'!B15</f>
        <v>Ollon</v>
      </c>
      <c r="C15" s="364" t="n">
        <f aca="false">Indicateurs!G15</f>
        <v>333775.261357466</v>
      </c>
      <c r="D15" s="375" t="n">
        <f aca="false">'Facture sociale'!G15/'Plafonnement effort'!C15</f>
        <v>20.0275190035119</v>
      </c>
      <c r="E15" s="375" t="n">
        <f aca="false">'Péréquation directe'!I15/'Péréquation directe'!C15</f>
        <v>9.74558514531814</v>
      </c>
      <c r="F15" s="375" t="n">
        <f aca="false">'Dépenses thématiques'!P15</f>
        <v>-5.17821180925978</v>
      </c>
      <c r="G15" s="410" t="n">
        <f aca="false">SUM(D15:F15)</f>
        <v>24.5948923395703</v>
      </c>
      <c r="H15" s="411" t="n">
        <f aca="false">G15-F15</f>
        <v>29.77310414883</v>
      </c>
      <c r="I15" s="412" t="n">
        <f aca="false">IF(H15&lt;I$6,H15-I$6,0)</f>
        <v>0</v>
      </c>
      <c r="J15" s="413" t="n">
        <f aca="false">-I15*C15</f>
        <v>-0</v>
      </c>
    </row>
    <row r="16" customFormat="false" ht="12.75" hidden="false" customHeight="false" outlineLevel="0" collapsed="false">
      <c r="A16" s="288" t="n">
        <f aca="false">'Base de données'!A16</f>
        <v>5410</v>
      </c>
      <c r="B16" s="156" t="str">
        <f aca="false">'Base de données'!B16</f>
        <v>Ormont-Dessous</v>
      </c>
      <c r="C16" s="364" t="n">
        <f aca="false">Indicateurs!G16</f>
        <v>28341.6248407643</v>
      </c>
      <c r="D16" s="375" t="n">
        <f aca="false">'Facture sociale'!G16/'Plafonnement effort'!C16</f>
        <v>23.4984881694043</v>
      </c>
      <c r="E16" s="375" t="n">
        <f aca="false">'Péréquation directe'!I16/'Péréquation directe'!C16</f>
        <v>2.794125223128</v>
      </c>
      <c r="F16" s="375" t="n">
        <f aca="false">'Dépenses thématiques'!P16</f>
        <v>-26.7493837865491</v>
      </c>
      <c r="G16" s="410" t="n">
        <f aca="false">SUM(D16:F16)</f>
        <v>-0.456770394016838</v>
      </c>
      <c r="H16" s="411" t="n">
        <f aca="false">G16-F16</f>
        <v>26.2926133925323</v>
      </c>
      <c r="I16" s="412" t="n">
        <f aca="false">IF(H16&lt;I$6,H16-I$6,0)</f>
        <v>0</v>
      </c>
      <c r="J16" s="413" t="n">
        <f aca="false">-I16*C16</f>
        <v>-0</v>
      </c>
    </row>
    <row r="17" customFormat="false" ht="12.75" hidden="false" customHeight="false" outlineLevel="0" collapsed="false">
      <c r="A17" s="288" t="n">
        <f aca="false">'Base de données'!A17</f>
        <v>5411</v>
      </c>
      <c r="B17" s="156" t="str">
        <f aca="false">'Base de données'!B17</f>
        <v>Ormont-Dessus</v>
      </c>
      <c r="C17" s="364" t="n">
        <f aca="false">Indicateurs!G17</f>
        <v>69068.1657352941</v>
      </c>
      <c r="D17" s="375" t="n">
        <f aca="false">'Facture sociale'!G17/'Plafonnement effort'!C17</f>
        <v>19.4800599083355</v>
      </c>
      <c r="E17" s="375" t="n">
        <f aca="false">'Péréquation directe'!I17/'Péréquation directe'!C17</f>
        <v>15.330525656756</v>
      </c>
      <c r="F17" s="375" t="n">
        <f aca="false">'Dépenses thématiques'!P17</f>
        <v>-13.3882229266655</v>
      </c>
      <c r="G17" s="410" t="n">
        <f aca="false">SUM(D17:F17)</f>
        <v>21.4223626384259</v>
      </c>
      <c r="H17" s="411" t="n">
        <f aca="false">G17-F17</f>
        <v>34.8105855650915</v>
      </c>
      <c r="I17" s="412" t="n">
        <f aca="false">IF(H17&lt;I$6,H17-I$6,0)</f>
        <v>0</v>
      </c>
      <c r="J17" s="413" t="n">
        <f aca="false">-I17*C17</f>
        <v>-0</v>
      </c>
    </row>
    <row r="18" customFormat="false" ht="12.75" hidden="false" customHeight="false" outlineLevel="0" collapsed="false">
      <c r="A18" s="288" t="n">
        <f aca="false">'Base de données'!A18</f>
        <v>5412</v>
      </c>
      <c r="B18" s="156" t="str">
        <f aca="false">'Base de données'!B18</f>
        <v>Rennaz</v>
      </c>
      <c r="C18" s="364" t="n">
        <f aca="false">Indicateurs!G18</f>
        <v>21725.8001574803</v>
      </c>
      <c r="D18" s="375" t="n">
        <f aca="false">'Facture sociale'!G18/'Plafonnement effort'!C18</f>
        <v>20.0109161106233</v>
      </c>
      <c r="E18" s="375" t="n">
        <f aca="false">'Péréquation directe'!I18/'Péréquation directe'!C18</f>
        <v>9.23875713934383</v>
      </c>
      <c r="F18" s="375" t="n">
        <f aca="false">'Dépenses thématiques'!P18</f>
        <v>-0.932900047551142</v>
      </c>
      <c r="G18" s="410" t="n">
        <f aca="false">SUM(D18:F18)</f>
        <v>28.316773202416</v>
      </c>
      <c r="H18" s="411" t="n">
        <f aca="false">G18-F18</f>
        <v>29.2496732499672</v>
      </c>
      <c r="I18" s="412" t="n">
        <f aca="false">IF(H18&lt;I$6,H18-I$6,0)</f>
        <v>0</v>
      </c>
      <c r="J18" s="413" t="n">
        <f aca="false">-I18*C18</f>
        <v>-0</v>
      </c>
    </row>
    <row r="19" customFormat="false" ht="12.75" hidden="false" customHeight="false" outlineLevel="0" collapsed="false">
      <c r="A19" s="288" t="n">
        <f aca="false">'Base de données'!A19</f>
        <v>5413</v>
      </c>
      <c r="B19" s="156" t="str">
        <f aca="false">'Base de données'!B19</f>
        <v>Roche</v>
      </c>
      <c r="C19" s="364" t="n">
        <f aca="false">Indicateurs!G19</f>
        <v>34951.73359375</v>
      </c>
      <c r="D19" s="375" t="n">
        <f aca="false">'Facture sociale'!G19/'Plafonnement effort'!C19</f>
        <v>18.8706801325278</v>
      </c>
      <c r="E19" s="375" t="n">
        <f aca="false">'Péréquation directe'!I19/'Péréquation directe'!C19</f>
        <v>2.61442981726391</v>
      </c>
      <c r="F19" s="375" t="n">
        <f aca="false">'Dépenses thématiques'!P19</f>
        <v>-0</v>
      </c>
      <c r="G19" s="410" t="n">
        <f aca="false">SUM(D19:F19)</f>
        <v>21.4851099497917</v>
      </c>
      <c r="H19" s="411" t="n">
        <f aca="false">G19-F19</f>
        <v>21.4851099497917</v>
      </c>
      <c r="I19" s="412" t="n">
        <f aca="false">IF(H19&lt;I$6,H19-I$6,0)</f>
        <v>0</v>
      </c>
      <c r="J19" s="413" t="n">
        <f aca="false">-I19*C19</f>
        <v>-0</v>
      </c>
    </row>
    <row r="20" customFormat="false" ht="12.75" hidden="false" customHeight="false" outlineLevel="0" collapsed="false">
      <c r="A20" s="288" t="n">
        <f aca="false">'Base de données'!A20</f>
        <v>5414</v>
      </c>
      <c r="B20" s="156" t="str">
        <f aca="false">'Base de données'!B20</f>
        <v>Villeneuve</v>
      </c>
      <c r="C20" s="364" t="n">
        <f aca="false">Indicateurs!G20</f>
        <v>145816.953188406</v>
      </c>
      <c r="D20" s="375" t="n">
        <f aca="false">'Facture sociale'!G20/'Plafonnement effort'!C20</f>
        <v>22.5407974365368</v>
      </c>
      <c r="E20" s="375" t="n">
        <f aca="false">'Péréquation directe'!I20/'Péréquation directe'!C20</f>
        <v>-1.13480862044886</v>
      </c>
      <c r="F20" s="375" t="n">
        <f aca="false">'Dépenses thématiques'!P20</f>
        <v>-8.88173131917405</v>
      </c>
      <c r="G20" s="410" t="n">
        <f aca="false">SUM(D20:F20)</f>
        <v>12.5242574969139</v>
      </c>
      <c r="H20" s="411" t="n">
        <f aca="false">G20-F20</f>
        <v>21.4059888160879</v>
      </c>
      <c r="I20" s="412" t="n">
        <f aca="false">IF(H20&lt;I$6,H20-I$6,0)</f>
        <v>0</v>
      </c>
      <c r="J20" s="413" t="n">
        <f aca="false">-I20*C20</f>
        <v>-0</v>
      </c>
    </row>
    <row r="21" customFormat="false" ht="12.75" hidden="false" customHeight="false" outlineLevel="0" collapsed="false">
      <c r="A21" s="288" t="n">
        <f aca="false">'Base de données'!A21</f>
        <v>5415</v>
      </c>
      <c r="B21" s="156" t="str">
        <f aca="false">'Base de données'!B21</f>
        <v>Yvorne</v>
      </c>
      <c r="C21" s="364" t="n">
        <f aca="false">Indicateurs!G21</f>
        <v>31829.4430170316</v>
      </c>
      <c r="D21" s="375" t="n">
        <f aca="false">'Facture sociale'!G21/'Plafonnement effort'!C21</f>
        <v>16.8873854701992</v>
      </c>
      <c r="E21" s="375" t="n">
        <f aca="false">'Péréquation directe'!I21/'Péréquation directe'!C21</f>
        <v>9.28608341587053</v>
      </c>
      <c r="F21" s="375" t="n">
        <f aca="false">'Dépenses thématiques'!P21</f>
        <v>-13.6226700469745</v>
      </c>
      <c r="G21" s="410" t="n">
        <f aca="false">SUM(D21:F21)</f>
        <v>12.5507988390952</v>
      </c>
      <c r="H21" s="411" t="n">
        <f aca="false">G21-F21</f>
        <v>26.1734688860697</v>
      </c>
      <c r="I21" s="412" t="n">
        <f aca="false">IF(H21&lt;I$6,H21-I$6,0)</f>
        <v>0</v>
      </c>
      <c r="J21" s="413" t="n">
        <f aca="false">-I21*C21</f>
        <v>-0</v>
      </c>
    </row>
    <row r="22" customFormat="false" ht="12.75" hidden="false" customHeight="false" outlineLevel="0" collapsed="false">
      <c r="A22" s="288" t="n">
        <f aca="false">'Base de données'!A22</f>
        <v>5421</v>
      </c>
      <c r="B22" s="156" t="str">
        <f aca="false">'Base de données'!B22</f>
        <v>Apples</v>
      </c>
      <c r="C22" s="364" t="n">
        <f aca="false">Indicateurs!G22</f>
        <v>45771.5123943662</v>
      </c>
      <c r="D22" s="375" t="n">
        <f aca="false">'Facture sociale'!G22/'Plafonnement effort'!C22</f>
        <v>17.5081532959792</v>
      </c>
      <c r="E22" s="375" t="n">
        <f aca="false">'Péréquation directe'!I22/'Péréquation directe'!C22</f>
        <v>12.1963646205839</v>
      </c>
      <c r="F22" s="375" t="n">
        <f aca="false">'Dépenses thématiques'!P22</f>
        <v>-3.3006993235949</v>
      </c>
      <c r="G22" s="410" t="n">
        <f aca="false">SUM(D22:F22)</f>
        <v>26.4038185929681</v>
      </c>
      <c r="H22" s="411" t="n">
        <f aca="false">G22-F22</f>
        <v>29.704517916563</v>
      </c>
      <c r="I22" s="412" t="n">
        <f aca="false">IF(H22&lt;I$6,H22-I$6,0)</f>
        <v>0</v>
      </c>
      <c r="J22" s="413" t="n">
        <f aca="false">-I22*C22</f>
        <v>-0</v>
      </c>
    </row>
    <row r="23" customFormat="false" ht="12.75" hidden="false" customHeight="false" outlineLevel="0" collapsed="false">
      <c r="A23" s="288" t="n">
        <f aca="false">'Base de données'!A23</f>
        <v>5422</v>
      </c>
      <c r="B23" s="156" t="str">
        <f aca="false">'Base de données'!B23</f>
        <v>Aubonne</v>
      </c>
      <c r="C23" s="364" t="n">
        <f aca="false">Indicateurs!G23</f>
        <v>183726.936029412</v>
      </c>
      <c r="D23" s="375" t="n">
        <f aca="false">'Facture sociale'!G23/'Plafonnement effort'!C23</f>
        <v>20.4166710357789</v>
      </c>
      <c r="E23" s="375" t="n">
        <f aca="false">'Péréquation directe'!I23/'Péréquation directe'!C23</f>
        <v>14.3643373248829</v>
      </c>
      <c r="F23" s="375" t="n">
        <f aca="false">'Dépenses thématiques'!P23</f>
        <v>-1.08301820250889</v>
      </c>
      <c r="G23" s="410" t="n">
        <f aca="false">SUM(D23:F23)</f>
        <v>33.6979901581529</v>
      </c>
      <c r="H23" s="411" t="n">
        <f aca="false">G23-F23</f>
        <v>34.7810083606618</v>
      </c>
      <c r="I23" s="412" t="n">
        <f aca="false">IF(H23&lt;I$6,H23-I$6,0)</f>
        <v>0</v>
      </c>
      <c r="J23" s="413" t="n">
        <f aca="false">-I23*C23</f>
        <v>-0</v>
      </c>
    </row>
    <row r="24" customFormat="false" ht="12.75" hidden="false" customHeight="false" outlineLevel="0" collapsed="false">
      <c r="A24" s="288" t="n">
        <f aca="false">'Base de données'!A24</f>
        <v>5423</v>
      </c>
      <c r="B24" s="156" t="str">
        <f aca="false">'Base de données'!B24</f>
        <v>Ballens</v>
      </c>
      <c r="C24" s="364" t="n">
        <f aca="false">Indicateurs!G24</f>
        <v>11543.2724637681</v>
      </c>
      <c r="D24" s="375" t="n">
        <f aca="false">'Facture sociale'!G24/'Plafonnement effort'!C24</f>
        <v>19.8061407405782</v>
      </c>
      <c r="E24" s="375" t="n">
        <f aca="false">'Péréquation directe'!I24/'Péréquation directe'!C24</f>
        <v>1.93219577272224</v>
      </c>
      <c r="F24" s="375" t="n">
        <f aca="false">'Dépenses thématiques'!P24</f>
        <v>-6.76896436822854</v>
      </c>
      <c r="G24" s="410" t="n">
        <f aca="false">SUM(D24:F24)</f>
        <v>14.9693721450719</v>
      </c>
      <c r="H24" s="411" t="n">
        <f aca="false">G24-F24</f>
        <v>21.7383365133004</v>
      </c>
      <c r="I24" s="412" t="n">
        <f aca="false">IF(H24&lt;I$6,H24-I$6,0)</f>
        <v>0</v>
      </c>
      <c r="J24" s="413" t="n">
        <f aca="false">-I24*C24</f>
        <v>-0</v>
      </c>
    </row>
    <row r="25" customFormat="false" ht="12.75" hidden="false" customHeight="false" outlineLevel="0" collapsed="false">
      <c r="A25" s="288" t="n">
        <f aca="false">'Base de données'!A25</f>
        <v>5424</v>
      </c>
      <c r="B25" s="156" t="str">
        <f aca="false">'Base de données'!B25</f>
        <v>Berolle</v>
      </c>
      <c r="C25" s="364" t="n">
        <f aca="false">Indicateurs!G25</f>
        <v>8771.91324675325</v>
      </c>
      <c r="D25" s="375" t="n">
        <f aca="false">'Facture sociale'!G25/'Plafonnement effort'!C25</f>
        <v>17.7356344957761</v>
      </c>
      <c r="E25" s="375" t="n">
        <f aca="false">'Péréquation directe'!I25/'Péréquation directe'!C25</f>
        <v>6.24842437683649</v>
      </c>
      <c r="F25" s="375" t="n">
        <f aca="false">'Dépenses thématiques'!P25</f>
        <v>-3.89652736393068</v>
      </c>
      <c r="G25" s="410" t="n">
        <f aca="false">SUM(D25:F25)</f>
        <v>20.0875315086819</v>
      </c>
      <c r="H25" s="411" t="n">
        <f aca="false">G25-F25</f>
        <v>23.9840588726125</v>
      </c>
      <c r="I25" s="412" t="n">
        <f aca="false">IF(H25&lt;I$6,H25-I$6,0)</f>
        <v>0</v>
      </c>
      <c r="J25" s="413" t="n">
        <f aca="false">-I25*C25</f>
        <v>-0</v>
      </c>
    </row>
    <row r="26" customFormat="false" ht="12.75" hidden="false" customHeight="false" outlineLevel="0" collapsed="false">
      <c r="A26" s="288" t="n">
        <f aca="false">'Base de données'!A26</f>
        <v>5425</v>
      </c>
      <c r="B26" s="156" t="str">
        <f aca="false">'Base de données'!B26</f>
        <v>Bière</v>
      </c>
      <c r="C26" s="364" t="n">
        <f aca="false">Indicateurs!G26</f>
        <v>32306.5789705882</v>
      </c>
      <c r="D26" s="375" t="n">
        <f aca="false">'Facture sociale'!G26/'Plafonnement effort'!C26</f>
        <v>21.8186265166255</v>
      </c>
      <c r="E26" s="375" t="n">
        <f aca="false">'Péréquation directe'!I26/'Péréquation directe'!C26</f>
        <v>-6.09930029395696</v>
      </c>
      <c r="F26" s="375" t="n">
        <f aca="false">'Dépenses thématiques'!P26</f>
        <v>-13.3720441397802</v>
      </c>
      <c r="G26" s="410" t="n">
        <f aca="false">SUM(D26:F26)</f>
        <v>2.34728208288831</v>
      </c>
      <c r="H26" s="411" t="n">
        <f aca="false">G26-F26</f>
        <v>15.7193262226685</v>
      </c>
      <c r="I26" s="412" t="n">
        <f aca="false">IF(H26&lt;I$6,H26-I$6,0)</f>
        <v>0</v>
      </c>
      <c r="J26" s="413" t="n">
        <f aca="false">-I26*C26</f>
        <v>-0</v>
      </c>
    </row>
    <row r="27" customFormat="false" ht="12.75" hidden="false" customHeight="false" outlineLevel="0" collapsed="false">
      <c r="A27" s="288" t="n">
        <f aca="false">'Base de données'!A27</f>
        <v>5426</v>
      </c>
      <c r="B27" s="156" t="str">
        <f aca="false">'Base de données'!B27</f>
        <v>Bougy-Villars</v>
      </c>
      <c r="C27" s="364" t="n">
        <f aca="false">Indicateurs!G27</f>
        <v>43079.1085964912</v>
      </c>
      <c r="D27" s="375" t="n">
        <f aca="false">'Facture sociale'!G27/'Plafonnement effort'!C27</f>
        <v>34.3515632686966</v>
      </c>
      <c r="E27" s="375" t="n">
        <f aca="false">'Péréquation directe'!I27/'Péréquation directe'!C27</f>
        <v>17.7391101978635</v>
      </c>
      <c r="F27" s="375" t="n">
        <f aca="false">'Dépenses thématiques'!P27</f>
        <v>-0</v>
      </c>
      <c r="G27" s="410" t="n">
        <f aca="false">SUM(D27:F27)</f>
        <v>52.09067346656</v>
      </c>
      <c r="H27" s="411" t="n">
        <f aca="false">G27-F27</f>
        <v>52.09067346656</v>
      </c>
      <c r="I27" s="412" t="n">
        <f aca="false">IF(H27&lt;I$6,H27-I$6,0)</f>
        <v>0</v>
      </c>
      <c r="J27" s="413" t="n">
        <f aca="false">-I27*C27</f>
        <v>-0</v>
      </c>
    </row>
    <row r="28" customFormat="false" ht="12.75" hidden="false" customHeight="false" outlineLevel="0" collapsed="false">
      <c r="A28" s="288" t="n">
        <f aca="false">'Base de données'!A28</f>
        <v>5427</v>
      </c>
      <c r="B28" s="156" t="str">
        <f aca="false">'Base de données'!B28</f>
        <v>Féchy</v>
      </c>
      <c r="C28" s="364" t="n">
        <f aca="false">Indicateurs!G28</f>
        <v>63474.5295072115</v>
      </c>
      <c r="D28" s="375" t="n">
        <f aca="false">'Facture sociale'!G28/'Plafonnement effort'!C28</f>
        <v>24.9563621004419</v>
      </c>
      <c r="E28" s="375" t="n">
        <f aca="false">'Péréquation directe'!I28/'Péréquation directe'!C28</f>
        <v>17.4994466655002</v>
      </c>
      <c r="F28" s="375" t="n">
        <f aca="false">'Dépenses thématiques'!P28</f>
        <v>-0</v>
      </c>
      <c r="G28" s="410" t="n">
        <f aca="false">SUM(D28:F28)</f>
        <v>42.455808765942</v>
      </c>
      <c r="H28" s="411" t="n">
        <f aca="false">G28-F28</f>
        <v>42.455808765942</v>
      </c>
      <c r="I28" s="412" t="n">
        <f aca="false">IF(H28&lt;I$6,H28-I$6,0)</f>
        <v>0</v>
      </c>
      <c r="J28" s="413" t="n">
        <f aca="false">-I28*C28</f>
        <v>-0</v>
      </c>
    </row>
    <row r="29" customFormat="false" ht="12.75" hidden="false" customHeight="false" outlineLevel="0" collapsed="false">
      <c r="A29" s="288" t="n">
        <f aca="false">'Base de données'!A29</f>
        <v>5428</v>
      </c>
      <c r="B29" s="156" t="str">
        <f aca="false">'Base de données'!B29</f>
        <v>Gimel</v>
      </c>
      <c r="C29" s="364" t="n">
        <f aca="false">Indicateurs!G29</f>
        <v>53451.408053528</v>
      </c>
      <c r="D29" s="375" t="n">
        <f aca="false">'Facture sociale'!G29/'Plafonnement effort'!C29</f>
        <v>18.9977825925522</v>
      </c>
      <c r="E29" s="375" t="n">
        <f aca="false">'Péréquation directe'!I29/'Péréquation directe'!C29</f>
        <v>4.27502265090045</v>
      </c>
      <c r="F29" s="375" t="n">
        <f aca="false">'Dépenses thématiques'!P29</f>
        <v>-3.65803272767282</v>
      </c>
      <c r="G29" s="410" t="n">
        <f aca="false">SUM(D29:F29)</f>
        <v>19.6147725157798</v>
      </c>
      <c r="H29" s="411" t="n">
        <f aca="false">G29-F29</f>
        <v>23.2728052434526</v>
      </c>
      <c r="I29" s="412" t="n">
        <f aca="false">IF(H29&lt;I$6,H29-I$6,0)</f>
        <v>0</v>
      </c>
      <c r="J29" s="413" t="n">
        <f aca="false">-I29*C29</f>
        <v>-0</v>
      </c>
    </row>
    <row r="30" customFormat="false" ht="12.75" hidden="false" customHeight="false" outlineLevel="0" collapsed="false">
      <c r="A30" s="288" t="n">
        <f aca="false">'Base de données'!A30</f>
        <v>5429</v>
      </c>
      <c r="B30" s="156" t="str">
        <f aca="false">'Base de données'!B30</f>
        <v>Longirod</v>
      </c>
      <c r="C30" s="364" t="n">
        <f aca="false">Indicateurs!G30</f>
        <v>12888.5179012346</v>
      </c>
      <c r="D30" s="375" t="n">
        <f aca="false">'Facture sociale'!G30/'Plafonnement effort'!C30</f>
        <v>16.6270191900448</v>
      </c>
      <c r="E30" s="375" t="n">
        <f aca="false">'Péréquation directe'!I30/'Péréquation directe'!C30</f>
        <v>6.83931688655614</v>
      </c>
      <c r="F30" s="375" t="n">
        <f aca="false">'Dépenses thématiques'!P30</f>
        <v>-8.38141366042193</v>
      </c>
      <c r="G30" s="410" t="n">
        <f aca="false">SUM(D30:F30)</f>
        <v>15.084922416179</v>
      </c>
      <c r="H30" s="411" t="n">
        <f aca="false">G30-F30</f>
        <v>23.4663360766009</v>
      </c>
      <c r="I30" s="412" t="n">
        <f aca="false">IF(H30&lt;I$6,H30-I$6,0)</f>
        <v>0</v>
      </c>
      <c r="J30" s="413" t="n">
        <f aca="false">-I30*C30</f>
        <v>-0</v>
      </c>
    </row>
    <row r="31" customFormat="false" ht="12.75" hidden="false" customHeight="false" outlineLevel="0" collapsed="false">
      <c r="A31" s="288" t="n">
        <f aca="false">'Base de données'!A31</f>
        <v>5430</v>
      </c>
      <c r="B31" s="156" t="str">
        <f aca="false">'Base de données'!B31</f>
        <v>Marchissy</v>
      </c>
      <c r="C31" s="364" t="n">
        <f aca="false">Indicateurs!G31</f>
        <v>13389.7198765432</v>
      </c>
      <c r="D31" s="375" t="n">
        <f aca="false">'Facture sociale'!G31/'Plafonnement effort'!C31</f>
        <v>22.7897763743255</v>
      </c>
      <c r="E31" s="375" t="n">
        <f aca="false">'Péréquation directe'!I31/'Péréquation directe'!C31</f>
        <v>5.71307955251677</v>
      </c>
      <c r="F31" s="375" t="n">
        <f aca="false">'Dépenses thématiques'!P31</f>
        <v>-6.70626427049512</v>
      </c>
      <c r="G31" s="410" t="n">
        <f aca="false">SUM(D31:F31)</f>
        <v>21.7965916563471</v>
      </c>
      <c r="H31" s="411" t="n">
        <f aca="false">G31-F31</f>
        <v>28.5028559268423</v>
      </c>
      <c r="I31" s="412" t="n">
        <f aca="false">IF(H31&lt;I$6,H31-I$6,0)</f>
        <v>0</v>
      </c>
      <c r="J31" s="413" t="n">
        <f aca="false">-I31*C31</f>
        <v>-0</v>
      </c>
    </row>
    <row r="32" customFormat="false" ht="12.75" hidden="false" customHeight="false" outlineLevel="0" collapsed="false">
      <c r="A32" s="288" t="n">
        <f aca="false">'Base de données'!A32</f>
        <v>5431</v>
      </c>
      <c r="B32" s="156" t="str">
        <f aca="false">'Base de données'!B32</f>
        <v>Mollens</v>
      </c>
      <c r="C32" s="364" t="n">
        <f aca="false">Indicateurs!G32</f>
        <v>7999.14216216216</v>
      </c>
      <c r="D32" s="375" t="n">
        <f aca="false">'Facture sociale'!G32/'Plafonnement effort'!C32</f>
        <v>16.2642789108345</v>
      </c>
      <c r="E32" s="375" t="n">
        <f aca="false">'Péréquation directe'!I32/'Péréquation directe'!C32</f>
        <v>3.22389778033714</v>
      </c>
      <c r="F32" s="375" t="n">
        <f aca="false">'Dépenses thématiques'!P32</f>
        <v>-5.74036553784517</v>
      </c>
      <c r="G32" s="410" t="n">
        <f aca="false">SUM(D32:F32)</f>
        <v>13.7478111533265</v>
      </c>
      <c r="H32" s="411" t="n">
        <f aca="false">G32-F32</f>
        <v>19.4881766911716</v>
      </c>
      <c r="I32" s="412" t="n">
        <f aca="false">IF(H32&lt;I$6,H32-I$6,0)</f>
        <v>0</v>
      </c>
      <c r="J32" s="413" t="n">
        <f aca="false">-I32*C32</f>
        <v>-0</v>
      </c>
    </row>
    <row r="33" customFormat="false" ht="12.75" hidden="false" customHeight="false" outlineLevel="0" collapsed="false">
      <c r="A33" s="288" t="n">
        <f aca="false">'Base de données'!A33</f>
        <v>5432</v>
      </c>
      <c r="B33" s="156" t="str">
        <f aca="false">'Base de données'!B33</f>
        <v>Montherod</v>
      </c>
      <c r="C33" s="364" t="n">
        <f aca="false">Indicateurs!G33</f>
        <v>20284.7682432432</v>
      </c>
      <c r="D33" s="375" t="n">
        <f aca="false">'Facture sociale'!G33/'Plafonnement effort'!C33</f>
        <v>16.7317141300718</v>
      </c>
      <c r="E33" s="375" t="n">
        <f aca="false">'Péréquation directe'!I33/'Péréquation directe'!C33</f>
        <v>15.0928092345412</v>
      </c>
      <c r="F33" s="375" t="n">
        <f aca="false">'Dépenses thématiques'!P33</f>
        <v>-0.195023179587853</v>
      </c>
      <c r="G33" s="410" t="n">
        <f aca="false">SUM(D33:F33)</f>
        <v>31.6295001850252</v>
      </c>
      <c r="H33" s="411" t="n">
        <f aca="false">G33-F33</f>
        <v>31.824523364613</v>
      </c>
      <c r="I33" s="412" t="n">
        <f aca="false">IF(H33&lt;I$6,H33-I$6,0)</f>
        <v>0</v>
      </c>
      <c r="J33" s="413" t="n">
        <f aca="false">-I33*C33</f>
        <v>-0</v>
      </c>
    </row>
    <row r="34" customFormat="false" ht="12.75" hidden="false" customHeight="false" outlineLevel="0" collapsed="false">
      <c r="A34" s="288" t="n">
        <f aca="false">'Base de données'!A34</f>
        <v>5434</v>
      </c>
      <c r="B34" s="156" t="str">
        <f aca="false">'Base de données'!B34</f>
        <v>Saint-George</v>
      </c>
      <c r="C34" s="364" t="n">
        <f aca="false">Indicateurs!G34</f>
        <v>32100.0413636364</v>
      </c>
      <c r="D34" s="375" t="n">
        <f aca="false">'Facture sociale'!G34/'Plafonnement effort'!C34</f>
        <v>16.9775023480705</v>
      </c>
      <c r="E34" s="375" t="n">
        <f aca="false">'Péréquation directe'!I34/'Péréquation directe'!C34</f>
        <v>12.1518601666037</v>
      </c>
      <c r="F34" s="375" t="n">
        <f aca="false">'Dépenses thématiques'!P34</f>
        <v>-2.41398442831233</v>
      </c>
      <c r="G34" s="410" t="n">
        <f aca="false">SUM(D34:F34)</f>
        <v>26.7153780863618</v>
      </c>
      <c r="H34" s="411" t="n">
        <f aca="false">G34-F34</f>
        <v>29.1293625146741</v>
      </c>
      <c r="I34" s="412" t="n">
        <f aca="false">IF(H34&lt;I$6,H34-I$6,0)</f>
        <v>0</v>
      </c>
      <c r="J34" s="413" t="n">
        <f aca="false">-I34*C34</f>
        <v>-0</v>
      </c>
    </row>
    <row r="35" customFormat="false" ht="12.75" hidden="false" customHeight="false" outlineLevel="0" collapsed="false">
      <c r="A35" s="288" t="n">
        <f aca="false">'Base de données'!A35</f>
        <v>5435</v>
      </c>
      <c r="B35" s="156" t="str">
        <f aca="false">'Base de données'!B35</f>
        <v>Saint-Livres</v>
      </c>
      <c r="C35" s="364" t="n">
        <f aca="false">Indicateurs!G35</f>
        <v>22680.1235714286</v>
      </c>
      <c r="D35" s="375" t="n">
        <f aca="false">'Facture sociale'!G35/'Plafonnement effort'!C35</f>
        <v>18.7660275408195</v>
      </c>
      <c r="E35" s="375" t="n">
        <f aca="false">'Péréquation directe'!I35/'Péréquation directe'!C35</f>
        <v>10.8152010624921</v>
      </c>
      <c r="F35" s="375" t="n">
        <f aca="false">'Dépenses thématiques'!P35</f>
        <v>-4.35738366630845</v>
      </c>
      <c r="G35" s="410" t="n">
        <f aca="false">SUM(D35:F35)</f>
        <v>25.2238449370032</v>
      </c>
      <c r="H35" s="411" t="n">
        <f aca="false">G35-F35</f>
        <v>29.5812286033116</v>
      </c>
      <c r="I35" s="412" t="n">
        <f aca="false">IF(H35&lt;I$6,H35-I$6,0)</f>
        <v>0</v>
      </c>
      <c r="J35" s="413" t="n">
        <f aca="false">-I35*C35</f>
        <v>-0</v>
      </c>
    </row>
    <row r="36" customFormat="false" ht="12.75" hidden="false" customHeight="false" outlineLevel="0" collapsed="false">
      <c r="A36" s="288" t="n">
        <f aca="false">'Base de données'!A36</f>
        <v>5436</v>
      </c>
      <c r="B36" s="156" t="str">
        <f aca="false">'Base de données'!B36</f>
        <v>Saint-Oyens</v>
      </c>
      <c r="C36" s="364" t="n">
        <f aca="false">Indicateurs!G36</f>
        <v>9640.62191358025</v>
      </c>
      <c r="D36" s="375" t="n">
        <f aca="false">'Facture sociale'!G36/'Plafonnement effort'!C36</f>
        <v>19.8080837363439</v>
      </c>
      <c r="E36" s="375" t="n">
        <f aca="false">'Péréquation directe'!I36/'Péréquation directe'!C36</f>
        <v>6.12794284445647</v>
      </c>
      <c r="F36" s="375" t="n">
        <f aca="false">'Dépenses thématiques'!P36</f>
        <v>-28.4563591912629</v>
      </c>
      <c r="G36" s="410" t="n">
        <f aca="false">SUM(D36:F36)</f>
        <v>-2.52033261046259</v>
      </c>
      <c r="H36" s="411" t="n">
        <f aca="false">G36-F36</f>
        <v>25.9360265808003</v>
      </c>
      <c r="I36" s="412" t="n">
        <f aca="false">IF(H36&lt;I$6,H36-I$6,0)</f>
        <v>0</v>
      </c>
      <c r="J36" s="413" t="n">
        <f aca="false">-I36*C36</f>
        <v>-0</v>
      </c>
    </row>
    <row r="37" customFormat="false" ht="12.75" hidden="false" customHeight="false" outlineLevel="0" collapsed="false">
      <c r="A37" s="288" t="n">
        <f aca="false">'Base de données'!A37</f>
        <v>5437</v>
      </c>
      <c r="B37" s="156" t="str">
        <f aca="false">'Base de données'!B37</f>
        <v>Saubraz</v>
      </c>
      <c r="C37" s="364" t="n">
        <f aca="false">Indicateurs!G37</f>
        <v>8671.66</v>
      </c>
      <c r="D37" s="375" t="n">
        <f aca="false">'Facture sociale'!G37/'Plafonnement effort'!C37</f>
        <v>17.1590404346747</v>
      </c>
      <c r="E37" s="375" t="n">
        <f aca="false">'Péréquation directe'!I37/'Péréquation directe'!C37</f>
        <v>-1.6858814222479</v>
      </c>
      <c r="F37" s="375" t="n">
        <f aca="false">'Dépenses thématiques'!P37</f>
        <v>-0.583394644162709</v>
      </c>
      <c r="G37" s="410" t="n">
        <f aca="false">SUM(D37:F37)</f>
        <v>14.8897643682641</v>
      </c>
      <c r="H37" s="411" t="n">
        <f aca="false">G37-F37</f>
        <v>15.4731590124268</v>
      </c>
      <c r="I37" s="412" t="n">
        <f aca="false">IF(H37&lt;I$6,H37-I$6,0)</f>
        <v>0</v>
      </c>
      <c r="J37" s="413" t="n">
        <f aca="false">-I37*C37</f>
        <v>-0</v>
      </c>
    </row>
    <row r="38" customFormat="false" ht="12.75" hidden="false" customHeight="false" outlineLevel="0" collapsed="false">
      <c r="A38" s="288" t="n">
        <f aca="false">'Base de données'!A38</f>
        <v>5451</v>
      </c>
      <c r="B38" s="156" t="str">
        <f aca="false">'Base de données'!B38</f>
        <v>Avenches</v>
      </c>
      <c r="C38" s="364" t="n">
        <f aca="false">Indicateurs!G38</f>
        <v>82230.4917156863</v>
      </c>
      <c r="D38" s="375" t="n">
        <f aca="false">'Facture sociale'!G38/'Plafonnement effort'!C38</f>
        <v>22.8929668561451</v>
      </c>
      <c r="E38" s="375" t="n">
        <f aca="false">'Péréquation directe'!I38/'Péréquation directe'!C38</f>
        <v>-9.02226834342389</v>
      </c>
      <c r="F38" s="375" t="n">
        <f aca="false">'Dépenses thématiques'!P38</f>
        <v>-14.5958266204925</v>
      </c>
      <c r="G38" s="410" t="n">
        <f aca="false">SUM(D38:F38)</f>
        <v>-0.725128107771257</v>
      </c>
      <c r="H38" s="411" t="n">
        <f aca="false">G38-F38</f>
        <v>13.8706985127212</v>
      </c>
      <c r="I38" s="412" t="n">
        <f aca="false">IF(H38&lt;I$6,H38-I$6,0)</f>
        <v>0</v>
      </c>
      <c r="J38" s="413" t="n">
        <f aca="false">-I38*C38</f>
        <v>-0</v>
      </c>
    </row>
    <row r="39" customFormat="false" ht="12.75" hidden="false" customHeight="false" outlineLevel="0" collapsed="false">
      <c r="A39" s="288" t="n">
        <f aca="false">'Base de données'!A39</f>
        <v>5456</v>
      </c>
      <c r="B39" s="156" t="str">
        <f aca="false">'Base de données'!B39</f>
        <v>Cudrefin</v>
      </c>
      <c r="C39" s="364" t="n">
        <f aca="false">Indicateurs!G39</f>
        <v>38386.3324242424</v>
      </c>
      <c r="D39" s="375" t="n">
        <f aca="false">'Facture sociale'!G39/'Plafonnement effort'!C39</f>
        <v>17.8275421252783</v>
      </c>
      <c r="E39" s="375" t="n">
        <f aca="false">'Péréquation directe'!I39/'Péréquation directe'!C39</f>
        <v>5.94930265499172</v>
      </c>
      <c r="F39" s="375" t="n">
        <f aca="false">'Dépenses thématiques'!P39</f>
        <v>-9.92170848183125</v>
      </c>
      <c r="G39" s="410" t="n">
        <f aca="false">SUM(D39:F39)</f>
        <v>13.8551362984387</v>
      </c>
      <c r="H39" s="411" t="n">
        <f aca="false">G39-F39</f>
        <v>23.77684478027</v>
      </c>
      <c r="I39" s="412" t="n">
        <f aca="false">IF(H39&lt;I$6,H39-I$6,0)</f>
        <v>0</v>
      </c>
      <c r="J39" s="413" t="n">
        <f aca="false">-I39*C39</f>
        <v>-0</v>
      </c>
    </row>
    <row r="40" customFormat="false" ht="12.75" hidden="false" customHeight="false" outlineLevel="0" collapsed="false">
      <c r="A40" s="288" t="n">
        <f aca="false">'Base de données'!A40</f>
        <v>5458</v>
      </c>
      <c r="B40" s="156" t="str">
        <f aca="false">'Base de données'!B40</f>
        <v>Faoug</v>
      </c>
      <c r="C40" s="364" t="n">
        <f aca="false">Indicateurs!G40</f>
        <v>26865.3891803279</v>
      </c>
      <c r="D40" s="375" t="n">
        <f aca="false">'Facture sociale'!G40/'Plafonnement effort'!C40</f>
        <v>16.4890597494125</v>
      </c>
      <c r="E40" s="375" t="n">
        <f aca="false">'Péréquation directe'!I40/'Péréquation directe'!C40</f>
        <v>13.6433932740334</v>
      </c>
      <c r="F40" s="375" t="n">
        <f aca="false">'Dépenses thématiques'!P40</f>
        <v>-4.20403364499563</v>
      </c>
      <c r="G40" s="410" t="n">
        <f aca="false">SUM(D40:F40)</f>
        <v>25.9284193784502</v>
      </c>
      <c r="H40" s="411" t="n">
        <f aca="false">G40-F40</f>
        <v>30.1324530234458</v>
      </c>
      <c r="I40" s="412" t="n">
        <f aca="false">IF(H40&lt;I$6,H40-I$6,0)</f>
        <v>0</v>
      </c>
      <c r="J40" s="413" t="n">
        <f aca="false">-I40*C40</f>
        <v>-0</v>
      </c>
    </row>
    <row r="41" customFormat="false" ht="12.75" hidden="false" customHeight="false" outlineLevel="0" collapsed="false">
      <c r="A41" s="288" t="n">
        <f aca="false">'Base de données'!A41</f>
        <v>5464</v>
      </c>
      <c r="B41" s="156" t="str">
        <f aca="false">'Base de données'!B41</f>
        <v>Vully-les-Lacs</v>
      </c>
      <c r="C41" s="364" t="n">
        <f aca="false">Indicateurs!G41</f>
        <v>70530.817960199</v>
      </c>
      <c r="D41" s="375" t="n">
        <f aca="false">'Facture sociale'!G41/'Plafonnement effort'!C41</f>
        <v>20.653901287243</v>
      </c>
      <c r="E41" s="375" t="n">
        <f aca="false">'Péréquation directe'!I41/'Péréquation directe'!C41</f>
        <v>1.50333657402975</v>
      </c>
      <c r="F41" s="375" t="n">
        <f aca="false">'Dépenses thématiques'!P41</f>
        <v>-6.36615330696121</v>
      </c>
      <c r="G41" s="410" t="n">
        <f aca="false">SUM(D41:F41)</f>
        <v>15.7910845543115</v>
      </c>
      <c r="H41" s="411" t="n">
        <f aca="false">G41-F41</f>
        <v>22.1572378612727</v>
      </c>
      <c r="I41" s="412" t="n">
        <f aca="false">IF(H41&lt;I$6,H41-I$6,0)</f>
        <v>0</v>
      </c>
      <c r="J41" s="413" t="n">
        <f aca="false">-I41*C41</f>
        <v>-0</v>
      </c>
    </row>
    <row r="42" customFormat="false" ht="12.75" hidden="false" customHeight="false" outlineLevel="0" collapsed="false">
      <c r="A42" s="288" t="n">
        <f aca="false">'Base de données'!A42</f>
        <v>5471</v>
      </c>
      <c r="B42" s="156" t="str">
        <f aca="false">'Base de données'!B42</f>
        <v>Bettens</v>
      </c>
      <c r="C42" s="364" t="n">
        <f aca="false">Indicateurs!G42</f>
        <v>9441.56733333333</v>
      </c>
      <c r="D42" s="375" t="n">
        <f aca="false">'Facture sociale'!G42/'Plafonnement effort'!C42</f>
        <v>22.7112725863753</v>
      </c>
      <c r="E42" s="375" t="n">
        <f aca="false">'Péréquation directe'!I42/'Péréquation directe'!C42</f>
        <v>-0.111847800324897</v>
      </c>
      <c r="F42" s="375" t="n">
        <f aca="false">'Dépenses thématiques'!P42</f>
        <v>-2.03652628013527</v>
      </c>
      <c r="G42" s="410" t="n">
        <f aca="false">SUM(D42:F42)</f>
        <v>20.5628985059151</v>
      </c>
      <c r="H42" s="411" t="n">
        <f aca="false">G42-F42</f>
        <v>22.5994247860504</v>
      </c>
      <c r="I42" s="412" t="n">
        <f aca="false">IF(H42&lt;I$6,H42-I$6,0)</f>
        <v>0</v>
      </c>
      <c r="J42" s="413" t="n">
        <f aca="false">-I42*C42</f>
        <v>-0</v>
      </c>
    </row>
    <row r="43" customFormat="false" ht="12.75" hidden="false" customHeight="false" outlineLevel="0" collapsed="false">
      <c r="A43" s="288" t="n">
        <f aca="false">'Base de données'!A43</f>
        <v>5472</v>
      </c>
      <c r="B43" s="156" t="str">
        <f aca="false">'Base de données'!B43</f>
        <v>Bournens</v>
      </c>
      <c r="C43" s="364" t="n">
        <f aca="false">Indicateurs!G43</f>
        <v>12022.9001282051</v>
      </c>
      <c r="D43" s="375" t="n">
        <f aca="false">'Facture sociale'!G43/'Plafonnement effort'!C43</f>
        <v>17.3366279573249</v>
      </c>
      <c r="E43" s="375" t="n">
        <f aca="false">'Péréquation directe'!I43/'Péréquation directe'!C43</f>
        <v>13.3377800728814</v>
      </c>
      <c r="F43" s="375" t="n">
        <f aca="false">'Dépenses thématiques'!P43</f>
        <v>-1.24296133550524</v>
      </c>
      <c r="G43" s="410" t="n">
        <f aca="false">SUM(D43:F43)</f>
        <v>29.431446694701</v>
      </c>
      <c r="H43" s="411" t="n">
        <f aca="false">G43-F43</f>
        <v>30.6744080302063</v>
      </c>
      <c r="I43" s="412" t="n">
        <f aca="false">IF(H43&lt;I$6,H43-I$6,0)</f>
        <v>0</v>
      </c>
      <c r="J43" s="413" t="n">
        <f aca="false">-I43*C43</f>
        <v>-0</v>
      </c>
    </row>
    <row r="44" customFormat="false" ht="12.75" hidden="false" customHeight="false" outlineLevel="0" collapsed="false">
      <c r="A44" s="288" t="n">
        <f aca="false">'Base de données'!A44</f>
        <v>5473</v>
      </c>
      <c r="B44" s="156" t="str">
        <f aca="false">'Base de données'!B44</f>
        <v>Boussens</v>
      </c>
      <c r="C44" s="364" t="n">
        <f aca="false">Indicateurs!G44</f>
        <v>30163.5136619718</v>
      </c>
      <c r="D44" s="375" t="n">
        <f aca="false">'Facture sociale'!G44/'Plafonnement effort'!C44</f>
        <v>18.4199792416964</v>
      </c>
      <c r="E44" s="375" t="n">
        <f aca="false">'Péréquation directe'!I44/'Péréquation directe'!C44</f>
        <v>10.9233422255521</v>
      </c>
      <c r="F44" s="375" t="n">
        <f aca="false">'Dépenses thématiques'!P44</f>
        <v>-0</v>
      </c>
      <c r="G44" s="410" t="n">
        <f aca="false">SUM(D44:F44)</f>
        <v>29.3433214672485</v>
      </c>
      <c r="H44" s="411" t="n">
        <f aca="false">G44-F44</f>
        <v>29.3433214672485</v>
      </c>
      <c r="I44" s="412" t="n">
        <f aca="false">IF(H44&lt;I$6,H44-I$6,0)</f>
        <v>0</v>
      </c>
      <c r="J44" s="413" t="n">
        <f aca="false">-I44*C44</f>
        <v>-0</v>
      </c>
    </row>
    <row r="45" customFormat="false" ht="12.75" hidden="false" customHeight="false" outlineLevel="0" collapsed="false">
      <c r="A45" s="288" t="n">
        <f aca="false">'Base de données'!A45</f>
        <v>5474</v>
      </c>
      <c r="B45" s="156" t="str">
        <f aca="false">'Base de données'!B45</f>
        <v>La Chaux (Cossonay)</v>
      </c>
      <c r="C45" s="364" t="n">
        <f aca="false">Indicateurs!G45</f>
        <v>10991.1097257384</v>
      </c>
      <c r="D45" s="375" t="n">
        <f aca="false">'Facture sociale'!G45/'Plafonnement effort'!C45</f>
        <v>18.0390386718661</v>
      </c>
      <c r="E45" s="375" t="n">
        <f aca="false">'Péréquation directe'!I45/'Péréquation directe'!C45</f>
        <v>3.05911130083558</v>
      </c>
      <c r="F45" s="375" t="n">
        <f aca="false">'Dépenses thématiques'!P45</f>
        <v>-56.8766954019288</v>
      </c>
      <c r="G45" s="410" t="n">
        <f aca="false">SUM(D45:F45)</f>
        <v>-35.7785454292271</v>
      </c>
      <c r="H45" s="411" t="n">
        <f aca="false">G45-F45</f>
        <v>21.0981499727017</v>
      </c>
      <c r="I45" s="412" t="n">
        <f aca="false">IF(H45&lt;I$6,H45-I$6,0)</f>
        <v>0</v>
      </c>
      <c r="J45" s="413" t="n">
        <f aca="false">-I45*C45</f>
        <v>-0</v>
      </c>
    </row>
    <row r="46" customFormat="false" ht="12.75" hidden="false" customHeight="false" outlineLevel="0" collapsed="false">
      <c r="A46" s="288" t="n">
        <f aca="false">'Base de données'!A46</f>
        <v>5475</v>
      </c>
      <c r="B46" s="156" t="str">
        <f aca="false">'Base de données'!B46</f>
        <v>Chavannes-le-Veyron</v>
      </c>
      <c r="C46" s="364" t="n">
        <f aca="false">Indicateurs!G46</f>
        <v>3262.35063291139</v>
      </c>
      <c r="D46" s="375" t="n">
        <f aca="false">'Facture sociale'!G46/'Plafonnement effort'!C46</f>
        <v>16.9471922450162</v>
      </c>
      <c r="E46" s="375" t="n">
        <f aca="false">'Péréquation directe'!I46/'Péréquation directe'!C46</f>
        <v>-0.887808622145377</v>
      </c>
      <c r="F46" s="375" t="n">
        <f aca="false">'Dépenses thématiques'!P46</f>
        <v>-11.9861426314877</v>
      </c>
      <c r="G46" s="410" t="n">
        <f aca="false">SUM(D46:F46)</f>
        <v>4.07324099138318</v>
      </c>
      <c r="H46" s="411" t="n">
        <f aca="false">G46-F46</f>
        <v>16.0593836228708</v>
      </c>
      <c r="I46" s="412" t="n">
        <f aca="false">IF(H46&lt;I$6,H46-I$6,0)</f>
        <v>0</v>
      </c>
      <c r="J46" s="413" t="n">
        <f aca="false">-I46*C46</f>
        <v>-0</v>
      </c>
    </row>
    <row r="47" customFormat="false" ht="12.75" hidden="false" customHeight="false" outlineLevel="0" collapsed="false">
      <c r="A47" s="288" t="n">
        <f aca="false">'Base de données'!A47</f>
        <v>5476</v>
      </c>
      <c r="B47" s="156" t="str">
        <f aca="false">'Base de données'!B47</f>
        <v>Chevilly</v>
      </c>
      <c r="C47" s="364" t="n">
        <f aca="false">Indicateurs!G47</f>
        <v>6713.43338028169</v>
      </c>
      <c r="D47" s="375" t="n">
        <f aca="false">'Facture sociale'!G47/'Plafonnement effort'!C47</f>
        <v>18.8600133410596</v>
      </c>
      <c r="E47" s="375" t="n">
        <f aca="false">'Péréquation directe'!I47/'Péréquation directe'!C47</f>
        <v>4.31001371034965</v>
      </c>
      <c r="F47" s="375" t="n">
        <f aca="false">'Dépenses thématiques'!P47</f>
        <v>-11.3828492324733</v>
      </c>
      <c r="G47" s="410" t="n">
        <f aca="false">SUM(D47:F47)</f>
        <v>11.7871778189359</v>
      </c>
      <c r="H47" s="411" t="n">
        <f aca="false">G47-F47</f>
        <v>23.1700270514092</v>
      </c>
      <c r="I47" s="412" t="n">
        <f aca="false">IF(H47&lt;I$6,H47-I$6,0)</f>
        <v>0</v>
      </c>
      <c r="J47" s="413" t="n">
        <f aca="false">-I47*C47</f>
        <v>-0</v>
      </c>
    </row>
    <row r="48" customFormat="false" ht="12.75" hidden="false" customHeight="false" outlineLevel="0" collapsed="false">
      <c r="A48" s="288" t="n">
        <f aca="false">'Base de données'!A48</f>
        <v>5477</v>
      </c>
      <c r="B48" s="156" t="str">
        <f aca="false">'Base de données'!B48</f>
        <v>Cossonay</v>
      </c>
      <c r="C48" s="364" t="n">
        <f aca="false">Indicateurs!G48</f>
        <v>105270.605497771</v>
      </c>
      <c r="D48" s="375" t="n">
        <f aca="false">'Facture sociale'!G48/'Plafonnement effort'!C48</f>
        <v>17.5971998508392</v>
      </c>
      <c r="E48" s="375" t="n">
        <f aca="false">'Péréquation directe'!I48/'Péréquation directe'!C48</f>
        <v>3.15824551130849</v>
      </c>
      <c r="F48" s="375" t="n">
        <f aca="false">'Dépenses thématiques'!P48</f>
        <v>-5.92003814410657</v>
      </c>
      <c r="G48" s="410" t="n">
        <f aca="false">SUM(D48:F48)</f>
        <v>14.8354072180411</v>
      </c>
      <c r="H48" s="411" t="n">
        <f aca="false">G48-F48</f>
        <v>20.7554453621477</v>
      </c>
      <c r="I48" s="412" t="n">
        <f aca="false">IF(H48&lt;I$6,H48-I$6,0)</f>
        <v>0</v>
      </c>
      <c r="J48" s="413" t="n">
        <f aca="false">-I48*C48</f>
        <v>-0</v>
      </c>
    </row>
    <row r="49" customFormat="false" ht="12.75" hidden="false" customHeight="false" outlineLevel="0" collapsed="false">
      <c r="A49" s="288" t="n">
        <f aca="false">'Base de données'!A49</f>
        <v>5478</v>
      </c>
      <c r="B49" s="156" t="str">
        <f aca="false">'Base de données'!B49</f>
        <v>Cottens</v>
      </c>
      <c r="C49" s="364" t="n">
        <f aca="false">Indicateurs!G49</f>
        <v>14470.7949275362</v>
      </c>
      <c r="D49" s="375" t="n">
        <f aca="false">'Facture sociale'!G49/'Plafonnement effort'!C49</f>
        <v>18.8109230522805</v>
      </c>
      <c r="E49" s="375" t="n">
        <f aca="false">'Péréquation directe'!I49/'Péréquation directe'!C49</f>
        <v>9.7808415592111</v>
      </c>
      <c r="F49" s="375" t="n">
        <f aca="false">'Dépenses thématiques'!P49</f>
        <v>-6.04749085577012</v>
      </c>
      <c r="G49" s="410" t="n">
        <f aca="false">SUM(D49:F49)</f>
        <v>22.5442737557214</v>
      </c>
      <c r="H49" s="411" t="n">
        <f aca="false">G49-F49</f>
        <v>28.5917646114916</v>
      </c>
      <c r="I49" s="412" t="n">
        <f aca="false">IF(H49&lt;I$6,H49-I$6,0)</f>
        <v>0</v>
      </c>
      <c r="J49" s="413" t="n">
        <f aca="false">-I49*C49</f>
        <v>-0</v>
      </c>
    </row>
    <row r="50" customFormat="false" ht="12.75" hidden="false" customHeight="false" outlineLevel="0" collapsed="false">
      <c r="A50" s="288" t="n">
        <f aca="false">'Base de données'!A50</f>
        <v>5479</v>
      </c>
      <c r="B50" s="156" t="str">
        <f aca="false">'Base de données'!B50</f>
        <v>Cuarnens</v>
      </c>
      <c r="C50" s="364" t="n">
        <f aca="false">Indicateurs!G50</f>
        <v>12219.0121794872</v>
      </c>
      <c r="D50" s="375" t="n">
        <f aca="false">'Facture sociale'!G50/'Plafonnement effort'!C50</f>
        <v>17.5861366448219</v>
      </c>
      <c r="E50" s="375" t="n">
        <f aca="false">'Péréquation directe'!I50/'Péréquation directe'!C50</f>
        <v>8.33226551503126</v>
      </c>
      <c r="F50" s="375" t="n">
        <f aca="false">'Dépenses thématiques'!P50</f>
        <v>-18.9739560444345</v>
      </c>
      <c r="G50" s="410" t="n">
        <f aca="false">SUM(D50:F50)</f>
        <v>6.94444611541865</v>
      </c>
      <c r="H50" s="411" t="n">
        <f aca="false">G50-F50</f>
        <v>25.9184021598532</v>
      </c>
      <c r="I50" s="412" t="n">
        <f aca="false">IF(H50&lt;I$6,H50-I$6,0)</f>
        <v>0</v>
      </c>
      <c r="J50" s="413" t="n">
        <f aca="false">-I50*C50</f>
        <v>-0</v>
      </c>
    </row>
    <row r="51" customFormat="false" ht="12.75" hidden="false" customHeight="false" outlineLevel="0" collapsed="false">
      <c r="A51" s="288" t="n">
        <f aca="false">'Base de données'!A51</f>
        <v>5480</v>
      </c>
      <c r="B51" s="156" t="str">
        <f aca="false">'Base de données'!B51</f>
        <v>Daillens</v>
      </c>
      <c r="C51" s="364" t="n">
        <f aca="false">Indicateurs!G51</f>
        <v>32481.4905633803</v>
      </c>
      <c r="D51" s="375" t="n">
        <f aca="false">'Facture sociale'!G51/'Plafonnement effort'!C51</f>
        <v>16.2926806072758</v>
      </c>
      <c r="E51" s="375" t="n">
        <f aca="false">'Péréquation directe'!I51/'Péréquation directe'!C51</f>
        <v>12.8285649277355</v>
      </c>
      <c r="F51" s="375" t="n">
        <f aca="false">'Dépenses thématiques'!P51</f>
        <v>-4.36577871090293</v>
      </c>
      <c r="G51" s="410" t="n">
        <f aca="false">SUM(D51:F51)</f>
        <v>24.7554668241083</v>
      </c>
      <c r="H51" s="411" t="n">
        <f aca="false">G51-F51</f>
        <v>29.1212455350113</v>
      </c>
      <c r="I51" s="412" t="n">
        <f aca="false">IF(H51&lt;I$6,H51-I$6,0)</f>
        <v>0</v>
      </c>
      <c r="J51" s="413" t="n">
        <f aca="false">-I51*C51</f>
        <v>-0</v>
      </c>
    </row>
    <row r="52" customFormat="false" ht="12.75" hidden="false" customHeight="false" outlineLevel="0" collapsed="false">
      <c r="A52" s="288" t="n">
        <f aca="false">'Base de données'!A52</f>
        <v>5481</v>
      </c>
      <c r="B52" s="156" t="str">
        <f aca="false">'Base de données'!B52</f>
        <v>Dizy</v>
      </c>
      <c r="C52" s="364" t="n">
        <f aca="false">Indicateurs!G52</f>
        <v>7934.65633986928</v>
      </c>
      <c r="D52" s="375" t="n">
        <f aca="false">'Facture sociale'!G52/'Plafonnement effort'!C52</f>
        <v>18.2056388597995</v>
      </c>
      <c r="E52" s="375" t="n">
        <f aca="false">'Péréquation directe'!I52/'Péréquation directe'!C52</f>
        <v>14.5418821350132</v>
      </c>
      <c r="F52" s="375" t="n">
        <f aca="false">'Dépenses thématiques'!P52</f>
        <v>-0</v>
      </c>
      <c r="G52" s="410" t="n">
        <f aca="false">SUM(D52:F52)</f>
        <v>32.7475209948127</v>
      </c>
      <c r="H52" s="411" t="n">
        <f aca="false">G52-F52</f>
        <v>32.7475209948127</v>
      </c>
      <c r="I52" s="412" t="n">
        <f aca="false">IF(H52&lt;I$6,H52-I$6,0)</f>
        <v>0</v>
      </c>
      <c r="J52" s="413" t="n">
        <f aca="false">-I52*C52</f>
        <v>-0</v>
      </c>
    </row>
    <row r="53" customFormat="false" ht="12.75" hidden="false" customHeight="false" outlineLevel="0" collapsed="false">
      <c r="A53" s="288" t="n">
        <f aca="false">'Base de données'!A53</f>
        <v>5482</v>
      </c>
      <c r="B53" s="156" t="str">
        <f aca="false">'Base de données'!B53</f>
        <v>Eclépens</v>
      </c>
      <c r="C53" s="364" t="n">
        <f aca="false">Indicateurs!G53</f>
        <v>78244.4791304348</v>
      </c>
      <c r="D53" s="375" t="n">
        <f aca="false">'Facture sociale'!G53/'Plafonnement effort'!C53</f>
        <v>19.6001180965362</v>
      </c>
      <c r="E53" s="375" t="n">
        <f aca="false">'Péréquation directe'!I53/'Péréquation directe'!C53</f>
        <v>17.4745757980241</v>
      </c>
      <c r="F53" s="375" t="n">
        <f aca="false">'Dépenses thématiques'!P53</f>
        <v>-0.547746370423602</v>
      </c>
      <c r="G53" s="410" t="n">
        <f aca="false">SUM(D53:F53)</f>
        <v>36.5269475241367</v>
      </c>
      <c r="H53" s="411" t="n">
        <f aca="false">G53-F53</f>
        <v>37.0746938945603</v>
      </c>
      <c r="I53" s="412" t="n">
        <f aca="false">IF(H53&lt;I$6,H53-I$6,0)</f>
        <v>0</v>
      </c>
      <c r="J53" s="413" t="n">
        <f aca="false">-I53*C53</f>
        <v>-0</v>
      </c>
    </row>
    <row r="54" customFormat="false" ht="12.75" hidden="false" customHeight="false" outlineLevel="0" collapsed="false">
      <c r="A54" s="288" t="n">
        <f aca="false">'Base de données'!A54</f>
        <v>5483</v>
      </c>
      <c r="B54" s="156" t="str">
        <f aca="false">'Base de données'!B54</f>
        <v>Ferreyres</v>
      </c>
      <c r="C54" s="364" t="n">
        <f aca="false">Indicateurs!G54</f>
        <v>10320.8997368421</v>
      </c>
      <c r="D54" s="375" t="n">
        <f aca="false">'Facture sociale'!G54/'Plafonnement effort'!C54</f>
        <v>17.4026320857712</v>
      </c>
      <c r="E54" s="375" t="n">
        <f aca="false">'Péréquation directe'!I54/'Péréquation directe'!C54</f>
        <v>11.5735253765512</v>
      </c>
      <c r="F54" s="375" t="n">
        <f aca="false">'Dépenses thématiques'!P54</f>
        <v>-0.757298316938351</v>
      </c>
      <c r="G54" s="410" t="n">
        <f aca="false">SUM(D54:F54)</f>
        <v>28.2188591453841</v>
      </c>
      <c r="H54" s="411" t="n">
        <f aca="false">G54-F54</f>
        <v>28.9761574623224</v>
      </c>
      <c r="I54" s="412" t="n">
        <f aca="false">IF(H54&lt;I$6,H54-I$6,0)</f>
        <v>0</v>
      </c>
      <c r="J54" s="413" t="n">
        <f aca="false">-I54*C54</f>
        <v>-0</v>
      </c>
    </row>
    <row r="55" customFormat="false" ht="12.75" hidden="false" customHeight="false" outlineLevel="0" collapsed="false">
      <c r="A55" s="288" t="n">
        <f aca="false">'Base de données'!A55</f>
        <v>5484</v>
      </c>
      <c r="B55" s="156" t="str">
        <f aca="false">'Base de données'!B55</f>
        <v>Gollion</v>
      </c>
      <c r="C55" s="364" t="n">
        <f aca="false">Indicateurs!G55</f>
        <v>20059.9756756757</v>
      </c>
      <c r="D55" s="375" t="n">
        <f aca="false">'Facture sociale'!G55/'Plafonnement effort'!C55</f>
        <v>19.7787307917641</v>
      </c>
      <c r="E55" s="375" t="n">
        <f aca="false">'Péréquation directe'!I55/'Péréquation directe'!C55</f>
        <v>4.70771655891015</v>
      </c>
      <c r="F55" s="375" t="n">
        <f aca="false">'Dépenses thématiques'!P55</f>
        <v>-10.1714978771093</v>
      </c>
      <c r="G55" s="410" t="n">
        <f aca="false">SUM(D55:F55)</f>
        <v>14.3149494735649</v>
      </c>
      <c r="H55" s="411" t="n">
        <f aca="false">G55-F55</f>
        <v>24.4864473506742</v>
      </c>
      <c r="I55" s="412" t="n">
        <f aca="false">IF(H55&lt;I$6,H55-I$6,0)</f>
        <v>0</v>
      </c>
      <c r="J55" s="413" t="n">
        <f aca="false">-I55*C55</f>
        <v>-0</v>
      </c>
    </row>
    <row r="56" customFormat="false" ht="12.75" hidden="false" customHeight="false" outlineLevel="0" collapsed="false">
      <c r="A56" s="288" t="n">
        <f aca="false">'Base de données'!A56</f>
        <v>5485</v>
      </c>
      <c r="B56" s="156" t="str">
        <f aca="false">'Base de données'!B56</f>
        <v>Grancy</v>
      </c>
      <c r="C56" s="364" t="n">
        <f aca="false">Indicateurs!G56</f>
        <v>17026.5578571429</v>
      </c>
      <c r="D56" s="375" t="n">
        <f aca="false">'Facture sociale'!G56/'Plafonnement effort'!C56</f>
        <v>16.5021479723917</v>
      </c>
      <c r="E56" s="375" t="n">
        <f aca="false">'Péréquation directe'!I56/'Péréquation directe'!C56</f>
        <v>16.6734077916344</v>
      </c>
      <c r="F56" s="375" t="n">
        <f aca="false">'Dépenses thématiques'!P56</f>
        <v>-1.73863679602047</v>
      </c>
      <c r="G56" s="410" t="n">
        <f aca="false">SUM(D56:F56)</f>
        <v>31.4369189680057</v>
      </c>
      <c r="H56" s="411" t="n">
        <f aca="false">G56-F56</f>
        <v>33.1755557640261</v>
      </c>
      <c r="I56" s="412" t="n">
        <f aca="false">IF(H56&lt;I$6,H56-I$6,0)</f>
        <v>0</v>
      </c>
      <c r="J56" s="413" t="n">
        <f aca="false">-I56*C56</f>
        <v>-0</v>
      </c>
    </row>
    <row r="57" customFormat="false" ht="12.75" hidden="false" customHeight="false" outlineLevel="0" collapsed="false">
      <c r="A57" s="288" t="n">
        <f aca="false">'Base de données'!A57</f>
        <v>5486</v>
      </c>
      <c r="B57" s="156" t="str">
        <f aca="false">'Base de données'!B57</f>
        <v>L'Isle</v>
      </c>
      <c r="C57" s="364" t="n">
        <f aca="false">Indicateurs!G57</f>
        <v>27684.8548263889</v>
      </c>
      <c r="D57" s="375" t="n">
        <f aca="false">'Facture sociale'!G57/'Plafonnement effort'!C57</f>
        <v>18.4651095579341</v>
      </c>
      <c r="E57" s="375" t="n">
        <f aca="false">'Péréquation directe'!I57/'Péréquation directe'!C57</f>
        <v>5.19853989455515</v>
      </c>
      <c r="F57" s="375" t="n">
        <f aca="false">'Dépenses thématiques'!P57</f>
        <v>-12.9670898493502</v>
      </c>
      <c r="G57" s="410" t="n">
        <f aca="false">SUM(D57:F57)</f>
        <v>10.6965596031391</v>
      </c>
      <c r="H57" s="411" t="n">
        <f aca="false">G57-F57</f>
        <v>23.6636494524893</v>
      </c>
      <c r="I57" s="412" t="n">
        <f aca="false">IF(H57&lt;I$6,H57-I$6,0)</f>
        <v>0</v>
      </c>
      <c r="J57" s="413" t="n">
        <f aca="false">-I57*C57</f>
        <v>-0</v>
      </c>
    </row>
    <row r="58" customFormat="false" ht="12.75" hidden="false" customHeight="false" outlineLevel="0" collapsed="false">
      <c r="A58" s="288" t="n">
        <f aca="false">'Base de données'!A58</f>
        <v>5487</v>
      </c>
      <c r="B58" s="156" t="str">
        <f aca="false">'Base de données'!B58</f>
        <v>Lussery-Villars</v>
      </c>
      <c r="C58" s="364" t="n">
        <f aca="false">Indicateurs!G58</f>
        <v>9629.14446153846</v>
      </c>
      <c r="D58" s="375" t="n">
        <f aca="false">'Facture sociale'!G58/'Plafonnement effort'!C58</f>
        <v>20.1621942761877</v>
      </c>
      <c r="E58" s="375" t="n">
        <f aca="false">'Péréquation directe'!I58/'Péréquation directe'!C58</f>
        <v>4.97951585769333</v>
      </c>
      <c r="F58" s="375" t="n">
        <f aca="false">'Dépenses thématiques'!P58</f>
        <v>-2.24225527888179</v>
      </c>
      <c r="G58" s="410" t="n">
        <f aca="false">SUM(D58:F58)</f>
        <v>22.8994548549992</v>
      </c>
      <c r="H58" s="411" t="n">
        <f aca="false">G58-F58</f>
        <v>25.141710133881</v>
      </c>
      <c r="I58" s="412" t="n">
        <f aca="false">IF(H58&lt;I$6,H58-I$6,0)</f>
        <v>0</v>
      </c>
      <c r="J58" s="413" t="n">
        <f aca="false">-I58*C58</f>
        <v>-0</v>
      </c>
    </row>
    <row r="59" customFormat="false" ht="12.75" hidden="false" customHeight="false" outlineLevel="0" collapsed="false">
      <c r="A59" s="288" t="n">
        <f aca="false">'Base de données'!A59</f>
        <v>5488</v>
      </c>
      <c r="B59" s="156" t="str">
        <f aca="false">'Base de données'!B59</f>
        <v>Mauraz</v>
      </c>
      <c r="C59" s="364" t="n">
        <f aca="false">Indicateurs!G59</f>
        <v>1270.12779279279</v>
      </c>
      <c r="D59" s="375" t="n">
        <f aca="false">'Facture sociale'!G59/'Plafonnement effort'!C59</f>
        <v>14.5624470488639</v>
      </c>
      <c r="E59" s="375" t="n">
        <f aca="false">'Péréquation directe'!I59/'Péréquation directe'!C59</f>
        <v>-3.47432417905063</v>
      </c>
      <c r="F59" s="375" t="n">
        <f aca="false">'Dépenses thématiques'!P59</f>
        <v>-1.85256949210296</v>
      </c>
      <c r="G59" s="410" t="n">
        <f aca="false">SUM(D59:F59)</f>
        <v>9.23555337771029</v>
      </c>
      <c r="H59" s="411" t="n">
        <f aca="false">G59-F59</f>
        <v>11.0881228698133</v>
      </c>
      <c r="I59" s="412" t="n">
        <f aca="false">IF(H59&lt;I$6,H59-I$6,0)</f>
        <v>0</v>
      </c>
      <c r="J59" s="413" t="n">
        <f aca="false">-I59*C59</f>
        <v>-0</v>
      </c>
    </row>
    <row r="60" customFormat="false" ht="12.75" hidden="false" customHeight="false" outlineLevel="0" collapsed="false">
      <c r="A60" s="288" t="n">
        <f aca="false">'Base de données'!A60</f>
        <v>5489</v>
      </c>
      <c r="B60" s="156" t="str">
        <f aca="false">'Base de données'!B60</f>
        <v>Mex</v>
      </c>
      <c r="C60" s="364" t="n">
        <f aca="false">Indicateurs!G60</f>
        <v>45737.3675409836</v>
      </c>
      <c r="D60" s="375" t="n">
        <f aca="false">'Facture sociale'!G60/'Plafonnement effort'!C60</f>
        <v>21.7973995285047</v>
      </c>
      <c r="E60" s="375" t="n">
        <f aca="false">'Péréquation directe'!I60/'Péréquation directe'!C60</f>
        <v>17.4358972253299</v>
      </c>
      <c r="F60" s="375" t="n">
        <f aca="false">'Dépenses thématiques'!P60</f>
        <v>-0.155061855566558</v>
      </c>
      <c r="G60" s="410" t="n">
        <f aca="false">SUM(D60:F60)</f>
        <v>39.0782348982681</v>
      </c>
      <c r="H60" s="411" t="n">
        <f aca="false">G60-F60</f>
        <v>39.2332967538347</v>
      </c>
      <c r="I60" s="412" t="n">
        <f aca="false">IF(H60&lt;I$6,H60-I$6,0)</f>
        <v>0</v>
      </c>
      <c r="J60" s="413" t="n">
        <f aca="false">-I60*C60</f>
        <v>-0</v>
      </c>
    </row>
    <row r="61" customFormat="false" ht="12.75" hidden="false" customHeight="false" outlineLevel="0" collapsed="false">
      <c r="A61" s="288" t="n">
        <f aca="false">'Base de données'!A61</f>
        <v>5490</v>
      </c>
      <c r="B61" s="156" t="str">
        <f aca="false">'Base de données'!B61</f>
        <v>Moiry</v>
      </c>
      <c r="C61" s="364" t="n">
        <f aca="false">Indicateurs!G61</f>
        <v>6591.38385542169</v>
      </c>
      <c r="D61" s="375" t="n">
        <f aca="false">'Facture sociale'!G61/'Plafonnement effort'!C61</f>
        <v>13.3744112476173</v>
      </c>
      <c r="E61" s="375" t="n">
        <f aca="false">'Péréquation directe'!I61/'Péréquation directe'!C61</f>
        <v>-4.66185151059142</v>
      </c>
      <c r="F61" s="375" t="n">
        <f aca="false">'Dépenses thématiques'!P61</f>
        <v>-8.98430455560404</v>
      </c>
      <c r="G61" s="410" t="n">
        <f aca="false">SUM(D61:F61)</f>
        <v>-0.271744818578213</v>
      </c>
      <c r="H61" s="411" t="n">
        <f aca="false">G61-F61</f>
        <v>8.71255973702583</v>
      </c>
      <c r="I61" s="412" t="n">
        <f aca="false">IF(H61&lt;I$6,H61-I$6,0)</f>
        <v>0</v>
      </c>
      <c r="J61" s="413" t="n">
        <f aca="false">-I61*C61</f>
        <v>-0</v>
      </c>
    </row>
    <row r="62" customFormat="false" ht="12.75" hidden="false" customHeight="false" outlineLevel="0" collapsed="false">
      <c r="A62" s="288" t="n">
        <f aca="false">'Base de données'!A62</f>
        <v>5491</v>
      </c>
      <c r="B62" s="156" t="str">
        <f aca="false">'Base de données'!B62</f>
        <v>Mont-la-Ville</v>
      </c>
      <c r="C62" s="364" t="n">
        <f aca="false">Indicateurs!G62</f>
        <v>8556.17818181818</v>
      </c>
      <c r="D62" s="375" t="n">
        <f aca="false">'Facture sociale'!G62/'Plafonnement effort'!C62</f>
        <v>19.2628786136789</v>
      </c>
      <c r="E62" s="375" t="n">
        <f aca="false">'Péréquation directe'!I62/'Péréquation directe'!C62</f>
        <v>-1.42866666571642</v>
      </c>
      <c r="F62" s="375" t="n">
        <f aca="false">'Dépenses thématiques'!P62</f>
        <v>-15.5689838581287</v>
      </c>
      <c r="G62" s="410" t="n">
        <f aca="false">SUM(D62:F62)</f>
        <v>2.26522808983384</v>
      </c>
      <c r="H62" s="411" t="n">
        <f aca="false">G62-F62</f>
        <v>17.8342119479625</v>
      </c>
      <c r="I62" s="412" t="n">
        <f aca="false">IF(H62&lt;I$6,H62-I$6,0)</f>
        <v>0</v>
      </c>
      <c r="J62" s="413" t="n">
        <f aca="false">-I62*C62</f>
        <v>-0</v>
      </c>
    </row>
    <row r="63" customFormat="false" ht="12.75" hidden="false" customHeight="false" outlineLevel="0" collapsed="false">
      <c r="A63" s="288" t="n">
        <f aca="false">'Base de données'!A63</f>
        <v>5492</v>
      </c>
      <c r="B63" s="156" t="str">
        <f aca="false">'Base de données'!B63</f>
        <v>Montricher</v>
      </c>
      <c r="C63" s="364" t="n">
        <f aca="false">Indicateurs!G63</f>
        <v>116848.505364583</v>
      </c>
      <c r="D63" s="375" t="n">
        <f aca="false">'Facture sociale'!G63/'Plafonnement effort'!C63</f>
        <v>35.5946654425328</v>
      </c>
      <c r="E63" s="375" t="n">
        <f aca="false">'Péréquation directe'!I63/'Péréquation directe'!C63</f>
        <v>17.9306444489494</v>
      </c>
      <c r="F63" s="375" t="n">
        <f aca="false">'Dépenses thématiques'!P63</f>
        <v>-2.62032337346854</v>
      </c>
      <c r="G63" s="410" t="n">
        <f aca="false">SUM(D63:F63)</f>
        <v>50.9049865180136</v>
      </c>
      <c r="H63" s="411" t="n">
        <f aca="false">G63-F63</f>
        <v>53.5253098914822</v>
      </c>
      <c r="I63" s="412" t="n">
        <f aca="false">IF(H63&lt;I$6,H63-I$6,0)</f>
        <v>0</v>
      </c>
      <c r="J63" s="413" t="n">
        <f aca="false">-I63*C63</f>
        <v>-0</v>
      </c>
    </row>
    <row r="64" customFormat="false" ht="12.75" hidden="false" customHeight="false" outlineLevel="0" collapsed="false">
      <c r="A64" s="288" t="n">
        <f aca="false">'Base de données'!A64</f>
        <v>5493</v>
      </c>
      <c r="B64" s="156" t="str">
        <f aca="false">'Base de données'!B64</f>
        <v>Orny</v>
      </c>
      <c r="C64" s="364" t="n">
        <f aca="false">Indicateurs!G64</f>
        <v>7986.89244467861</v>
      </c>
      <c r="D64" s="375" t="n">
        <f aca="false">'Facture sociale'!G64/'Plafonnement effort'!C64</f>
        <v>29.9786249744895</v>
      </c>
      <c r="E64" s="375" t="n">
        <f aca="false">'Péréquation directe'!I64/'Péréquation directe'!C64</f>
        <v>-5.04486238814161</v>
      </c>
      <c r="F64" s="375" t="n">
        <f aca="false">'Dépenses thématiques'!P64</f>
        <v>-3.08430345977838</v>
      </c>
      <c r="G64" s="410" t="n">
        <f aca="false">SUM(D64:F64)</f>
        <v>21.8494591265695</v>
      </c>
      <c r="H64" s="411" t="n">
        <f aca="false">G64-F64</f>
        <v>24.9337625863478</v>
      </c>
      <c r="I64" s="412" t="n">
        <f aca="false">IF(H64&lt;I$6,H64-I$6,0)</f>
        <v>0</v>
      </c>
      <c r="J64" s="413" t="n">
        <f aca="false">-I64*C64</f>
        <v>-0</v>
      </c>
    </row>
    <row r="65" customFormat="false" ht="12.75" hidden="false" customHeight="false" outlineLevel="0" collapsed="false">
      <c r="A65" s="288" t="n">
        <f aca="false">'Base de données'!A65</f>
        <v>5494</v>
      </c>
      <c r="B65" s="156" t="str">
        <f aca="false">'Base de données'!B65</f>
        <v>Pampigny</v>
      </c>
      <c r="C65" s="364" t="n">
        <f aca="false">Indicateurs!G65</f>
        <v>31850.8144126984</v>
      </c>
      <c r="D65" s="375" t="n">
        <f aca="false">'Facture sociale'!G65/'Plafonnement effort'!C65</f>
        <v>18.9688572957568</v>
      </c>
      <c r="E65" s="375" t="n">
        <f aca="false">'Péréquation directe'!I65/'Péréquation directe'!C65</f>
        <v>6.21652192451769</v>
      </c>
      <c r="F65" s="375" t="n">
        <f aca="false">'Dépenses thématiques'!P65</f>
        <v>-6.78475586840393</v>
      </c>
      <c r="G65" s="410" t="n">
        <f aca="false">SUM(D65:F65)</f>
        <v>18.4006233518706</v>
      </c>
      <c r="H65" s="411" t="n">
        <f aca="false">G65-F65</f>
        <v>25.1853792202745</v>
      </c>
      <c r="I65" s="412" t="n">
        <f aca="false">IF(H65&lt;I$6,H65-I$6,0)</f>
        <v>0</v>
      </c>
      <c r="J65" s="413" t="n">
        <f aca="false">-I65*C65</f>
        <v>-0</v>
      </c>
    </row>
    <row r="66" customFormat="false" ht="12.75" hidden="false" customHeight="false" outlineLevel="0" collapsed="false">
      <c r="A66" s="288" t="n">
        <f aca="false">'Base de données'!A66</f>
        <v>5495</v>
      </c>
      <c r="B66" s="156" t="str">
        <f aca="false">'Base de données'!B66</f>
        <v>Penthalaz</v>
      </c>
      <c r="C66" s="364" t="n">
        <f aca="false">Indicateurs!G66</f>
        <v>91207.1669014085</v>
      </c>
      <c r="D66" s="375" t="n">
        <f aca="false">'Facture sociale'!G66/'Plafonnement effort'!C66</f>
        <v>16.3712320446563</v>
      </c>
      <c r="E66" s="375" t="n">
        <f aca="false">'Péréquation directe'!I66/'Péréquation directe'!C66</f>
        <v>3.12183203873128</v>
      </c>
      <c r="F66" s="375" t="n">
        <f aca="false">'Dépenses thématiques'!P66</f>
        <v>-2.35822476793409</v>
      </c>
      <c r="G66" s="410" t="n">
        <f aca="false">SUM(D66:F66)</f>
        <v>17.1348393154535</v>
      </c>
      <c r="H66" s="411" t="n">
        <f aca="false">G66-F66</f>
        <v>19.4930640833875</v>
      </c>
      <c r="I66" s="412" t="n">
        <f aca="false">IF(H66&lt;I$6,H66-I$6,0)</f>
        <v>0</v>
      </c>
      <c r="J66" s="413" t="n">
        <f aca="false">-I66*C66</f>
        <v>-0</v>
      </c>
    </row>
    <row r="67" customFormat="false" ht="12.75" hidden="false" customHeight="false" outlineLevel="0" collapsed="false">
      <c r="A67" s="288" t="n">
        <f aca="false">'Base de données'!A67</f>
        <v>5496</v>
      </c>
      <c r="B67" s="156" t="str">
        <f aca="false">'Base de données'!B67</f>
        <v>Penthaz</v>
      </c>
      <c r="C67" s="364" t="n">
        <f aca="false">Indicateurs!G67</f>
        <v>55541.9380327869</v>
      </c>
      <c r="D67" s="375" t="n">
        <f aca="false">'Facture sociale'!G67/'Plafonnement effort'!C67</f>
        <v>17.1399753107602</v>
      </c>
      <c r="E67" s="375" t="n">
        <f aca="false">'Péréquation directe'!I67/'Péréquation directe'!C67</f>
        <v>9.70560789930366</v>
      </c>
      <c r="F67" s="375" t="n">
        <f aca="false">'Dépenses thématiques'!P67</f>
        <v>-2.61928202638737</v>
      </c>
      <c r="G67" s="410" t="n">
        <f aca="false">SUM(D67:F67)</f>
        <v>24.2263011836764</v>
      </c>
      <c r="H67" s="411" t="n">
        <f aca="false">G67-F67</f>
        <v>26.8455832100638</v>
      </c>
      <c r="I67" s="412" t="n">
        <f aca="false">IF(H67&lt;I$6,H67-I$6,0)</f>
        <v>0</v>
      </c>
      <c r="J67" s="413" t="n">
        <f aca="false">-I67*C67</f>
        <v>-0</v>
      </c>
    </row>
    <row r="68" customFormat="false" ht="12.75" hidden="false" customHeight="false" outlineLevel="0" collapsed="false">
      <c r="A68" s="288" t="n">
        <f aca="false">'Base de données'!A68</f>
        <v>5497</v>
      </c>
      <c r="B68" s="156" t="str">
        <f aca="false">'Base de données'!B68</f>
        <v>Pompaples</v>
      </c>
      <c r="C68" s="364" t="n">
        <f aca="false">Indicateurs!G68</f>
        <v>18150.9036764706</v>
      </c>
      <c r="D68" s="375" t="n">
        <f aca="false">'Facture sociale'!G68/'Plafonnement effort'!C68</f>
        <v>20.2849860943797</v>
      </c>
      <c r="E68" s="375" t="n">
        <f aca="false">'Péréquation directe'!I68/'Péréquation directe'!C68</f>
        <v>-0.698125613131632</v>
      </c>
      <c r="F68" s="375" t="n">
        <f aca="false">'Dépenses thématiques'!P68</f>
        <v>-6.51824295411641</v>
      </c>
      <c r="G68" s="410" t="n">
        <f aca="false">SUM(D68:F68)</f>
        <v>13.0686175271317</v>
      </c>
      <c r="H68" s="411" t="n">
        <f aca="false">G68-F68</f>
        <v>19.5868604812481</v>
      </c>
      <c r="I68" s="412" t="n">
        <f aca="false">IF(H68&lt;I$6,H68-I$6,0)</f>
        <v>0</v>
      </c>
      <c r="J68" s="413" t="n">
        <f aca="false">-I68*C68</f>
        <v>-0</v>
      </c>
    </row>
    <row r="69" customFormat="false" ht="12.75" hidden="false" customHeight="false" outlineLevel="0" collapsed="false">
      <c r="A69" s="288" t="n">
        <f aca="false">'Base de données'!A69</f>
        <v>5498</v>
      </c>
      <c r="B69" s="156" t="str">
        <f aca="false">'Base de données'!B69</f>
        <v>La Sarraz</v>
      </c>
      <c r="C69" s="364" t="n">
        <f aca="false">Indicateurs!G69</f>
        <v>62785.5118137255</v>
      </c>
      <c r="D69" s="375" t="n">
        <f aca="false">'Facture sociale'!G69/'Plafonnement effort'!C69</f>
        <v>16.9499435535468</v>
      </c>
      <c r="E69" s="375" t="n">
        <f aca="false">'Péréquation directe'!I69/'Péréquation directe'!C69</f>
        <v>-0.874326798889325</v>
      </c>
      <c r="F69" s="375" t="n">
        <f aca="false">'Dépenses thématiques'!P69</f>
        <v>-5.74277392322185</v>
      </c>
      <c r="G69" s="410" t="n">
        <f aca="false">SUM(D69:F69)</f>
        <v>10.3328428314357</v>
      </c>
      <c r="H69" s="411" t="n">
        <f aca="false">G69-F69</f>
        <v>16.0756167546575</v>
      </c>
      <c r="I69" s="412" t="n">
        <f aca="false">IF(H69&lt;I$6,H69-I$6,0)</f>
        <v>0</v>
      </c>
      <c r="J69" s="413" t="n">
        <f aca="false">-I69*C69</f>
        <v>-0</v>
      </c>
    </row>
    <row r="70" customFormat="false" ht="12.75" hidden="false" customHeight="false" outlineLevel="0" collapsed="false">
      <c r="A70" s="288" t="n">
        <f aca="false">'Base de données'!A70</f>
        <v>5499</v>
      </c>
      <c r="B70" s="156" t="str">
        <f aca="false">'Base de données'!B70</f>
        <v>Senarclens</v>
      </c>
      <c r="C70" s="364" t="n">
        <f aca="false">Indicateurs!G70</f>
        <v>16673.6188321168</v>
      </c>
      <c r="D70" s="375" t="n">
        <f aca="false">'Facture sociale'!G70/'Plafonnement effort'!C70</f>
        <v>16.0917389354509</v>
      </c>
      <c r="E70" s="375" t="n">
        <f aca="false">'Péréquation directe'!I70/'Péréquation directe'!C70</f>
        <v>14.8679260440649</v>
      </c>
      <c r="F70" s="375" t="n">
        <f aca="false">'Dépenses thématiques'!P70</f>
        <v>-16.3699316116217</v>
      </c>
      <c r="G70" s="410" t="n">
        <f aca="false">SUM(D70:F70)</f>
        <v>14.589733367894</v>
      </c>
      <c r="H70" s="411" t="n">
        <f aca="false">G70-F70</f>
        <v>30.9596649795157</v>
      </c>
      <c r="I70" s="412" t="n">
        <f aca="false">IF(H70&lt;I$6,H70-I$6,0)</f>
        <v>0</v>
      </c>
      <c r="J70" s="413" t="n">
        <f aca="false">-I70*C70</f>
        <v>-0</v>
      </c>
    </row>
    <row r="71" customFormat="false" ht="12.75" hidden="false" customHeight="false" outlineLevel="0" collapsed="false">
      <c r="A71" s="288" t="n">
        <f aca="false">'Base de données'!A71</f>
        <v>5500</v>
      </c>
      <c r="B71" s="156" t="str">
        <f aca="false">'Base de données'!B71</f>
        <v>Sévery</v>
      </c>
      <c r="C71" s="364" t="n">
        <f aca="false">Indicateurs!G71</f>
        <v>5186.9175</v>
      </c>
      <c r="D71" s="375" t="n">
        <f aca="false">'Facture sociale'!G71/'Plafonnement effort'!C71</f>
        <v>16.2975816447004</v>
      </c>
      <c r="E71" s="375" t="n">
        <f aca="false">'Péréquation directe'!I71/'Péréquation directe'!C71</f>
        <v>-1.73531959673453</v>
      </c>
      <c r="F71" s="375" t="n">
        <f aca="false">'Dépenses thématiques'!P71</f>
        <v>-3.93277895782996</v>
      </c>
      <c r="G71" s="410" t="n">
        <f aca="false">SUM(D71:F71)</f>
        <v>10.6294830901359</v>
      </c>
      <c r="H71" s="411" t="n">
        <f aca="false">G71-F71</f>
        <v>14.5622620479659</v>
      </c>
      <c r="I71" s="412" t="n">
        <f aca="false">IF(H71&lt;I$6,H71-I$6,0)</f>
        <v>0</v>
      </c>
      <c r="J71" s="413" t="n">
        <f aca="false">-I71*C71</f>
        <v>-0</v>
      </c>
    </row>
    <row r="72" customFormat="false" ht="12.75" hidden="false" customHeight="false" outlineLevel="0" collapsed="false">
      <c r="A72" s="288" t="n">
        <f aca="false">'Base de données'!A72</f>
        <v>5501</v>
      </c>
      <c r="B72" s="156" t="str">
        <f aca="false">'Base de données'!B72</f>
        <v>Sullens</v>
      </c>
      <c r="C72" s="364" t="n">
        <f aca="false">Indicateurs!G72</f>
        <v>27504.5079166667</v>
      </c>
      <c r="D72" s="375" t="n">
        <f aca="false">'Facture sociale'!G72/'Plafonnement effort'!C72</f>
        <v>20.2627028205731</v>
      </c>
      <c r="E72" s="375" t="n">
        <f aca="false">'Péréquation directe'!I72/'Péréquation directe'!C72</f>
        <v>8.98176783939172</v>
      </c>
      <c r="F72" s="375" t="n">
        <f aca="false">'Dépenses thématiques'!P72</f>
        <v>-0.413277708310209</v>
      </c>
      <c r="G72" s="410" t="n">
        <f aca="false">SUM(D72:F72)</f>
        <v>28.8311929516546</v>
      </c>
      <c r="H72" s="411" t="n">
        <f aca="false">G72-F72</f>
        <v>29.2444706599648</v>
      </c>
      <c r="I72" s="412" t="n">
        <f aca="false">IF(H72&lt;I$6,H72-I$6,0)</f>
        <v>0</v>
      </c>
      <c r="J72" s="413" t="n">
        <f aca="false">-I72*C72</f>
        <v>-0</v>
      </c>
    </row>
    <row r="73" customFormat="false" ht="12.75" hidden="false" customHeight="false" outlineLevel="0" collapsed="false">
      <c r="A73" s="288" t="n">
        <f aca="false">'Base de données'!A73</f>
        <v>5503</v>
      </c>
      <c r="B73" s="156" t="str">
        <f aca="false">'Base de données'!B73</f>
        <v>Vufflens-la-Ville</v>
      </c>
      <c r="C73" s="364" t="n">
        <f aca="false">Indicateurs!G73</f>
        <v>48563.2552150538</v>
      </c>
      <c r="D73" s="375" t="n">
        <f aca="false">'Facture sociale'!G73/'Plafonnement effort'!C73</f>
        <v>19.4748939996204</v>
      </c>
      <c r="E73" s="375" t="n">
        <f aca="false">'Péréquation directe'!I73/'Péréquation directe'!C73</f>
        <v>15.3777077756563</v>
      </c>
      <c r="F73" s="375" t="n">
        <f aca="false">'Dépenses thématiques'!P73</f>
        <v>-0.0259249507559726</v>
      </c>
      <c r="G73" s="410" t="n">
        <f aca="false">SUM(D73:F73)</f>
        <v>34.8266768245207</v>
      </c>
      <c r="H73" s="411" t="n">
        <f aca="false">G73-F73</f>
        <v>34.8526017752766</v>
      </c>
      <c r="I73" s="412" t="n">
        <f aca="false">IF(H73&lt;I$6,H73-I$6,0)</f>
        <v>0</v>
      </c>
      <c r="J73" s="413" t="n">
        <f aca="false">-I73*C73</f>
        <v>-0</v>
      </c>
    </row>
    <row r="74" customFormat="false" ht="12.75" hidden="false" customHeight="false" outlineLevel="0" collapsed="false">
      <c r="A74" s="288" t="n">
        <f aca="false">'Base de données'!A74</f>
        <v>5511</v>
      </c>
      <c r="B74" s="156" t="str">
        <f aca="false">'Base de données'!B74</f>
        <v>Assens</v>
      </c>
      <c r="C74" s="364" t="n">
        <f aca="false">Indicateurs!G74</f>
        <v>36363.2148571429</v>
      </c>
      <c r="D74" s="375" t="n">
        <f aca="false">'Facture sociale'!G74/'Plafonnement effort'!C74</f>
        <v>15.8933120504905</v>
      </c>
      <c r="E74" s="375" t="n">
        <f aca="false">'Péréquation directe'!I74/'Péréquation directe'!C74</f>
        <v>12.7818162202232</v>
      </c>
      <c r="F74" s="375" t="n">
        <f aca="false">'Dépenses thématiques'!P74</f>
        <v>-4.41396616417351</v>
      </c>
      <c r="G74" s="410" t="n">
        <f aca="false">SUM(D74:F74)</f>
        <v>24.2611621065402</v>
      </c>
      <c r="H74" s="411" t="n">
        <f aca="false">G74-F74</f>
        <v>28.6751282707137</v>
      </c>
      <c r="I74" s="412" t="n">
        <f aca="false">IF(H74&lt;I$6,H74-I$6,0)</f>
        <v>0</v>
      </c>
      <c r="J74" s="413" t="n">
        <f aca="false">-I74*C74</f>
        <v>-0</v>
      </c>
    </row>
    <row r="75" customFormat="false" ht="12.75" hidden="false" customHeight="false" outlineLevel="0" collapsed="false">
      <c r="A75" s="288" t="n">
        <f aca="false">'Base de données'!A75</f>
        <v>5512</v>
      </c>
      <c r="B75" s="156" t="str">
        <f aca="false">'Base de données'!B75</f>
        <v>Bercher</v>
      </c>
      <c r="C75" s="364" t="n">
        <f aca="false">Indicateurs!G75</f>
        <v>31949.3238580247</v>
      </c>
      <c r="D75" s="375" t="n">
        <f aca="false">'Facture sociale'!G75/'Plafonnement effort'!C75</f>
        <v>15.6194468824149</v>
      </c>
      <c r="E75" s="375" t="n">
        <f aca="false">'Péréquation directe'!I75/'Péréquation directe'!C75</f>
        <v>1.82814275026527</v>
      </c>
      <c r="F75" s="375" t="n">
        <f aca="false">'Dépenses thématiques'!P75</f>
        <v>-5.96266139610812</v>
      </c>
      <c r="G75" s="410" t="n">
        <f aca="false">SUM(D75:F75)</f>
        <v>11.4849282365721</v>
      </c>
      <c r="H75" s="411" t="n">
        <f aca="false">G75-F75</f>
        <v>17.4475896326802</v>
      </c>
      <c r="I75" s="412" t="n">
        <f aca="false">IF(H75&lt;I$6,H75-I$6,0)</f>
        <v>0</v>
      </c>
      <c r="J75" s="413" t="n">
        <f aca="false">-I75*C75</f>
        <v>-0</v>
      </c>
    </row>
    <row r="76" customFormat="false" ht="12.75" hidden="false" customHeight="false" outlineLevel="0" collapsed="false">
      <c r="A76" s="288" t="n">
        <f aca="false">'Base de données'!A76</f>
        <v>5513</v>
      </c>
      <c r="B76" s="156" t="str">
        <f aca="false">'Base de données'!B76</f>
        <v>Bioley-Orjulaz</v>
      </c>
      <c r="C76" s="364" t="n">
        <f aca="false">Indicateurs!G76</f>
        <v>24003.8260606061</v>
      </c>
      <c r="D76" s="375" t="n">
        <f aca="false">'Facture sociale'!G76/'Plafonnement effort'!C76</f>
        <v>15.2494894232815</v>
      </c>
      <c r="E76" s="375" t="n">
        <f aca="false">'Péréquation directe'!I76/'Péréquation directe'!C76</f>
        <v>17.0922839517279</v>
      </c>
      <c r="F76" s="375" t="n">
        <f aca="false">'Dépenses thématiques'!P76</f>
        <v>-0</v>
      </c>
      <c r="G76" s="410" t="n">
        <f aca="false">SUM(D76:F76)</f>
        <v>32.3417733750093</v>
      </c>
      <c r="H76" s="411" t="n">
        <f aca="false">G76-F76</f>
        <v>32.3417733750093</v>
      </c>
      <c r="I76" s="412" t="n">
        <f aca="false">IF(H76&lt;I$6,H76-I$6,0)</f>
        <v>0</v>
      </c>
      <c r="J76" s="413" t="n">
        <f aca="false">-I76*C76</f>
        <v>-0</v>
      </c>
    </row>
    <row r="77" customFormat="false" ht="12.75" hidden="false" customHeight="false" outlineLevel="0" collapsed="false">
      <c r="A77" s="288" t="n">
        <f aca="false">'Base de données'!A77</f>
        <v>5514</v>
      </c>
      <c r="B77" s="156" t="str">
        <f aca="false">'Base de données'!B77</f>
        <v>Bottens</v>
      </c>
      <c r="C77" s="364" t="n">
        <f aca="false">Indicateurs!G77</f>
        <v>34122.8677018634</v>
      </c>
      <c r="D77" s="375" t="n">
        <f aca="false">'Facture sociale'!G77/'Plafonnement effort'!C77</f>
        <v>18.6512446616267</v>
      </c>
      <c r="E77" s="375" t="n">
        <f aca="false">'Péréquation directe'!I77/'Péréquation directe'!C77</f>
        <v>6.07262817148843</v>
      </c>
      <c r="F77" s="375" t="n">
        <f aca="false">'Dépenses thématiques'!P77</f>
        <v>-0.173666529196091</v>
      </c>
      <c r="G77" s="410" t="n">
        <f aca="false">SUM(D77:F77)</f>
        <v>24.550206303919</v>
      </c>
      <c r="H77" s="411" t="n">
        <f aca="false">G77-F77</f>
        <v>24.7238728331151</v>
      </c>
      <c r="I77" s="412" t="n">
        <f aca="false">IF(H77&lt;I$6,H77-I$6,0)</f>
        <v>0</v>
      </c>
      <c r="J77" s="413" t="n">
        <f aca="false">-I77*C77</f>
        <v>-0</v>
      </c>
    </row>
    <row r="78" customFormat="false" ht="12.75" hidden="false" customHeight="false" outlineLevel="0" collapsed="false">
      <c r="A78" s="288" t="n">
        <f aca="false">'Base de données'!A78</f>
        <v>5515</v>
      </c>
      <c r="B78" s="156" t="str">
        <f aca="false">'Base de données'!B78</f>
        <v>Bretigny-sur-Morrens</v>
      </c>
      <c r="C78" s="364" t="n">
        <f aca="false">Indicateurs!G78</f>
        <v>20864.1134285714</v>
      </c>
      <c r="D78" s="375" t="n">
        <f aca="false">'Facture sociale'!G78/'Plafonnement effort'!C78</f>
        <v>15.7351335895004</v>
      </c>
      <c r="E78" s="375" t="n">
        <f aca="false">'Péréquation directe'!I78/'Péréquation directe'!C78</f>
        <v>6.34708176957596</v>
      </c>
      <c r="F78" s="375" t="n">
        <f aca="false">'Dépenses thématiques'!P78</f>
        <v>-4.99680949094314</v>
      </c>
      <c r="G78" s="410" t="n">
        <f aca="false">SUM(D78:F78)</f>
        <v>17.0854058681333</v>
      </c>
      <c r="H78" s="411" t="n">
        <f aca="false">G78-F78</f>
        <v>22.0822153590764</v>
      </c>
      <c r="I78" s="412" t="n">
        <f aca="false">IF(H78&lt;I$6,H78-I$6,0)</f>
        <v>0</v>
      </c>
      <c r="J78" s="413" t="n">
        <f aca="false">-I78*C78</f>
        <v>-0</v>
      </c>
    </row>
    <row r="79" customFormat="false" ht="12.75" hidden="false" customHeight="false" outlineLevel="0" collapsed="false">
      <c r="A79" s="288" t="n">
        <f aca="false">'Base de données'!A79</f>
        <v>5516</v>
      </c>
      <c r="B79" s="156" t="str">
        <f aca="false">'Base de données'!B79</f>
        <v>Cugy</v>
      </c>
      <c r="C79" s="364" t="n">
        <f aca="false">Indicateurs!G79</f>
        <v>95091.9852238806</v>
      </c>
      <c r="D79" s="375" t="n">
        <f aca="false">'Facture sociale'!G79/'Plafonnement effort'!C79</f>
        <v>17.7338292036269</v>
      </c>
      <c r="E79" s="375" t="n">
        <f aca="false">'Péréquation directe'!I79/'Péréquation directe'!C79</f>
        <v>10.3185796291901</v>
      </c>
      <c r="F79" s="375" t="n">
        <f aca="false">'Dépenses thématiques'!P79</f>
        <v>-0.734762239272858</v>
      </c>
      <c r="G79" s="410" t="n">
        <f aca="false">SUM(D79:F79)</f>
        <v>27.3176465935441</v>
      </c>
      <c r="H79" s="411" t="n">
        <f aca="false">G79-F79</f>
        <v>28.052408832817</v>
      </c>
      <c r="I79" s="412" t="n">
        <f aca="false">IF(H79&lt;I$6,H79-I$6,0)</f>
        <v>0</v>
      </c>
      <c r="J79" s="413" t="n">
        <f aca="false">-I79*C79</f>
        <v>-0</v>
      </c>
    </row>
    <row r="80" customFormat="false" ht="12.75" hidden="false" customHeight="false" outlineLevel="0" collapsed="false">
      <c r="A80" s="288" t="n">
        <f aca="false">'Base de données'!A80</f>
        <v>5518</v>
      </c>
      <c r="B80" s="156" t="str">
        <f aca="false">'Base de données'!B80</f>
        <v>Echallens</v>
      </c>
      <c r="C80" s="364" t="n">
        <f aca="false">Indicateurs!G80</f>
        <v>161728.222714286</v>
      </c>
      <c r="D80" s="375" t="n">
        <f aca="false">'Facture sociale'!G80/'Plafonnement effort'!C80</f>
        <v>18.1240546664632</v>
      </c>
      <c r="E80" s="375" t="n">
        <f aca="false">'Péréquation directe'!I80/'Péréquation directe'!C80</f>
        <v>-0.711220086968723</v>
      </c>
      <c r="F80" s="375" t="n">
        <f aca="false">'Dépenses thématiques'!P80</f>
        <v>-2.39290331337955</v>
      </c>
      <c r="G80" s="410" t="n">
        <f aca="false">SUM(D80:F80)</f>
        <v>15.0199312661149</v>
      </c>
      <c r="H80" s="411" t="n">
        <f aca="false">G80-F80</f>
        <v>17.4128345794945</v>
      </c>
      <c r="I80" s="412" t="n">
        <f aca="false">IF(H80&lt;I$6,H80-I$6,0)</f>
        <v>0</v>
      </c>
      <c r="J80" s="413" t="n">
        <f aca="false">-I80*C80</f>
        <v>-0</v>
      </c>
    </row>
    <row r="81" customFormat="false" ht="12.75" hidden="false" customHeight="false" outlineLevel="0" collapsed="false">
      <c r="A81" s="288" t="n">
        <f aca="false">'Base de données'!A81</f>
        <v>5520</v>
      </c>
      <c r="B81" s="156" t="str">
        <f aca="false">'Base de données'!B81</f>
        <v>Essertines-sur-Yverdon</v>
      </c>
      <c r="C81" s="364" t="n">
        <f aca="false">Indicateurs!G81</f>
        <v>24652.9608450704</v>
      </c>
      <c r="D81" s="375" t="n">
        <f aca="false">'Facture sociale'!G81/'Plafonnement effort'!C81</f>
        <v>18.3076590572812</v>
      </c>
      <c r="E81" s="375" t="n">
        <f aca="false">'Péréquation directe'!I81/'Péréquation directe'!C81</f>
        <v>6.22888010349766</v>
      </c>
      <c r="F81" s="375" t="n">
        <f aca="false">'Dépenses thématiques'!P81</f>
        <v>-4.58030176211386</v>
      </c>
      <c r="G81" s="410" t="n">
        <f aca="false">SUM(D81:F81)</f>
        <v>19.956237398665</v>
      </c>
      <c r="H81" s="411" t="n">
        <f aca="false">G81-F81</f>
        <v>24.5365391607789</v>
      </c>
      <c r="I81" s="412" t="n">
        <f aca="false">IF(H81&lt;I$6,H81-I$6,0)</f>
        <v>0</v>
      </c>
      <c r="J81" s="413" t="n">
        <f aca="false">-I81*C81</f>
        <v>-0</v>
      </c>
    </row>
    <row r="82" customFormat="false" ht="12.75" hidden="false" customHeight="false" outlineLevel="0" collapsed="false">
      <c r="A82" s="288" t="n">
        <f aca="false">'Base de données'!A82</f>
        <v>5521</v>
      </c>
      <c r="B82" s="156" t="str">
        <f aca="false">'Base de données'!B82</f>
        <v>Etagnières</v>
      </c>
      <c r="C82" s="364" t="n">
        <f aca="false">Indicateurs!G82</f>
        <v>30203.0005479452</v>
      </c>
      <c r="D82" s="375" t="n">
        <f aca="false">'Facture sociale'!G82/'Plafonnement effort'!C82</f>
        <v>17.854169831247</v>
      </c>
      <c r="E82" s="375" t="n">
        <f aca="false">'Péréquation directe'!I82/'Péréquation directe'!C82</f>
        <v>5.92213951535565</v>
      </c>
      <c r="F82" s="375" t="n">
        <f aca="false">'Dépenses thématiques'!P82</f>
        <v>-0</v>
      </c>
      <c r="G82" s="410" t="n">
        <f aca="false">SUM(D82:F82)</f>
        <v>23.7763093466026</v>
      </c>
      <c r="H82" s="411" t="n">
        <f aca="false">G82-F82</f>
        <v>23.7763093466026</v>
      </c>
      <c r="I82" s="412" t="n">
        <f aca="false">IF(H82&lt;I$6,H82-I$6,0)</f>
        <v>0</v>
      </c>
      <c r="J82" s="413" t="n">
        <f aca="false">-I82*C82</f>
        <v>-0</v>
      </c>
    </row>
    <row r="83" customFormat="false" ht="12.75" hidden="false" customHeight="false" outlineLevel="0" collapsed="false">
      <c r="A83" s="288" t="n">
        <f aca="false">'Base de données'!A83</f>
        <v>5522</v>
      </c>
      <c r="B83" s="156" t="str">
        <f aca="false">'Base de données'!B83</f>
        <v>Fey</v>
      </c>
      <c r="C83" s="364" t="n">
        <f aca="false">Indicateurs!G83</f>
        <v>14060.1408974359</v>
      </c>
      <c r="D83" s="375" t="n">
        <f aca="false">'Facture sociale'!G83/'Plafonnement effort'!C83</f>
        <v>18.4317308204028</v>
      </c>
      <c r="E83" s="375" t="n">
        <f aca="false">'Péréquation directe'!I83/'Péréquation directe'!C83</f>
        <v>-2.9879730403759</v>
      </c>
      <c r="F83" s="375" t="n">
        <f aca="false">'Dépenses thématiques'!P83</f>
        <v>-5.08607989931603</v>
      </c>
      <c r="G83" s="410" t="n">
        <f aca="false">SUM(D83:F83)</f>
        <v>10.3576778807109</v>
      </c>
      <c r="H83" s="411" t="n">
        <f aca="false">G83-F83</f>
        <v>15.443757780027</v>
      </c>
      <c r="I83" s="412" t="n">
        <f aca="false">IF(H83&lt;I$6,H83-I$6,0)</f>
        <v>0</v>
      </c>
      <c r="J83" s="413" t="n">
        <f aca="false">-I83*C83</f>
        <v>-0</v>
      </c>
    </row>
    <row r="84" customFormat="false" ht="12.75" hidden="false" customHeight="false" outlineLevel="0" collapsed="false">
      <c r="A84" s="288" t="n">
        <f aca="false">'Base de données'!A84</f>
        <v>5523</v>
      </c>
      <c r="B84" s="156" t="str">
        <f aca="false">'Base de données'!B84</f>
        <v>Froideville</v>
      </c>
      <c r="C84" s="364" t="n">
        <f aca="false">Indicateurs!G84</f>
        <v>57688.4279104478</v>
      </c>
      <c r="D84" s="375" t="n">
        <f aca="false">'Facture sociale'!G84/'Plafonnement effort'!C84</f>
        <v>18.0934745422151</v>
      </c>
      <c r="E84" s="375" t="n">
        <f aca="false">'Péréquation directe'!I84/'Péréquation directe'!C84</f>
        <v>3.52881942551374</v>
      </c>
      <c r="F84" s="375" t="n">
        <f aca="false">'Dépenses thématiques'!P84</f>
        <v>-3.05631486913978</v>
      </c>
      <c r="G84" s="410" t="n">
        <f aca="false">SUM(D84:F84)</f>
        <v>18.565979098589</v>
      </c>
      <c r="H84" s="411" t="n">
        <f aca="false">G84-F84</f>
        <v>21.6222939677288</v>
      </c>
      <c r="I84" s="412" t="n">
        <f aca="false">IF(H84&lt;I$6,H84-I$6,0)</f>
        <v>0</v>
      </c>
      <c r="J84" s="413" t="n">
        <f aca="false">-I84*C84</f>
        <v>-0</v>
      </c>
    </row>
    <row r="85" customFormat="false" ht="12.75" hidden="false" customHeight="false" outlineLevel="0" collapsed="false">
      <c r="A85" s="288" t="n">
        <f aca="false">'Base de données'!A85</f>
        <v>5527</v>
      </c>
      <c r="B85" s="156" t="str">
        <f aca="false">'Base de données'!B85</f>
        <v>Morrens</v>
      </c>
      <c r="C85" s="364" t="n">
        <f aca="false">Indicateurs!G85</f>
        <v>36244.4074626866</v>
      </c>
      <c r="D85" s="375" t="n">
        <f aca="false">'Facture sociale'!G85/'Plafonnement effort'!C85</f>
        <v>15.3701192402257</v>
      </c>
      <c r="E85" s="375" t="n">
        <f aca="false">'Péréquation directe'!I85/'Péréquation directe'!C85</f>
        <v>14.0400742440975</v>
      </c>
      <c r="F85" s="375" t="n">
        <f aca="false">'Dépenses thématiques'!P85</f>
        <v>-0.764724875928363</v>
      </c>
      <c r="G85" s="410" t="n">
        <f aca="false">SUM(D85:F85)</f>
        <v>28.6454686083949</v>
      </c>
      <c r="H85" s="411" t="n">
        <f aca="false">G85-F85</f>
        <v>29.4101934843233</v>
      </c>
      <c r="I85" s="412" t="n">
        <f aca="false">IF(H85&lt;I$6,H85-I$6,0)</f>
        <v>0</v>
      </c>
      <c r="J85" s="413" t="n">
        <f aca="false">-I85*C85</f>
        <v>-0</v>
      </c>
    </row>
    <row r="86" customFormat="false" ht="12.75" hidden="false" customHeight="false" outlineLevel="0" collapsed="false">
      <c r="A86" s="288" t="n">
        <f aca="false">'Base de données'!A86</f>
        <v>5529</v>
      </c>
      <c r="B86" s="156" t="str">
        <f aca="false">'Base de données'!B86</f>
        <v>Oulens-sous-Echallens</v>
      </c>
      <c r="C86" s="364" t="n">
        <f aca="false">Indicateurs!G86</f>
        <v>15442.4856338028</v>
      </c>
      <c r="D86" s="375" t="n">
        <f aca="false">'Facture sociale'!G86/'Plafonnement effort'!C86</f>
        <v>15.2902702935491</v>
      </c>
      <c r="E86" s="375" t="n">
        <f aca="false">'Péréquation directe'!I86/'Péréquation directe'!C86</f>
        <v>7.4942091276381</v>
      </c>
      <c r="F86" s="375" t="n">
        <f aca="false">'Dépenses thématiques'!P86</f>
        <v>-5.57967169555861</v>
      </c>
      <c r="G86" s="410" t="n">
        <f aca="false">SUM(D86:F86)</f>
        <v>17.2048077256286</v>
      </c>
      <c r="H86" s="411" t="n">
        <f aca="false">G86-F86</f>
        <v>22.7844794211873</v>
      </c>
      <c r="I86" s="412" t="n">
        <f aca="false">IF(H86&lt;I$6,H86-I$6,0)</f>
        <v>0</v>
      </c>
      <c r="J86" s="413" t="n">
        <f aca="false">-I86*C86</f>
        <v>-0</v>
      </c>
    </row>
    <row r="87" customFormat="false" ht="12.75" hidden="false" customHeight="false" outlineLevel="0" collapsed="false">
      <c r="A87" s="288" t="n">
        <f aca="false">'Base de données'!A87</f>
        <v>5530</v>
      </c>
      <c r="B87" s="156" t="str">
        <f aca="false">'Base de données'!B87</f>
        <v>Pailly</v>
      </c>
      <c r="C87" s="364" t="n">
        <f aca="false">Indicateurs!G87</f>
        <v>14237.030797546</v>
      </c>
      <c r="D87" s="375" t="n">
        <f aca="false">'Facture sociale'!G87/'Plafonnement effort'!C87</f>
        <v>17.8485044203253</v>
      </c>
      <c r="E87" s="375" t="n">
        <f aca="false">'Péréquation directe'!I87/'Péréquation directe'!C87</f>
        <v>6.27135514236464</v>
      </c>
      <c r="F87" s="375" t="n">
        <f aca="false">'Dépenses thématiques'!P87</f>
        <v>-9.48097970141823</v>
      </c>
      <c r="G87" s="410" t="n">
        <f aca="false">SUM(D87:F87)</f>
        <v>14.6388798612717</v>
      </c>
      <c r="H87" s="411" t="n">
        <f aca="false">G87-F87</f>
        <v>24.11985956269</v>
      </c>
      <c r="I87" s="412" t="n">
        <f aca="false">IF(H87&lt;I$6,H87-I$6,0)</f>
        <v>0</v>
      </c>
      <c r="J87" s="413" t="n">
        <f aca="false">-I87*C87</f>
        <v>-0</v>
      </c>
    </row>
    <row r="88" customFormat="false" ht="12.75" hidden="false" customHeight="false" outlineLevel="0" collapsed="false">
      <c r="A88" s="288" t="n">
        <f aca="false">'Base de données'!A88</f>
        <v>5531</v>
      </c>
      <c r="B88" s="156" t="str">
        <f aca="false">'Base de données'!B88</f>
        <v>Penthéréaz</v>
      </c>
      <c r="C88" s="364" t="n">
        <f aca="false">Indicateurs!G88</f>
        <v>12713.5693589744</v>
      </c>
      <c r="D88" s="375" t="n">
        <f aca="false">'Facture sociale'!G88/'Plafonnement effort'!C88</f>
        <v>14.9961706432617</v>
      </c>
      <c r="E88" s="375" t="n">
        <f aca="false">'Péréquation directe'!I88/'Péréquation directe'!C88</f>
        <v>10.7138897743004</v>
      </c>
      <c r="F88" s="375" t="n">
        <f aca="false">'Dépenses thématiques'!P88</f>
        <v>-3.04525022885653</v>
      </c>
      <c r="G88" s="410" t="n">
        <f aca="false">SUM(D88:F88)</f>
        <v>22.6648101887056</v>
      </c>
      <c r="H88" s="411" t="n">
        <f aca="false">G88-F88</f>
        <v>25.7100604175621</v>
      </c>
      <c r="I88" s="412" t="n">
        <f aca="false">IF(H88&lt;I$6,H88-I$6,0)</f>
        <v>0</v>
      </c>
      <c r="J88" s="413" t="n">
        <f aca="false">-I88*C88</f>
        <v>-0</v>
      </c>
    </row>
    <row r="89" customFormat="false" ht="12.75" hidden="false" customHeight="false" outlineLevel="0" collapsed="false">
      <c r="A89" s="288" t="n">
        <f aca="false">'Base de données'!A89</f>
        <v>5533</v>
      </c>
      <c r="B89" s="156" t="str">
        <f aca="false">'Base de données'!B89</f>
        <v>Poliez-Pittet</v>
      </c>
      <c r="C89" s="364" t="n">
        <f aca="false">Indicateurs!G89</f>
        <v>21958.2805633803</v>
      </c>
      <c r="D89" s="375" t="n">
        <f aca="false">'Facture sociale'!G89/'Plafonnement effort'!C89</f>
        <v>17.0260880358644</v>
      </c>
      <c r="E89" s="375" t="n">
        <f aca="false">'Péréquation directe'!I89/'Péréquation directe'!C89</f>
        <v>8.77095547867989</v>
      </c>
      <c r="F89" s="375" t="n">
        <f aca="false">'Dépenses thématiques'!P89</f>
        <v>-0.912548682587528</v>
      </c>
      <c r="G89" s="410" t="n">
        <f aca="false">SUM(D89:F89)</f>
        <v>24.8844948319567</v>
      </c>
      <c r="H89" s="411" t="n">
        <f aca="false">G89-F89</f>
        <v>25.7970435145443</v>
      </c>
      <c r="I89" s="412" t="n">
        <f aca="false">IF(H89&lt;I$6,H89-I$6,0)</f>
        <v>0</v>
      </c>
      <c r="J89" s="413" t="n">
        <f aca="false">-I89*C89</f>
        <v>-0</v>
      </c>
    </row>
    <row r="90" customFormat="false" ht="12.75" hidden="false" customHeight="false" outlineLevel="0" collapsed="false">
      <c r="A90" s="288" t="n">
        <f aca="false">'Base de données'!A90</f>
        <v>5534</v>
      </c>
      <c r="B90" s="156" t="str">
        <f aca="false">'Base de données'!B90</f>
        <v>Rueyres</v>
      </c>
      <c r="C90" s="364" t="n">
        <f aca="false">Indicateurs!G90</f>
        <v>6053.07369863014</v>
      </c>
      <c r="D90" s="375" t="n">
        <f aca="false">'Facture sociale'!G90/'Plafonnement effort'!C90</f>
        <v>15.6296296608089</v>
      </c>
      <c r="E90" s="375" t="n">
        <f aca="false">'Péréquation directe'!I90/'Péréquation directe'!C90</f>
        <v>-0.273172386564802</v>
      </c>
      <c r="F90" s="375" t="n">
        <f aca="false">'Dépenses thématiques'!P90</f>
        <v>-5.72849460066003</v>
      </c>
      <c r="G90" s="410" t="n">
        <f aca="false">SUM(D90:F90)</f>
        <v>9.6279626735841</v>
      </c>
      <c r="H90" s="411" t="n">
        <f aca="false">G90-F90</f>
        <v>15.3564572742441</v>
      </c>
      <c r="I90" s="412" t="n">
        <f aca="false">IF(H90&lt;I$6,H90-I$6,0)</f>
        <v>0</v>
      </c>
      <c r="J90" s="413" t="n">
        <f aca="false">-I90*C90</f>
        <v>-0</v>
      </c>
    </row>
    <row r="91" customFormat="false" ht="12.75" hidden="false" customHeight="false" outlineLevel="0" collapsed="false">
      <c r="A91" s="288" t="n">
        <f aca="false">'Base de données'!A91</f>
        <v>5535</v>
      </c>
      <c r="B91" s="156" t="str">
        <f aca="false">'Base de données'!B91</f>
        <v>Saint-Barthélemy</v>
      </c>
      <c r="C91" s="364" t="n">
        <f aca="false">Indicateurs!G91</f>
        <v>18078.709875</v>
      </c>
      <c r="D91" s="375" t="n">
        <f aca="false">'Facture sociale'!G91/'Plafonnement effort'!C91</f>
        <v>15.7267314555243</v>
      </c>
      <c r="E91" s="375" t="n">
        <f aca="false">'Péréquation directe'!I91/'Péréquation directe'!C91</f>
        <v>-4.16331426882437</v>
      </c>
      <c r="F91" s="375" t="n">
        <f aca="false">'Dépenses thématiques'!P91</f>
        <v>-4.83131819714541</v>
      </c>
      <c r="G91" s="410" t="n">
        <f aca="false">SUM(D91:F91)</f>
        <v>6.73209898955451</v>
      </c>
      <c r="H91" s="411" t="n">
        <f aca="false">G91-F91</f>
        <v>11.5634171866999</v>
      </c>
      <c r="I91" s="412" t="n">
        <f aca="false">IF(H91&lt;I$6,H91-I$6,0)</f>
        <v>0</v>
      </c>
      <c r="J91" s="413" t="n">
        <f aca="false">-I91*C91</f>
        <v>-0</v>
      </c>
    </row>
    <row r="92" customFormat="false" ht="12.75" hidden="false" customHeight="false" outlineLevel="0" collapsed="false">
      <c r="A92" s="288" t="n">
        <f aca="false">'Base de données'!A92</f>
        <v>5537</v>
      </c>
      <c r="B92" s="156" t="str">
        <f aca="false">'Base de données'!B92</f>
        <v>Villars-le-Terroir</v>
      </c>
      <c r="C92" s="364" t="n">
        <f aca="false">Indicateurs!G92</f>
        <v>24229.7768478261</v>
      </c>
      <c r="D92" s="375" t="n">
        <f aca="false">'Facture sociale'!G92/'Plafonnement effort'!C92</f>
        <v>17.8121571264482</v>
      </c>
      <c r="E92" s="375" t="n">
        <f aca="false">'Péréquation directe'!I92/'Péréquation directe'!C92</f>
        <v>7.51047476128251</v>
      </c>
      <c r="F92" s="375" t="n">
        <f aca="false">'Dépenses thématiques'!P92</f>
        <v>-1.08011725260062</v>
      </c>
      <c r="G92" s="410" t="n">
        <f aca="false">SUM(D92:F92)</f>
        <v>24.2425146351301</v>
      </c>
      <c r="H92" s="411" t="n">
        <f aca="false">G92-F92</f>
        <v>25.3226318877307</v>
      </c>
      <c r="I92" s="412" t="n">
        <f aca="false">IF(H92&lt;I$6,H92-I$6,0)</f>
        <v>0</v>
      </c>
      <c r="J92" s="413" t="n">
        <f aca="false">-I92*C92</f>
        <v>-0</v>
      </c>
    </row>
    <row r="93" customFormat="false" ht="12.75" hidden="false" customHeight="false" outlineLevel="0" collapsed="false">
      <c r="A93" s="288" t="n">
        <f aca="false">'Base de données'!A93</f>
        <v>5539</v>
      </c>
      <c r="B93" s="156" t="str">
        <f aca="false">'Base de données'!B93</f>
        <v>Vuarrens</v>
      </c>
      <c r="C93" s="364" t="n">
        <f aca="false">Indicateurs!G93</f>
        <v>18470.3238666667</v>
      </c>
      <c r="D93" s="375" t="n">
        <f aca="false">'Facture sociale'!G93/'Plafonnement effort'!C93</f>
        <v>19.8992037679971</v>
      </c>
      <c r="E93" s="375" t="n">
        <f aca="false">'Péréquation directe'!I93/'Péréquation directe'!C93</f>
        <v>-5.21903894238982</v>
      </c>
      <c r="F93" s="375" t="n">
        <f aca="false">'Dépenses thématiques'!P93</f>
        <v>-5.77147432657543</v>
      </c>
      <c r="G93" s="410" t="n">
        <f aca="false">SUM(D93:F93)</f>
        <v>8.90869049903185</v>
      </c>
      <c r="H93" s="411" t="n">
        <f aca="false">G93-F93</f>
        <v>14.6801648256073</v>
      </c>
      <c r="I93" s="412" t="n">
        <f aca="false">IF(H93&lt;I$6,H93-I$6,0)</f>
        <v>0</v>
      </c>
      <c r="J93" s="413" t="n">
        <f aca="false">-I93*C93</f>
        <v>-0</v>
      </c>
    </row>
    <row r="94" customFormat="false" ht="12.75" hidden="false" customHeight="false" outlineLevel="0" collapsed="false">
      <c r="A94" s="288" t="n">
        <f aca="false">'Base de données'!A94</f>
        <v>5540</v>
      </c>
      <c r="B94" s="156" t="str">
        <f aca="false">'Base de données'!B94</f>
        <v>Montilliez</v>
      </c>
      <c r="C94" s="364" t="n">
        <f aca="false">Indicateurs!G94</f>
        <v>46546.3285135135</v>
      </c>
      <c r="D94" s="375" t="n">
        <f aca="false">'Facture sociale'!G94/'Plafonnement effort'!C94</f>
        <v>18.183810868162</v>
      </c>
      <c r="E94" s="375" t="n">
        <f aca="false">'Péréquation directe'!I94/'Péréquation directe'!C94</f>
        <v>4.44526831641766</v>
      </c>
      <c r="F94" s="375" t="n">
        <f aca="false">'Dépenses thématiques'!P94</f>
        <v>-5.01038443735239</v>
      </c>
      <c r="G94" s="410" t="n">
        <f aca="false">SUM(D94:F94)</f>
        <v>17.6186947472272</v>
      </c>
      <c r="H94" s="411" t="n">
        <f aca="false">G94-F94</f>
        <v>22.6290791845796</v>
      </c>
      <c r="I94" s="412" t="n">
        <f aca="false">IF(H94&lt;I$6,H94-I$6,0)</f>
        <v>0</v>
      </c>
      <c r="J94" s="413" t="n">
        <f aca="false">-I94*C94</f>
        <v>-0</v>
      </c>
    </row>
    <row r="95" customFormat="false" ht="12.75" hidden="false" customHeight="false" outlineLevel="0" collapsed="false">
      <c r="A95" s="288" t="n">
        <f aca="false">'Base de données'!A95</f>
        <v>5541</v>
      </c>
      <c r="B95" s="156" t="str">
        <f aca="false">'Base de données'!B95</f>
        <v>Goumoëns</v>
      </c>
      <c r="C95" s="364" t="n">
        <f aca="false">Indicateurs!G95</f>
        <v>29142.5788732394</v>
      </c>
      <c r="D95" s="375" t="n">
        <f aca="false">'Facture sociale'!G95/'Plafonnement effort'!C95</f>
        <v>17.0215959221233</v>
      </c>
      <c r="E95" s="375" t="n">
        <f aca="false">'Péréquation directe'!I95/'Péréquation directe'!C95</f>
        <v>10.5820495753927</v>
      </c>
      <c r="F95" s="375" t="n">
        <f aca="false">'Dépenses thématiques'!P95</f>
        <v>-2.2608843330781</v>
      </c>
      <c r="G95" s="410" t="n">
        <f aca="false">SUM(D95:F95)</f>
        <v>25.3427611644378</v>
      </c>
      <c r="H95" s="411" t="n">
        <f aca="false">G95-F95</f>
        <v>27.6036454975159</v>
      </c>
      <c r="I95" s="412" t="n">
        <f aca="false">IF(H95&lt;I$6,H95-I$6,0)</f>
        <v>0</v>
      </c>
      <c r="J95" s="413" t="n">
        <f aca="false">-I95*C95</f>
        <v>-0</v>
      </c>
    </row>
    <row r="96" customFormat="false" ht="12.75" hidden="false" customHeight="false" outlineLevel="0" collapsed="false">
      <c r="A96" s="288" t="n">
        <f aca="false">'Base de données'!A96</f>
        <v>5551</v>
      </c>
      <c r="B96" s="156" t="str">
        <f aca="false">'Base de données'!B96</f>
        <v>Bonvillars</v>
      </c>
      <c r="C96" s="364" t="n">
        <f aca="false">Indicateurs!G96</f>
        <v>15881.195862069</v>
      </c>
      <c r="D96" s="375" t="n">
        <f aca="false">'Facture sociale'!G96/'Plafonnement effort'!C96</f>
        <v>16.1374890178218</v>
      </c>
      <c r="E96" s="375" t="n">
        <f aca="false">'Péréquation directe'!I96/'Péréquation directe'!C96</f>
        <v>11.461921634318</v>
      </c>
      <c r="F96" s="375" t="n">
        <f aca="false">'Dépenses thématiques'!P96</f>
        <v>-3.32953515964706</v>
      </c>
      <c r="G96" s="410" t="n">
        <f aca="false">SUM(D96:F96)</f>
        <v>24.2698754924928</v>
      </c>
      <c r="H96" s="411" t="n">
        <f aca="false">G96-F96</f>
        <v>27.5994106521398</v>
      </c>
      <c r="I96" s="412" t="n">
        <f aca="false">IF(H96&lt;I$6,H96-I$6,0)</f>
        <v>0</v>
      </c>
      <c r="J96" s="413" t="n">
        <f aca="false">-I96*C96</f>
        <v>-0</v>
      </c>
    </row>
    <row r="97" customFormat="false" ht="12.75" hidden="false" customHeight="false" outlineLevel="0" collapsed="false">
      <c r="A97" s="288" t="n">
        <f aca="false">'Base de données'!A97</f>
        <v>5552</v>
      </c>
      <c r="B97" s="156" t="str">
        <f aca="false">'Base de données'!B97</f>
        <v>Bullet</v>
      </c>
      <c r="C97" s="364" t="n">
        <f aca="false">Indicateurs!G97</f>
        <v>15295.4597142857</v>
      </c>
      <c r="D97" s="375" t="n">
        <f aca="false">'Facture sociale'!G97/'Plafonnement effort'!C97</f>
        <v>45.7234427889817</v>
      </c>
      <c r="E97" s="375" t="n">
        <f aca="false">'Péréquation directe'!I97/'Péréquation directe'!C97</f>
        <v>3.23334329104137</v>
      </c>
      <c r="F97" s="375" t="n">
        <f aca="false">'Dépenses thématiques'!P97</f>
        <v>-22.6813712356733</v>
      </c>
      <c r="G97" s="410" t="n">
        <f aca="false">SUM(D97:F97)</f>
        <v>26.2754148443497</v>
      </c>
      <c r="H97" s="411" t="n">
        <f aca="false">G97-F97</f>
        <v>48.956786080023</v>
      </c>
      <c r="I97" s="412" t="n">
        <f aca="false">IF(H97&lt;I$6,H97-I$6,0)</f>
        <v>0</v>
      </c>
      <c r="J97" s="413" t="n">
        <f aca="false">-I97*C97</f>
        <v>-0</v>
      </c>
    </row>
    <row r="98" customFormat="false" ht="12.75" hidden="false" customHeight="false" outlineLevel="0" collapsed="false">
      <c r="A98" s="288" t="n">
        <f aca="false">'Base de données'!A98</f>
        <v>5553</v>
      </c>
      <c r="B98" s="156" t="str">
        <f aca="false">'Base de données'!B98</f>
        <v>Champagne</v>
      </c>
      <c r="C98" s="364" t="n">
        <f aca="false">Indicateurs!G98</f>
        <v>30076.076031746</v>
      </c>
      <c r="D98" s="375" t="n">
        <f aca="false">'Facture sociale'!G98/'Plafonnement effort'!C98</f>
        <v>19.0471865094779</v>
      </c>
      <c r="E98" s="375" t="n">
        <f aca="false">'Péréquation directe'!I98/'Péréquation directe'!C98</f>
        <v>10.5364867624963</v>
      </c>
      <c r="F98" s="375" t="n">
        <f aca="false">'Dépenses thématiques'!P98</f>
        <v>-7.03692196337733</v>
      </c>
      <c r="G98" s="410" t="n">
        <f aca="false">SUM(D98:F98)</f>
        <v>22.5467513085969</v>
      </c>
      <c r="H98" s="411" t="n">
        <f aca="false">G98-F98</f>
        <v>29.5836732719742</v>
      </c>
      <c r="I98" s="412" t="n">
        <f aca="false">IF(H98&lt;I$6,H98-I$6,0)</f>
        <v>0</v>
      </c>
      <c r="J98" s="413" t="n">
        <f aca="false">-I98*C98</f>
        <v>-0</v>
      </c>
    </row>
    <row r="99" customFormat="false" ht="12.75" hidden="false" customHeight="false" outlineLevel="0" collapsed="false">
      <c r="A99" s="288" t="n">
        <f aca="false">'Base de données'!A99</f>
        <v>5554</v>
      </c>
      <c r="B99" s="156" t="str">
        <f aca="false">'Base de données'!B99</f>
        <v>Concise</v>
      </c>
      <c r="C99" s="364" t="n">
        <f aca="false">Indicateurs!G99</f>
        <v>21655.5857333333</v>
      </c>
      <c r="D99" s="375" t="n">
        <f aca="false">'Facture sociale'!G99/'Plafonnement effort'!C99</f>
        <v>17.946489203272</v>
      </c>
      <c r="E99" s="375" t="n">
        <f aca="false">'Péréquation directe'!I99/'Péréquation directe'!C99</f>
        <v>-0.433972854844598</v>
      </c>
      <c r="F99" s="375" t="n">
        <f aca="false">'Dépenses thématiques'!P99</f>
        <v>-3.79273971211849</v>
      </c>
      <c r="G99" s="410" t="n">
        <f aca="false">SUM(D99:F99)</f>
        <v>13.719776636309</v>
      </c>
      <c r="H99" s="411" t="n">
        <f aca="false">G99-F99</f>
        <v>17.5125163484274</v>
      </c>
      <c r="I99" s="412" t="n">
        <f aca="false">IF(H99&lt;I$6,H99-I$6,0)</f>
        <v>0</v>
      </c>
      <c r="J99" s="413" t="n">
        <f aca="false">-I99*C99</f>
        <v>-0</v>
      </c>
    </row>
    <row r="100" customFormat="false" ht="12.75" hidden="false" customHeight="false" outlineLevel="0" collapsed="false">
      <c r="A100" s="288" t="n">
        <f aca="false">'Base de données'!A100</f>
        <v>5555</v>
      </c>
      <c r="B100" s="156" t="str">
        <f aca="false">'Base de données'!B100</f>
        <v>Corcelles-près-Concise</v>
      </c>
      <c r="C100" s="364" t="n">
        <f aca="false">Indicateurs!G100</f>
        <v>9341.83730769231</v>
      </c>
      <c r="D100" s="375" t="n">
        <f aca="false">'Facture sociale'!G100/'Plafonnement effort'!C100</f>
        <v>18.247616664444</v>
      </c>
      <c r="E100" s="375" t="n">
        <f aca="false">'Péréquation directe'!I100/'Péréquation directe'!C100</f>
        <v>8.02035055014144</v>
      </c>
      <c r="F100" s="375" t="n">
        <f aca="false">'Dépenses thématiques'!P100</f>
        <v>-6.32059819232562</v>
      </c>
      <c r="G100" s="410" t="n">
        <f aca="false">SUM(D100:F100)</f>
        <v>19.9473690222598</v>
      </c>
      <c r="H100" s="411" t="n">
        <f aca="false">G100-F100</f>
        <v>26.2679672145854</v>
      </c>
      <c r="I100" s="412" t="n">
        <f aca="false">IF(H100&lt;I$6,H100-I$6,0)</f>
        <v>0</v>
      </c>
      <c r="J100" s="413" t="n">
        <f aca="false">-I100*C100</f>
        <v>-0</v>
      </c>
    </row>
    <row r="101" customFormat="false" ht="12.75" hidden="false" customHeight="false" outlineLevel="0" collapsed="false">
      <c r="A101" s="288" t="n">
        <f aca="false">'Base de données'!A101</f>
        <v>5556</v>
      </c>
      <c r="B101" s="156" t="str">
        <f aca="false">'Base de données'!B101</f>
        <v>Fiez</v>
      </c>
      <c r="C101" s="364" t="n">
        <f aca="false">Indicateurs!G101</f>
        <v>10637.9960869565</v>
      </c>
      <c r="D101" s="375" t="n">
        <f aca="false">'Facture sociale'!G101/'Plafonnement effort'!C101</f>
        <v>17.4866077409458</v>
      </c>
      <c r="E101" s="375" t="n">
        <f aca="false">'Péréquation directe'!I101/'Péréquation directe'!C101</f>
        <v>5.51063724413362</v>
      </c>
      <c r="F101" s="375" t="n">
        <f aca="false">'Dépenses thématiques'!P101</f>
        <v>-0</v>
      </c>
      <c r="G101" s="410" t="n">
        <f aca="false">SUM(D101:F101)</f>
        <v>22.9972449850795</v>
      </c>
      <c r="H101" s="411" t="n">
        <f aca="false">G101-F101</f>
        <v>22.9972449850795</v>
      </c>
      <c r="I101" s="412" t="n">
        <f aca="false">IF(H101&lt;I$6,H101-I$6,0)</f>
        <v>0</v>
      </c>
      <c r="J101" s="413" t="n">
        <f aca="false">-I101*C101</f>
        <v>-0</v>
      </c>
    </row>
    <row r="102" customFormat="false" ht="12.75" hidden="false" customHeight="false" outlineLevel="0" collapsed="false">
      <c r="A102" s="288" t="n">
        <f aca="false">'Base de données'!A102</f>
        <v>5557</v>
      </c>
      <c r="B102" s="156" t="str">
        <f aca="false">'Base de données'!B102</f>
        <v>Fontaines-sur-Grandson</v>
      </c>
      <c r="C102" s="364" t="n">
        <f aca="false">Indicateurs!G102</f>
        <v>3908.79927536232</v>
      </c>
      <c r="D102" s="375" t="n">
        <f aca="false">'Facture sociale'!G102/'Plafonnement effort'!C102</f>
        <v>18.7362287784176</v>
      </c>
      <c r="E102" s="375" t="n">
        <f aca="false">'Péréquation directe'!I102/'Péréquation directe'!C102</f>
        <v>4.36894744557703</v>
      </c>
      <c r="F102" s="375" t="n">
        <f aca="false">'Dépenses thématiques'!P102</f>
        <v>-7.10806517365224</v>
      </c>
      <c r="G102" s="410" t="n">
        <f aca="false">SUM(D102:F102)</f>
        <v>15.9971110503424</v>
      </c>
      <c r="H102" s="411" t="n">
        <f aca="false">G102-F102</f>
        <v>23.1051762239946</v>
      </c>
      <c r="I102" s="412" t="n">
        <f aca="false">IF(H102&lt;I$6,H102-I$6,0)</f>
        <v>0</v>
      </c>
      <c r="J102" s="413" t="n">
        <f aca="false">-I102*C102</f>
        <v>-0</v>
      </c>
    </row>
    <row r="103" customFormat="false" ht="12.75" hidden="false" customHeight="false" outlineLevel="0" collapsed="false">
      <c r="A103" s="288" t="n">
        <f aca="false">'Base de données'!A103</f>
        <v>5559</v>
      </c>
      <c r="B103" s="156" t="str">
        <f aca="false">'Base de données'!B103</f>
        <v>Giez</v>
      </c>
      <c r="C103" s="364" t="n">
        <f aca="false">Indicateurs!G103</f>
        <v>12262.343968254</v>
      </c>
      <c r="D103" s="375" t="n">
        <f aca="false">'Facture sociale'!G103/'Plafonnement effort'!C103</f>
        <v>16.4506769876051</v>
      </c>
      <c r="E103" s="375" t="n">
        <f aca="false">'Péréquation directe'!I103/'Péréquation directe'!C103</f>
        <v>10.1098246217083</v>
      </c>
      <c r="F103" s="375" t="n">
        <f aca="false">'Dépenses thématiques'!P103</f>
        <v>-1.1239286742959</v>
      </c>
      <c r="G103" s="410" t="n">
        <f aca="false">SUM(D103:F103)</f>
        <v>25.4365729350175</v>
      </c>
      <c r="H103" s="411" t="n">
        <f aca="false">G103-F103</f>
        <v>26.5605016093134</v>
      </c>
      <c r="I103" s="412" t="n">
        <f aca="false">IF(H103&lt;I$6,H103-I$6,0)</f>
        <v>0</v>
      </c>
      <c r="J103" s="413" t="n">
        <f aca="false">-I103*C103</f>
        <v>-0</v>
      </c>
    </row>
    <row r="104" customFormat="false" ht="12.75" hidden="false" customHeight="false" outlineLevel="0" collapsed="false">
      <c r="A104" s="288" t="n">
        <f aca="false">'Base de données'!A104</f>
        <v>5560</v>
      </c>
      <c r="B104" s="156" t="str">
        <f aca="false">'Base de données'!B104</f>
        <v>Grandevent</v>
      </c>
      <c r="C104" s="364" t="n">
        <f aca="false">Indicateurs!G104</f>
        <v>5806.09409090909</v>
      </c>
      <c r="D104" s="375" t="n">
        <f aca="false">'Facture sociale'!G104/'Plafonnement effort'!C104</f>
        <v>19.1637589776234</v>
      </c>
      <c r="E104" s="375" t="n">
        <f aca="false">'Péréquation directe'!I104/'Péréquation directe'!C104</f>
        <v>4.84765993892159</v>
      </c>
      <c r="F104" s="375" t="n">
        <f aca="false">'Dépenses thématiques'!P104</f>
        <v>-1.23077578284321</v>
      </c>
      <c r="G104" s="410" t="n">
        <f aca="false">SUM(D104:F104)</f>
        <v>22.7806431337017</v>
      </c>
      <c r="H104" s="411" t="n">
        <f aca="false">G104-F104</f>
        <v>24.011418916545</v>
      </c>
      <c r="I104" s="412" t="n">
        <f aca="false">IF(H104&lt;I$6,H104-I$6,0)</f>
        <v>0</v>
      </c>
      <c r="J104" s="413" t="n">
        <f aca="false">-I104*C104</f>
        <v>-0</v>
      </c>
    </row>
    <row r="105" customFormat="false" ht="12.75" hidden="false" customHeight="false" outlineLevel="0" collapsed="false">
      <c r="A105" s="288" t="n">
        <f aca="false">'Base de données'!A105</f>
        <v>5561</v>
      </c>
      <c r="B105" s="156" t="str">
        <f aca="false">'Base de données'!B105</f>
        <v>Grandson</v>
      </c>
      <c r="C105" s="364" t="n">
        <f aca="false">Indicateurs!G105</f>
        <v>101523.266197183</v>
      </c>
      <c r="D105" s="375" t="n">
        <f aca="false">'Facture sociale'!G105/'Plafonnement effort'!C105</f>
        <v>19.2758178644817</v>
      </c>
      <c r="E105" s="375" t="n">
        <f aca="false">'Péréquation directe'!I105/'Péréquation directe'!C105</f>
        <v>4.55807944852588</v>
      </c>
      <c r="F105" s="375" t="n">
        <f aca="false">'Dépenses thématiques'!P105</f>
        <v>-5.06083008600304</v>
      </c>
      <c r="G105" s="410" t="n">
        <f aca="false">SUM(D105:F105)</f>
        <v>18.7730672270045</v>
      </c>
      <c r="H105" s="411" t="n">
        <f aca="false">G105-F105</f>
        <v>23.8338973130076</v>
      </c>
      <c r="I105" s="412" t="n">
        <f aca="false">IF(H105&lt;I$6,H105-I$6,0)</f>
        <v>0</v>
      </c>
      <c r="J105" s="413" t="n">
        <f aca="false">-I105*C105</f>
        <v>-0</v>
      </c>
    </row>
    <row r="106" customFormat="false" ht="12.75" hidden="false" customHeight="false" outlineLevel="0" collapsed="false">
      <c r="A106" s="288" t="n">
        <f aca="false">'Base de données'!A106</f>
        <v>5562</v>
      </c>
      <c r="B106" s="156" t="str">
        <f aca="false">'Base de données'!B106</f>
        <v>Mauborget</v>
      </c>
      <c r="C106" s="364" t="n">
        <f aca="false">Indicateurs!G106</f>
        <v>3780.76492424242</v>
      </c>
      <c r="D106" s="375" t="n">
        <f aca="false">'Facture sociale'!G106/'Plafonnement effort'!C106</f>
        <v>17.830152195191</v>
      </c>
      <c r="E106" s="375" t="n">
        <f aca="false">'Péréquation directe'!I106/'Péréquation directe'!C106</f>
        <v>13.9403056322556</v>
      </c>
      <c r="F106" s="375" t="n">
        <f aca="false">'Dépenses thématiques'!P106</f>
        <v>-5.98370976596307</v>
      </c>
      <c r="G106" s="410" t="n">
        <f aca="false">SUM(D106:F106)</f>
        <v>25.7867480614835</v>
      </c>
      <c r="H106" s="411" t="n">
        <f aca="false">G106-F106</f>
        <v>31.7704578274466</v>
      </c>
      <c r="I106" s="412" t="n">
        <f aca="false">IF(H106&lt;I$6,H106-I$6,0)</f>
        <v>0</v>
      </c>
      <c r="J106" s="413" t="n">
        <f aca="false">-I106*C106</f>
        <v>-0</v>
      </c>
    </row>
    <row r="107" customFormat="false" ht="12.75" hidden="false" customHeight="false" outlineLevel="0" collapsed="false">
      <c r="A107" s="288" t="n">
        <f aca="false">'Base de données'!A107</f>
        <v>5563</v>
      </c>
      <c r="B107" s="156" t="str">
        <f aca="false">'Base de données'!B107</f>
        <v>Mutrux</v>
      </c>
      <c r="C107" s="364" t="n">
        <f aca="false">Indicateurs!G107</f>
        <v>2357.18178343949</v>
      </c>
      <c r="D107" s="375" t="n">
        <f aca="false">'Facture sociale'!G107/'Plafonnement effort'!C107</f>
        <v>26.2756824021901</v>
      </c>
      <c r="E107" s="375" t="n">
        <f aca="false">'Péréquation directe'!I107/'Péréquation directe'!C107</f>
        <v>-18.0214251326763</v>
      </c>
      <c r="F107" s="375" t="n">
        <f aca="false">'Dépenses thématiques'!P107</f>
        <v>-7.8173860537443</v>
      </c>
      <c r="G107" s="410" t="n">
        <f aca="false">SUM(D107:F107)</f>
        <v>0.436871215769536</v>
      </c>
      <c r="H107" s="411" t="n">
        <f aca="false">G107-F107</f>
        <v>8.25425726951384</v>
      </c>
      <c r="I107" s="412" t="n">
        <f aca="false">IF(H107&lt;I$6,H107-I$6,0)</f>
        <v>0</v>
      </c>
      <c r="J107" s="413" t="n">
        <f aca="false">-I107*C107</f>
        <v>-0</v>
      </c>
    </row>
    <row r="108" customFormat="false" ht="12.75" hidden="false" customHeight="false" outlineLevel="0" collapsed="false">
      <c r="A108" s="288" t="n">
        <f aca="false">'Base de données'!A108</f>
        <v>5564</v>
      </c>
      <c r="B108" s="156" t="str">
        <f aca="false">'Base de données'!B108</f>
        <v>Novalles</v>
      </c>
      <c r="C108" s="364" t="n">
        <f aca="false">Indicateurs!G108</f>
        <v>2088.32210526316</v>
      </c>
      <c r="D108" s="375" t="n">
        <f aca="false">'Facture sociale'!G108/'Plafonnement effort'!C108</f>
        <v>15.8192933913821</v>
      </c>
      <c r="E108" s="375" t="n">
        <f aca="false">'Péréquation directe'!I108/'Péréquation directe'!C108</f>
        <v>-7.9368732516869</v>
      </c>
      <c r="F108" s="375" t="n">
        <f aca="false">'Dépenses thématiques'!P108</f>
        <v>-2.0528442375798</v>
      </c>
      <c r="G108" s="410" t="n">
        <f aca="false">SUM(D108:F108)</f>
        <v>5.82957590211542</v>
      </c>
      <c r="H108" s="411" t="n">
        <f aca="false">G108-F108</f>
        <v>7.88242013969522</v>
      </c>
      <c r="I108" s="412" t="n">
        <f aca="false">IF(H108&lt;I$6,H108-I$6,0)</f>
        <v>0</v>
      </c>
      <c r="J108" s="413" t="n">
        <f aca="false">-I108*C108</f>
        <v>-0</v>
      </c>
    </row>
    <row r="109" customFormat="false" ht="12.75" hidden="false" customHeight="false" outlineLevel="0" collapsed="false">
      <c r="A109" s="288" t="n">
        <f aca="false">'Base de données'!A109</f>
        <v>5565</v>
      </c>
      <c r="B109" s="156" t="str">
        <f aca="false">'Base de données'!B109</f>
        <v>Onnens</v>
      </c>
      <c r="C109" s="364" t="n">
        <f aca="false">Indicateurs!G109</f>
        <v>15807.1673846154</v>
      </c>
      <c r="D109" s="375" t="n">
        <f aca="false">'Facture sociale'!G109/'Plafonnement effort'!C109</f>
        <v>18.3840036586075</v>
      </c>
      <c r="E109" s="375" t="n">
        <f aca="false">'Péréquation directe'!I109/'Péréquation directe'!C109</f>
        <v>11.6848454604795</v>
      </c>
      <c r="F109" s="375" t="n">
        <f aca="false">'Dépenses thématiques'!P109</f>
        <v>-1.29997990784862</v>
      </c>
      <c r="G109" s="410" t="n">
        <f aca="false">SUM(D109:F109)</f>
        <v>28.7688692112384</v>
      </c>
      <c r="H109" s="411" t="n">
        <f aca="false">G109-F109</f>
        <v>30.068849119087</v>
      </c>
      <c r="I109" s="412" t="n">
        <f aca="false">IF(H109&lt;I$6,H109-I$6,0)</f>
        <v>0</v>
      </c>
      <c r="J109" s="413" t="n">
        <f aca="false">-I109*C109</f>
        <v>-0</v>
      </c>
    </row>
    <row r="110" customFormat="false" ht="12.75" hidden="false" customHeight="false" outlineLevel="0" collapsed="false">
      <c r="A110" s="288" t="n">
        <f aca="false">'Base de données'!A110</f>
        <v>5566</v>
      </c>
      <c r="B110" s="156" t="str">
        <f aca="false">'Base de données'!B110</f>
        <v>Provence</v>
      </c>
      <c r="C110" s="364" t="n">
        <f aca="false">Indicateurs!G110</f>
        <v>7312.24510288066</v>
      </c>
      <c r="D110" s="375" t="n">
        <f aca="false">'Facture sociale'!G110/'Plafonnement effort'!C110</f>
        <v>16.1307300917124</v>
      </c>
      <c r="E110" s="375" t="n">
        <f aca="false">'Péréquation directe'!I110/'Péréquation directe'!C110</f>
        <v>-12.1354394627004</v>
      </c>
      <c r="F110" s="375" t="n">
        <f aca="false">'Dépenses thématiques'!P110</f>
        <v>-18.9493101025037</v>
      </c>
      <c r="G110" s="410" t="n">
        <f aca="false">SUM(D110:F110)</f>
        <v>-14.9540194734917</v>
      </c>
      <c r="H110" s="411" t="n">
        <f aca="false">G110-F110</f>
        <v>3.99529062901206</v>
      </c>
      <c r="I110" s="412" t="n">
        <f aca="false">IF(H110&lt;I$6,H110-I$6,0)</f>
        <v>0</v>
      </c>
      <c r="J110" s="413" t="n">
        <f aca="false">-I110*C110</f>
        <v>-0</v>
      </c>
    </row>
    <row r="111" customFormat="false" ht="12.75" hidden="false" customHeight="false" outlineLevel="0" collapsed="false">
      <c r="A111" s="288" t="n">
        <f aca="false">'Base de données'!A111</f>
        <v>5568</v>
      </c>
      <c r="B111" s="156" t="str">
        <f aca="false">'Base de données'!B111</f>
        <v>Sainte-Croix</v>
      </c>
      <c r="C111" s="364" t="n">
        <f aca="false">Indicateurs!G111</f>
        <v>91483.4045714286</v>
      </c>
      <c r="D111" s="375" t="n">
        <f aca="false">'Facture sociale'!G111/'Plafonnement effort'!C111</f>
        <v>23.7743621382505</v>
      </c>
      <c r="E111" s="375" t="n">
        <f aca="false">'Péréquation directe'!I111/'Péréquation directe'!C111</f>
        <v>-19.9422612722839</v>
      </c>
      <c r="F111" s="375" t="n">
        <f aca="false">'Dépenses thématiques'!P111</f>
        <v>-12.410699025893</v>
      </c>
      <c r="G111" s="410" t="n">
        <f aca="false">SUM(D111:F111)</f>
        <v>-8.57859815992643</v>
      </c>
      <c r="H111" s="411" t="n">
        <f aca="false">G111-F111</f>
        <v>3.83210086596653</v>
      </c>
      <c r="I111" s="412" t="n">
        <f aca="false">IF(H111&lt;I$6,H111-I$6,0)</f>
        <v>0</v>
      </c>
      <c r="J111" s="413" t="n">
        <f aca="false">-I111*C111</f>
        <v>-0</v>
      </c>
    </row>
    <row r="112" customFormat="false" ht="12.75" hidden="false" customHeight="false" outlineLevel="0" collapsed="false">
      <c r="A112" s="288" t="n">
        <f aca="false">'Base de données'!A112</f>
        <v>5571</v>
      </c>
      <c r="B112" s="156" t="str">
        <f aca="false">'Base de données'!B112</f>
        <v>Tévenon</v>
      </c>
      <c r="C112" s="364" t="n">
        <f aca="false">Indicateurs!G112</f>
        <v>14546.2672374429</v>
      </c>
      <c r="D112" s="375" t="n">
        <f aca="false">'Facture sociale'!G112/'Plafonnement effort'!C112</f>
        <v>22.4240316143969</v>
      </c>
      <c r="E112" s="375" t="n">
        <f aca="false">'Péréquation directe'!I112/'Péréquation directe'!C112</f>
        <v>-9.92951767357738</v>
      </c>
      <c r="F112" s="375" t="n">
        <f aca="false">'Dépenses thématiques'!P112</f>
        <v>-8.42669792869471</v>
      </c>
      <c r="G112" s="410" t="n">
        <f aca="false">SUM(D112:F112)</f>
        <v>4.06781601212482</v>
      </c>
      <c r="H112" s="411" t="n">
        <f aca="false">G112-F112</f>
        <v>12.4945139408195</v>
      </c>
      <c r="I112" s="412" t="n">
        <f aca="false">IF(H112&lt;I$6,H112-I$6,0)</f>
        <v>0</v>
      </c>
      <c r="J112" s="413" t="n">
        <f aca="false">-I112*C112</f>
        <v>-0</v>
      </c>
    </row>
    <row r="113" customFormat="false" ht="12.75" hidden="false" customHeight="false" outlineLevel="0" collapsed="false">
      <c r="A113" s="288" t="n">
        <f aca="false">'Base de données'!A113</f>
        <v>5581</v>
      </c>
      <c r="B113" s="156" t="str">
        <f aca="false">'Base de données'!B113</f>
        <v>Belmont-sur-Lausanne</v>
      </c>
      <c r="C113" s="364" t="n">
        <f aca="false">Indicateurs!G113</f>
        <v>162575.355868545</v>
      </c>
      <c r="D113" s="375" t="n">
        <f aca="false">'Facture sociale'!G113/'Plafonnement effort'!C113</f>
        <v>18.6135007678084</v>
      </c>
      <c r="E113" s="375" t="n">
        <f aca="false">'Péréquation directe'!I113/'Péréquation directe'!C113</f>
        <v>12.5951670965783</v>
      </c>
      <c r="F113" s="375" t="n">
        <f aca="false">'Dépenses thématiques'!P113</f>
        <v>-2.21363193749361</v>
      </c>
      <c r="G113" s="410" t="n">
        <f aca="false">SUM(D113:F113)</f>
        <v>28.9950359268931</v>
      </c>
      <c r="H113" s="411" t="n">
        <f aca="false">G113-F113</f>
        <v>31.2086678643867</v>
      </c>
      <c r="I113" s="412" t="n">
        <f aca="false">IF(H113&lt;I$6,H113-I$6,0)</f>
        <v>0</v>
      </c>
      <c r="J113" s="413" t="n">
        <f aca="false">-I113*C113</f>
        <v>-0</v>
      </c>
    </row>
    <row r="114" customFormat="false" ht="12.75" hidden="false" customHeight="false" outlineLevel="0" collapsed="false">
      <c r="A114" s="288" t="n">
        <f aca="false">'Base de données'!A114</f>
        <v>5582</v>
      </c>
      <c r="B114" s="156" t="str">
        <f aca="false">'Base de données'!B114</f>
        <v>Cheseaux-sur-Lausanne</v>
      </c>
      <c r="C114" s="364" t="n">
        <f aca="false">Indicateurs!G114</f>
        <v>152898.92885906</v>
      </c>
      <c r="D114" s="375" t="n">
        <f aca="false">'Facture sociale'!G114/'Plafonnement effort'!C114</f>
        <v>16.6292902397099</v>
      </c>
      <c r="E114" s="375" t="n">
        <f aca="false">'Péréquation directe'!I114/'Péréquation directe'!C114</f>
        <v>8.96291028833328</v>
      </c>
      <c r="F114" s="375" t="n">
        <f aca="false">'Dépenses thématiques'!P114</f>
        <v>-0.417079442451706</v>
      </c>
      <c r="G114" s="410" t="n">
        <f aca="false">SUM(D114:F114)</f>
        <v>25.1751210855915</v>
      </c>
      <c r="H114" s="411" t="n">
        <f aca="false">G114-F114</f>
        <v>25.5922005280432</v>
      </c>
      <c r="I114" s="412" t="n">
        <f aca="false">IF(H114&lt;I$6,H114-I$6,0)</f>
        <v>0</v>
      </c>
      <c r="J114" s="413" t="n">
        <f aca="false">-I114*C114</f>
        <v>-0</v>
      </c>
    </row>
    <row r="115" customFormat="false" ht="12.75" hidden="false" customHeight="false" outlineLevel="0" collapsed="false">
      <c r="A115" s="288" t="n">
        <f aca="false">'Base de données'!A115</f>
        <v>5583</v>
      </c>
      <c r="B115" s="156" t="str">
        <f aca="false">'Base de données'!B115</f>
        <v>Crissier</v>
      </c>
      <c r="C115" s="364" t="n">
        <f aca="false">Indicateurs!G115</f>
        <v>322053.191818182</v>
      </c>
      <c r="D115" s="375" t="n">
        <f aca="false">'Facture sociale'!G115/'Plafonnement effort'!C115</f>
        <v>17.1955595797863</v>
      </c>
      <c r="E115" s="375" t="n">
        <f aca="false">'Péréquation directe'!I115/'Péréquation directe'!C115</f>
        <v>9.08420857934448</v>
      </c>
      <c r="F115" s="375" t="n">
        <f aca="false">'Dépenses thématiques'!P115</f>
        <v>-5.19981184022986</v>
      </c>
      <c r="G115" s="410" t="n">
        <f aca="false">SUM(D115:F115)</f>
        <v>21.0799563189009</v>
      </c>
      <c r="H115" s="411" t="n">
        <f aca="false">G115-F115</f>
        <v>26.2797681591307</v>
      </c>
      <c r="I115" s="412" t="n">
        <f aca="false">IF(H115&lt;I$6,H115-I$6,0)</f>
        <v>0</v>
      </c>
      <c r="J115" s="413" t="n">
        <f aca="false">-I115*C115</f>
        <v>-0</v>
      </c>
    </row>
    <row r="116" customFormat="false" ht="12.75" hidden="false" customHeight="false" outlineLevel="0" collapsed="false">
      <c r="A116" s="288" t="n">
        <f aca="false">'Base de données'!A116</f>
        <v>5584</v>
      </c>
      <c r="B116" s="156" t="str">
        <f aca="false">'Base de données'!B116</f>
        <v>Epalinges</v>
      </c>
      <c r="C116" s="364" t="n">
        <f aca="false">Indicateurs!G116</f>
        <v>420375.543484848</v>
      </c>
      <c r="D116" s="375" t="n">
        <f aca="false">'Facture sociale'!G116/'Plafonnement effort'!C116</f>
        <v>19.7428929709718</v>
      </c>
      <c r="E116" s="375" t="n">
        <f aca="false">'Péréquation directe'!I116/'Péréquation directe'!C116</f>
        <v>9.26933171177796</v>
      </c>
      <c r="F116" s="375" t="n">
        <f aca="false">'Dépenses thématiques'!P116</f>
        <v>-4.67537189177809</v>
      </c>
      <c r="G116" s="410" t="n">
        <f aca="false">SUM(D116:F116)</f>
        <v>24.3368527909717</v>
      </c>
      <c r="H116" s="411" t="n">
        <f aca="false">G116-F116</f>
        <v>29.0122246827498</v>
      </c>
      <c r="I116" s="412" t="n">
        <f aca="false">IF(H116&lt;I$6,H116-I$6,0)</f>
        <v>0</v>
      </c>
      <c r="J116" s="413" t="n">
        <f aca="false">-I116*C116</f>
        <v>-0</v>
      </c>
    </row>
    <row r="117" customFormat="false" ht="12.75" hidden="false" customHeight="false" outlineLevel="0" collapsed="false">
      <c r="A117" s="288" t="n">
        <f aca="false">'Base de données'!A117</f>
        <v>5585</v>
      </c>
      <c r="B117" s="156" t="str">
        <f aca="false">'Base de données'!B117</f>
        <v>Jouxtens-Mézery</v>
      </c>
      <c r="C117" s="364" t="n">
        <f aca="false">Indicateurs!G117</f>
        <v>167095.829784946</v>
      </c>
      <c r="D117" s="375" t="n">
        <f aca="false">'Facture sociale'!G117/'Plafonnement effort'!C117</f>
        <v>29.7504170692519</v>
      </c>
      <c r="E117" s="375" t="n">
        <f aca="false">'Péréquation directe'!I117/'Péréquation directe'!C117</f>
        <v>17.1185200032911</v>
      </c>
      <c r="F117" s="375" t="n">
        <f aca="false">'Dépenses thématiques'!P117</f>
        <v>-0</v>
      </c>
      <c r="G117" s="410" t="n">
        <f aca="false">SUM(D117:F117)</f>
        <v>46.8689370725431</v>
      </c>
      <c r="H117" s="411" t="n">
        <f aca="false">G117-F117</f>
        <v>46.8689370725431</v>
      </c>
      <c r="I117" s="412" t="n">
        <f aca="false">IF(H117&lt;I$6,H117-I$6,0)</f>
        <v>0</v>
      </c>
      <c r="J117" s="413" t="n">
        <f aca="false">-I117*C117</f>
        <v>-0</v>
      </c>
    </row>
    <row r="118" customFormat="false" ht="12.75" hidden="false" customHeight="false" outlineLevel="0" collapsed="false">
      <c r="A118" s="288" t="n">
        <f aca="false">'Base de données'!A118</f>
        <v>5586</v>
      </c>
      <c r="B118" s="156" t="str">
        <f aca="false">'Base de données'!B118</f>
        <v>Lausanne</v>
      </c>
      <c r="C118" s="364" t="n">
        <f aca="false">Indicateurs!G118</f>
        <v>5779033.6878903</v>
      </c>
      <c r="D118" s="375" t="n">
        <f aca="false">'Facture sociale'!G118/'Plafonnement effort'!C118</f>
        <v>17.8351982788199</v>
      </c>
      <c r="E118" s="375" t="n">
        <f aca="false">'Péréquation directe'!I118/'Péréquation directe'!C118</f>
        <v>-3.69564785776006</v>
      </c>
      <c r="F118" s="375" t="n">
        <f aca="false">'Dépenses thématiques'!P118</f>
        <v>-7.18054457563628</v>
      </c>
      <c r="G118" s="410" t="n">
        <f aca="false">SUM(D118:F118)</f>
        <v>6.95900584542351</v>
      </c>
      <c r="H118" s="411" t="n">
        <f aca="false">G118-F118</f>
        <v>14.1395504210598</v>
      </c>
      <c r="I118" s="412" t="n">
        <f aca="false">IF(H118&lt;I$6,H118-I$6,0)</f>
        <v>0</v>
      </c>
      <c r="J118" s="413" t="n">
        <f aca="false">-I118*C118</f>
        <v>-0</v>
      </c>
    </row>
    <row r="119" customFormat="false" ht="12.75" hidden="false" customHeight="false" outlineLevel="0" collapsed="false">
      <c r="A119" s="288" t="n">
        <f aca="false">'Base de données'!A119</f>
        <v>5587</v>
      </c>
      <c r="B119" s="156" t="str">
        <f aca="false">'Base de données'!B119</f>
        <v>Le Mont-sur-Lausanne</v>
      </c>
      <c r="C119" s="364" t="n">
        <f aca="false">Indicateurs!G119</f>
        <v>327396.530048309</v>
      </c>
      <c r="D119" s="375" t="n">
        <f aca="false">'Facture sociale'!G119/'Plafonnement effort'!C119</f>
        <v>17.633491921733</v>
      </c>
      <c r="E119" s="375" t="n">
        <f aca="false">'Péréquation directe'!I119/'Péréquation directe'!C119</f>
        <v>11.051124314073</v>
      </c>
      <c r="F119" s="375" t="n">
        <f aca="false">'Dépenses thématiques'!P119</f>
        <v>-5.43349985944418</v>
      </c>
      <c r="G119" s="410" t="n">
        <f aca="false">SUM(D119:F119)</f>
        <v>23.2511163763618</v>
      </c>
      <c r="H119" s="411" t="n">
        <f aca="false">G119-F119</f>
        <v>28.684616235806</v>
      </c>
      <c r="I119" s="412" t="n">
        <f aca="false">IF(H119&lt;I$6,H119-I$6,0)</f>
        <v>0</v>
      </c>
      <c r="J119" s="413" t="n">
        <f aca="false">-I119*C119</f>
        <v>-0</v>
      </c>
    </row>
    <row r="120" customFormat="false" ht="12.75" hidden="false" customHeight="false" outlineLevel="0" collapsed="false">
      <c r="A120" s="288" t="n">
        <f aca="false">'Base de données'!A120</f>
        <v>5588</v>
      </c>
      <c r="B120" s="156" t="str">
        <f aca="false">'Base de données'!B120</f>
        <v>Paudex</v>
      </c>
      <c r="C120" s="364" t="n">
        <f aca="false">Indicateurs!G120</f>
        <v>164749.617052154</v>
      </c>
      <c r="D120" s="375" t="n">
        <f aca="false">'Facture sociale'!G120/'Plafonnement effort'!C120</f>
        <v>28.5335856077405</v>
      </c>
      <c r="E120" s="375" t="n">
        <f aca="false">'Péréquation directe'!I120/'Péréquation directe'!C120</f>
        <v>17.0070088638572</v>
      </c>
      <c r="F120" s="375" t="n">
        <f aca="false">'Dépenses thématiques'!P120</f>
        <v>-0</v>
      </c>
      <c r="G120" s="410" t="n">
        <f aca="false">SUM(D120:F120)</f>
        <v>45.5405944715977</v>
      </c>
      <c r="H120" s="411" t="n">
        <f aca="false">G120-F120</f>
        <v>45.5405944715977</v>
      </c>
      <c r="I120" s="412" t="n">
        <f aca="false">IF(H120&lt;I$6,H120-I$6,0)</f>
        <v>0</v>
      </c>
      <c r="J120" s="413" t="n">
        <f aca="false">-I120*C120</f>
        <v>-0</v>
      </c>
    </row>
    <row r="121" customFormat="false" ht="12.75" hidden="false" customHeight="false" outlineLevel="0" collapsed="false">
      <c r="A121" s="288" t="n">
        <f aca="false">'Base de données'!A121</f>
        <v>5589</v>
      </c>
      <c r="B121" s="156" t="str">
        <f aca="false">'Base de données'!B121</f>
        <v>Prilly</v>
      </c>
      <c r="C121" s="364" t="n">
        <f aca="false">Indicateurs!G121</f>
        <v>413776.207619048</v>
      </c>
      <c r="D121" s="375" t="n">
        <f aca="false">'Facture sociale'!G121/'Plafonnement effort'!C121</f>
        <v>16.118225699609</v>
      </c>
      <c r="E121" s="375" t="n">
        <f aca="false">'Péréquation directe'!I121/'Péréquation directe'!C121</f>
        <v>0.226572446902438</v>
      </c>
      <c r="F121" s="375" t="n">
        <f aca="false">'Dépenses thématiques'!P121</f>
        <v>-5.62078475556345</v>
      </c>
      <c r="G121" s="410" t="n">
        <f aca="false">SUM(D121:F121)</f>
        <v>10.724013390948</v>
      </c>
      <c r="H121" s="411" t="n">
        <f aca="false">G121-F121</f>
        <v>16.3447981465115</v>
      </c>
      <c r="I121" s="412" t="n">
        <f aca="false">IF(H121&lt;I$6,H121-I$6,0)</f>
        <v>0</v>
      </c>
      <c r="J121" s="413" t="n">
        <f aca="false">-I121*C121</f>
        <v>-0</v>
      </c>
    </row>
    <row r="122" customFormat="false" ht="12.75" hidden="false" customHeight="false" outlineLevel="0" collapsed="false">
      <c r="A122" s="288" t="n">
        <f aca="false">'Base de données'!A122</f>
        <v>5590</v>
      </c>
      <c r="B122" s="156" t="str">
        <f aca="false">'Base de données'!B122</f>
        <v>Pully</v>
      </c>
      <c r="C122" s="364" t="n">
        <f aca="false">Indicateurs!G122</f>
        <v>1192943.56197802</v>
      </c>
      <c r="D122" s="375" t="n">
        <f aca="false">'Facture sociale'!G122/'Plafonnement effort'!C122</f>
        <v>22.8076735251318</v>
      </c>
      <c r="E122" s="375" t="n">
        <f aca="false">'Péréquation directe'!I122/'Péréquation directe'!C122</f>
        <v>7.62830942516804</v>
      </c>
      <c r="F122" s="375" t="n">
        <f aca="false">'Dépenses thématiques'!P122</f>
        <v>-1.13579054016494</v>
      </c>
      <c r="G122" s="410" t="n">
        <f aca="false">SUM(D122:F122)</f>
        <v>29.3001924101349</v>
      </c>
      <c r="H122" s="411" t="n">
        <f aca="false">G122-F122</f>
        <v>30.4359829502998</v>
      </c>
      <c r="I122" s="412" t="n">
        <f aca="false">IF(H122&lt;I$6,H122-I$6,0)</f>
        <v>0</v>
      </c>
      <c r="J122" s="413" t="n">
        <f aca="false">-I122*C122</f>
        <v>-0</v>
      </c>
    </row>
    <row r="123" customFormat="false" ht="12.75" hidden="false" customHeight="false" outlineLevel="0" collapsed="false">
      <c r="A123" s="288" t="n">
        <f aca="false">'Base de données'!A123</f>
        <v>5591</v>
      </c>
      <c r="B123" s="156" t="str">
        <f aca="false">'Base de données'!B123</f>
        <v>Renens</v>
      </c>
      <c r="C123" s="364" t="n">
        <f aca="false">Indicateurs!G123</f>
        <v>488924.836069154</v>
      </c>
      <c r="D123" s="375" t="n">
        <f aca="false">'Facture sociale'!G123/'Plafonnement effort'!C123</f>
        <v>19.7539617414024</v>
      </c>
      <c r="E123" s="375" t="n">
        <f aca="false">'Péréquation directe'!I123/'Péréquation directe'!C123</f>
        <v>-29.4992614228735</v>
      </c>
      <c r="F123" s="375" t="n">
        <f aca="false">'Dépenses thématiques'!P123</f>
        <v>-8.4166290939206</v>
      </c>
      <c r="G123" s="410" t="n">
        <f aca="false">SUM(D123:F123)</f>
        <v>-18.1619287753917</v>
      </c>
      <c r="H123" s="411" t="n">
        <f aca="false">G123-F123</f>
        <v>-9.74529968147114</v>
      </c>
      <c r="I123" s="412" t="n">
        <f aca="false">IF(H123&lt;I$6,H123-I$6,0)</f>
        <v>-4.24529968147114</v>
      </c>
      <c r="J123" s="413" t="n">
        <f aca="false">-I123*C123</f>
        <v>2075632.45082771</v>
      </c>
    </row>
    <row r="124" customFormat="false" ht="12.75" hidden="false" customHeight="false" outlineLevel="0" collapsed="false">
      <c r="A124" s="288" t="n">
        <f aca="false">'Base de données'!A124</f>
        <v>5592</v>
      </c>
      <c r="B124" s="156" t="str">
        <f aca="false">'Base de données'!B124</f>
        <v>Romanel-sur-Lausanne</v>
      </c>
      <c r="C124" s="364" t="n">
        <f aca="false">Indicateurs!G124</f>
        <v>102444.901571429</v>
      </c>
      <c r="D124" s="375" t="n">
        <f aca="false">'Facture sociale'!G124/'Plafonnement effort'!C124</f>
        <v>16.4562198674627</v>
      </c>
      <c r="E124" s="375" t="n">
        <f aca="false">'Péréquation directe'!I124/'Péréquation directe'!C124</f>
        <v>3.50797293572481</v>
      </c>
      <c r="F124" s="375" t="n">
        <f aca="false">'Dépenses thématiques'!P124</f>
        <v>-1.33194524966048</v>
      </c>
      <c r="G124" s="410" t="n">
        <f aca="false">SUM(D124:F124)</f>
        <v>18.632247553527</v>
      </c>
      <c r="H124" s="411" t="n">
        <f aca="false">G124-F124</f>
        <v>19.9641928031875</v>
      </c>
      <c r="I124" s="412" t="n">
        <f aca="false">IF(H124&lt;I$6,H124-I$6,0)</f>
        <v>0</v>
      </c>
      <c r="J124" s="413" t="n">
        <f aca="false">-I124*C124</f>
        <v>-0</v>
      </c>
    </row>
    <row r="125" customFormat="false" ht="12.75" hidden="false" customHeight="false" outlineLevel="0" collapsed="false">
      <c r="A125" s="288" t="n">
        <f aca="false">'Base de données'!A125</f>
        <v>5601</v>
      </c>
      <c r="B125" s="156" t="str">
        <f aca="false">'Base de données'!B125</f>
        <v>Chexbres</v>
      </c>
      <c r="C125" s="364" t="n">
        <f aca="false">Indicateurs!G125</f>
        <v>99070.352295082</v>
      </c>
      <c r="D125" s="375" t="n">
        <f aca="false">'Facture sociale'!G125/'Plafonnement effort'!C125</f>
        <v>18.3054135510473</v>
      </c>
      <c r="E125" s="375" t="n">
        <f aca="false">'Péréquation directe'!I125/'Péréquation directe'!C125</f>
        <v>14.0799985098998</v>
      </c>
      <c r="F125" s="375" t="n">
        <f aca="false">'Dépenses thématiques'!P125</f>
        <v>-0.178408571187421</v>
      </c>
      <c r="G125" s="410" t="n">
        <f aca="false">SUM(D125:F125)</f>
        <v>32.2070034897596</v>
      </c>
      <c r="H125" s="411" t="n">
        <f aca="false">G125-F125</f>
        <v>32.3854120609471</v>
      </c>
      <c r="I125" s="412" t="n">
        <f aca="false">IF(H125&lt;I$6,H125-I$6,0)</f>
        <v>0</v>
      </c>
      <c r="J125" s="413" t="n">
        <f aca="false">-I125*C125</f>
        <v>-0</v>
      </c>
    </row>
    <row r="126" customFormat="false" ht="12.75" hidden="false" customHeight="false" outlineLevel="0" collapsed="false">
      <c r="A126" s="288" t="n">
        <f aca="false">'Base de données'!A126</f>
        <v>5604</v>
      </c>
      <c r="B126" s="156" t="str">
        <f aca="false">'Base de données'!B126</f>
        <v>Forel (Lavaux)</v>
      </c>
      <c r="C126" s="364" t="n">
        <f aca="false">Indicateurs!G126</f>
        <v>67505.6665151515</v>
      </c>
      <c r="D126" s="375" t="n">
        <f aca="false">'Facture sociale'!G126/'Plafonnement effort'!C126</f>
        <v>17.7681648229626</v>
      </c>
      <c r="E126" s="375" t="n">
        <f aca="false">'Péréquation directe'!I126/'Péréquation directe'!C126</f>
        <v>7.92908871546273</v>
      </c>
      <c r="F126" s="375" t="n">
        <f aca="false">'Dépenses thématiques'!P126</f>
        <v>-3.51414943731806</v>
      </c>
      <c r="G126" s="410" t="n">
        <f aca="false">SUM(D126:F126)</f>
        <v>22.1831041011072</v>
      </c>
      <c r="H126" s="411" t="n">
        <f aca="false">G126-F126</f>
        <v>25.6972535384253</v>
      </c>
      <c r="I126" s="412" t="n">
        <f aca="false">IF(H126&lt;I$6,H126-I$6,0)</f>
        <v>0</v>
      </c>
      <c r="J126" s="413" t="n">
        <f aca="false">-I126*C126</f>
        <v>-0</v>
      </c>
    </row>
    <row r="127" customFormat="false" ht="12.75" hidden="false" customHeight="false" outlineLevel="0" collapsed="false">
      <c r="A127" s="288" t="n">
        <f aca="false">'Base de données'!A127</f>
        <v>5606</v>
      </c>
      <c r="B127" s="156" t="str">
        <f aca="false">'Base de données'!B127</f>
        <v>Lutry</v>
      </c>
      <c r="C127" s="364" t="n">
        <f aca="false">Indicateurs!G127</f>
        <v>735287.096096939</v>
      </c>
      <c r="D127" s="375" t="n">
        <f aca="false">'Facture sociale'!G127/'Plafonnement effort'!C127</f>
        <v>25.629321380575</v>
      </c>
      <c r="E127" s="375" t="n">
        <f aca="false">'Péréquation directe'!I127/'Péréquation directe'!C127</f>
        <v>11.783153810543</v>
      </c>
      <c r="F127" s="375" t="n">
        <f aca="false">'Dépenses thématiques'!P127</f>
        <v>-1.74261227014371</v>
      </c>
      <c r="G127" s="410" t="n">
        <f aca="false">SUM(D127:F127)</f>
        <v>35.6698629209742</v>
      </c>
      <c r="H127" s="411" t="n">
        <f aca="false">G127-F127</f>
        <v>37.412475191118</v>
      </c>
      <c r="I127" s="412" t="n">
        <f aca="false">IF(H127&lt;I$6,H127-I$6,0)</f>
        <v>0</v>
      </c>
      <c r="J127" s="413" t="n">
        <f aca="false">-I127*C127</f>
        <v>-0</v>
      </c>
    </row>
    <row r="128" customFormat="false" ht="12.75" hidden="false" customHeight="false" outlineLevel="0" collapsed="false">
      <c r="A128" s="288" t="n">
        <f aca="false">'Base de données'!A128</f>
        <v>5607</v>
      </c>
      <c r="B128" s="156" t="str">
        <f aca="false">'Base de données'!B128</f>
        <v>Puidoux</v>
      </c>
      <c r="C128" s="364" t="n">
        <f aca="false">Indicateurs!G128</f>
        <v>111177.949756258</v>
      </c>
      <c r="D128" s="375" t="n">
        <f aca="false">'Facture sociale'!G128/'Plafonnement effort'!C128</f>
        <v>16.3395926108496</v>
      </c>
      <c r="E128" s="375" t="n">
        <f aca="false">'Péréquation directe'!I128/'Péréquation directe'!C128</f>
        <v>11.8715721866883</v>
      </c>
      <c r="F128" s="375" t="n">
        <f aca="false">'Dépenses thématiques'!P128</f>
        <v>-3.27875267352176</v>
      </c>
      <c r="G128" s="410" t="n">
        <f aca="false">SUM(D128:F128)</f>
        <v>24.9324121240161</v>
      </c>
      <c r="H128" s="411" t="n">
        <f aca="false">G128-F128</f>
        <v>28.2111647975378</v>
      </c>
      <c r="I128" s="412" t="n">
        <f aca="false">IF(H128&lt;I$6,H128-I$6,0)</f>
        <v>0</v>
      </c>
      <c r="J128" s="413" t="n">
        <f aca="false">-I128*C128</f>
        <v>-0</v>
      </c>
    </row>
    <row r="129" customFormat="false" ht="12.75" hidden="false" customHeight="false" outlineLevel="0" collapsed="false">
      <c r="A129" s="288" t="n">
        <f aca="false">'Base de données'!A129</f>
        <v>5609</v>
      </c>
      <c r="B129" s="156" t="str">
        <f aca="false">'Base de données'!B129</f>
        <v>Rivaz</v>
      </c>
      <c r="C129" s="364" t="n">
        <f aca="false">Indicateurs!G129</f>
        <v>13367.6173228346</v>
      </c>
      <c r="D129" s="375" t="n">
        <f aca="false">'Facture sociale'!G129/'Plafonnement effort'!C129</f>
        <v>18.8765199017342</v>
      </c>
      <c r="E129" s="375" t="n">
        <f aca="false">'Péréquation directe'!I129/'Péréquation directe'!C129</f>
        <v>15.3767661475052</v>
      </c>
      <c r="F129" s="375" t="n">
        <f aca="false">'Dépenses thématiques'!P129</f>
        <v>-1.9557711272405</v>
      </c>
      <c r="G129" s="410" t="n">
        <f aca="false">SUM(D129:F129)</f>
        <v>32.2975149219989</v>
      </c>
      <c r="H129" s="411" t="n">
        <f aca="false">G129-F129</f>
        <v>34.2532860492394</v>
      </c>
      <c r="I129" s="412" t="n">
        <f aca="false">IF(H129&lt;I$6,H129-I$6,0)</f>
        <v>0</v>
      </c>
      <c r="J129" s="413" t="n">
        <f aca="false">-I129*C129</f>
        <v>-0</v>
      </c>
    </row>
    <row r="130" customFormat="false" ht="12.75" hidden="false" customHeight="false" outlineLevel="0" collapsed="false">
      <c r="A130" s="288" t="n">
        <f aca="false">'Base de données'!A130</f>
        <v>5610</v>
      </c>
      <c r="B130" s="156" t="str">
        <f aca="false">'Base de données'!B130</f>
        <v>St-Saphorin (Lavaux)</v>
      </c>
      <c r="C130" s="364" t="n">
        <f aca="false">Indicateurs!G130</f>
        <v>19728.0591935484</v>
      </c>
      <c r="D130" s="375" t="n">
        <f aca="false">'Facture sociale'!G130/'Plafonnement effort'!C130</f>
        <v>32.5563528418832</v>
      </c>
      <c r="E130" s="375" t="n">
        <f aca="false">'Péréquation directe'!I130/'Péréquation directe'!C130</f>
        <v>17.2158394654523</v>
      </c>
      <c r="F130" s="375" t="n">
        <f aca="false">'Dépenses thématiques'!P130</f>
        <v>-2.33298384683405</v>
      </c>
      <c r="G130" s="410" t="n">
        <f aca="false">SUM(D130:F130)</f>
        <v>47.4392084605014</v>
      </c>
      <c r="H130" s="411" t="n">
        <f aca="false">G130-F130</f>
        <v>49.7721923073355</v>
      </c>
      <c r="I130" s="412" t="n">
        <f aca="false">IF(H130&lt;I$6,H130-I$6,0)</f>
        <v>0</v>
      </c>
      <c r="J130" s="413" t="n">
        <f aca="false">-I130*C130</f>
        <v>-0</v>
      </c>
    </row>
    <row r="131" customFormat="false" ht="12.75" hidden="false" customHeight="false" outlineLevel="0" collapsed="false">
      <c r="A131" s="288" t="n">
        <f aca="false">'Base de données'!A131</f>
        <v>5611</v>
      </c>
      <c r="B131" s="156" t="str">
        <f aca="false">'Base de données'!B131</f>
        <v>Savigny</v>
      </c>
      <c r="C131" s="364" t="n">
        <f aca="false">Indicateurs!G131</f>
        <v>125107.037647059</v>
      </c>
      <c r="D131" s="375" t="n">
        <f aca="false">'Facture sociale'!G131/'Plafonnement effort'!C131</f>
        <v>16.7358310575803</v>
      </c>
      <c r="E131" s="375" t="n">
        <f aca="false">'Péréquation directe'!I131/'Péréquation directe'!C131</f>
        <v>8.93535923266194</v>
      </c>
      <c r="F131" s="375" t="n">
        <f aca="false">'Dépenses thématiques'!P131</f>
        <v>-3.69141503696101</v>
      </c>
      <c r="G131" s="410" t="n">
        <f aca="false">SUM(D131:F131)</f>
        <v>21.9797752532812</v>
      </c>
      <c r="H131" s="411" t="n">
        <f aca="false">G131-F131</f>
        <v>25.6711902902422</v>
      </c>
      <c r="I131" s="412" t="n">
        <f aca="false">IF(H131&lt;I$6,H131-I$6,0)</f>
        <v>0</v>
      </c>
      <c r="J131" s="413" t="n">
        <f aca="false">-I131*C131</f>
        <v>-0</v>
      </c>
    </row>
    <row r="132" customFormat="false" ht="12.75" hidden="false" customHeight="false" outlineLevel="0" collapsed="false">
      <c r="A132" s="288" t="n">
        <f aca="false">'Base de données'!A132</f>
        <v>5613</v>
      </c>
      <c r="B132" s="156" t="str">
        <f aca="false">'Base de données'!B132</f>
        <v>Bourg-en-Lavaux</v>
      </c>
      <c r="C132" s="364" t="n">
        <f aca="false">Indicateurs!G132</f>
        <v>270102.206284153</v>
      </c>
      <c r="D132" s="375" t="n">
        <f aca="false">'Facture sociale'!G132/'Plafonnement effort'!C132</f>
        <v>19.0389343864921</v>
      </c>
      <c r="E132" s="375" t="n">
        <f aca="false">'Péréquation directe'!I132/'Péréquation directe'!C132</f>
        <v>12.2338830033516</v>
      </c>
      <c r="F132" s="375" t="n">
        <f aca="false">'Dépenses thématiques'!P132</f>
        <v>-0.766116970120028</v>
      </c>
      <c r="G132" s="410" t="n">
        <f aca="false">SUM(D132:F132)</f>
        <v>30.5067004197237</v>
      </c>
      <c r="H132" s="411" t="n">
        <f aca="false">G132-F132</f>
        <v>31.2728173898437</v>
      </c>
      <c r="I132" s="412" t="n">
        <f aca="false">IF(H132&lt;I$6,H132-I$6,0)</f>
        <v>0</v>
      </c>
      <c r="J132" s="413" t="n">
        <f aca="false">-I132*C132</f>
        <v>-0</v>
      </c>
    </row>
    <row r="133" customFormat="false" ht="12.75" hidden="false" customHeight="false" outlineLevel="0" collapsed="false">
      <c r="A133" s="288" t="n">
        <f aca="false">'Base de données'!A133</f>
        <v>5621</v>
      </c>
      <c r="B133" s="156" t="str">
        <f aca="false">'Base de données'!B133</f>
        <v>Aclens</v>
      </c>
      <c r="C133" s="364" t="n">
        <f aca="false">Indicateurs!G133</f>
        <v>33802.4291055719</v>
      </c>
      <c r="D133" s="375" t="n">
        <f aca="false">'Facture sociale'!G133/'Plafonnement effort'!C133</f>
        <v>23.1191988373783</v>
      </c>
      <c r="E133" s="375" t="n">
        <f aca="false">'Péréquation directe'!I133/'Péréquation directe'!C133</f>
        <v>17.3755300528666</v>
      </c>
      <c r="F133" s="375" t="n">
        <f aca="false">'Dépenses thématiques'!P133</f>
        <v>-0.50716577586426</v>
      </c>
      <c r="G133" s="410" t="n">
        <f aca="false">SUM(D133:F133)</f>
        <v>39.9875631143807</v>
      </c>
      <c r="H133" s="411" t="n">
        <f aca="false">G133-F133</f>
        <v>40.4947288902449</v>
      </c>
      <c r="I133" s="412" t="n">
        <f aca="false">IF(H133&lt;I$6,H133-I$6,0)</f>
        <v>0</v>
      </c>
      <c r="J133" s="413" t="n">
        <f aca="false">-I133*C133</f>
        <v>-0</v>
      </c>
    </row>
    <row r="134" customFormat="false" ht="12.75" hidden="false" customHeight="false" outlineLevel="0" collapsed="false">
      <c r="A134" s="288" t="n">
        <f aca="false">'Base de données'!A134</f>
        <v>5622</v>
      </c>
      <c r="B134" s="156" t="str">
        <f aca="false">'Base de données'!B134</f>
        <v>Bremblens</v>
      </c>
      <c r="C134" s="364" t="n">
        <f aca="false">Indicateurs!G134</f>
        <v>23756.3240909091</v>
      </c>
      <c r="D134" s="375" t="n">
        <f aca="false">'Facture sociale'!G134/'Plafonnement effort'!C134</f>
        <v>19.3310231790132</v>
      </c>
      <c r="E134" s="375" t="n">
        <f aca="false">'Péréquation directe'!I134/'Péréquation directe'!C134</f>
        <v>16.9874269636872</v>
      </c>
      <c r="F134" s="375" t="n">
        <f aca="false">'Dépenses thématiques'!P134</f>
        <v>-0.202640778159875</v>
      </c>
      <c r="G134" s="410" t="n">
        <f aca="false">SUM(D134:F134)</f>
        <v>36.1158093645405</v>
      </c>
      <c r="H134" s="411" t="n">
        <f aca="false">G134-F134</f>
        <v>36.3184501427004</v>
      </c>
      <c r="I134" s="412" t="n">
        <f aca="false">IF(H134&lt;I$6,H134-I$6,0)</f>
        <v>0</v>
      </c>
      <c r="J134" s="413" t="n">
        <f aca="false">-I134*C134</f>
        <v>-0</v>
      </c>
    </row>
    <row r="135" customFormat="false" ht="12.75" hidden="false" customHeight="false" outlineLevel="0" collapsed="false">
      <c r="A135" s="288" t="n">
        <f aca="false">'Base de données'!A135</f>
        <v>5623</v>
      </c>
      <c r="B135" s="156" t="str">
        <f aca="false">'Base de données'!B135</f>
        <v>Buchillon</v>
      </c>
      <c r="C135" s="364" t="n">
        <f aca="false">Indicateurs!G135</f>
        <v>91156.6592924528</v>
      </c>
      <c r="D135" s="375" t="n">
        <f aca="false">'Facture sociale'!G135/'Plafonnement effort'!C135</f>
        <v>33.1742525844827</v>
      </c>
      <c r="E135" s="375" t="n">
        <f aca="false">'Péréquation directe'!I135/'Péréquation directe'!C135</f>
        <v>17.9555079530486</v>
      </c>
      <c r="F135" s="375" t="n">
        <f aca="false">'Dépenses thématiques'!P135</f>
        <v>-0</v>
      </c>
      <c r="G135" s="410" t="n">
        <f aca="false">SUM(D135:F135)</f>
        <v>51.1297605375312</v>
      </c>
      <c r="H135" s="411" t="n">
        <f aca="false">G135-F135</f>
        <v>51.1297605375312</v>
      </c>
      <c r="I135" s="412" t="n">
        <f aca="false">IF(H135&lt;I$6,H135-I$6,0)</f>
        <v>0</v>
      </c>
      <c r="J135" s="413" t="n">
        <f aca="false">-I135*C135</f>
        <v>-0</v>
      </c>
    </row>
    <row r="136" customFormat="false" ht="12.75" hidden="false" customHeight="false" outlineLevel="0" collapsed="false">
      <c r="A136" s="288" t="n">
        <f aca="false">'Base de données'!A136</f>
        <v>5624</v>
      </c>
      <c r="B136" s="156" t="str">
        <f aca="false">'Base de données'!B136</f>
        <v>Bussigny-près-Lausanne</v>
      </c>
      <c r="C136" s="364" t="n">
        <f aca="false">Indicateurs!G136</f>
        <v>344336.781111111</v>
      </c>
      <c r="D136" s="375" t="n">
        <f aca="false">'Facture sociale'!G136/'Plafonnement effort'!C136</f>
        <v>17.8636721208181</v>
      </c>
      <c r="E136" s="375" t="n">
        <f aca="false">'Péréquation directe'!I136/'Péréquation directe'!C136</f>
        <v>8.35508407227533</v>
      </c>
      <c r="F136" s="375" t="n">
        <f aca="false">'Dépenses thématiques'!P136</f>
        <v>-1.35951784903554</v>
      </c>
      <c r="G136" s="410" t="n">
        <f aca="false">SUM(D136:F136)</f>
        <v>24.8592383440578</v>
      </c>
      <c r="H136" s="411" t="n">
        <f aca="false">G136-F136</f>
        <v>26.2187561930934</v>
      </c>
      <c r="I136" s="412" t="n">
        <f aca="false">IF(H136&lt;I$6,H136-I$6,0)</f>
        <v>0</v>
      </c>
      <c r="J136" s="413" t="n">
        <f aca="false">-I136*C136</f>
        <v>-0</v>
      </c>
    </row>
    <row r="137" customFormat="false" ht="12.75" hidden="false" customHeight="false" outlineLevel="0" collapsed="false">
      <c r="A137" s="288" t="n">
        <f aca="false">'Base de données'!A137</f>
        <v>5625</v>
      </c>
      <c r="B137" s="156" t="str">
        <f aca="false">'Base de données'!B137</f>
        <v>Bussy-Chardonney</v>
      </c>
      <c r="C137" s="364" t="n">
        <f aca="false">Indicateurs!G137</f>
        <v>16207.894589372</v>
      </c>
      <c r="D137" s="375" t="n">
        <f aca="false">'Facture sociale'!G137/'Plafonnement effort'!C137</f>
        <v>15.2739567971789</v>
      </c>
      <c r="E137" s="375" t="n">
        <f aca="false">'Péréquation directe'!I137/'Péréquation directe'!C137</f>
        <v>16.5793778657649</v>
      </c>
      <c r="F137" s="375" t="n">
        <f aca="false">'Dépenses thématiques'!P137</f>
        <v>-1.92116254386416</v>
      </c>
      <c r="G137" s="410" t="n">
        <f aca="false">SUM(D137:F137)</f>
        <v>29.9321721190796</v>
      </c>
      <c r="H137" s="411" t="n">
        <f aca="false">G137-F137</f>
        <v>31.8533346629438</v>
      </c>
      <c r="I137" s="412" t="n">
        <f aca="false">IF(H137&lt;I$6,H137-I$6,0)</f>
        <v>0</v>
      </c>
      <c r="J137" s="413" t="n">
        <f aca="false">-I137*C137</f>
        <v>-0</v>
      </c>
    </row>
    <row r="138" customFormat="false" ht="12.75" hidden="false" customHeight="false" outlineLevel="0" collapsed="false">
      <c r="A138" s="288" t="n">
        <f aca="false">'Base de données'!A138</f>
        <v>5627</v>
      </c>
      <c r="B138" s="156" t="str">
        <f aca="false">'Base de données'!B138</f>
        <v>Chavannes-près-Renens</v>
      </c>
      <c r="C138" s="364" t="n">
        <f aca="false">Indicateurs!G138</f>
        <v>152479.551054852</v>
      </c>
      <c r="D138" s="375" t="n">
        <f aca="false">'Facture sociale'!G138/'Plafonnement effort'!C138</f>
        <v>17.2191596191565</v>
      </c>
      <c r="E138" s="375" t="n">
        <f aca="false">'Péréquation directe'!I138/'Péréquation directe'!C138</f>
        <v>-23.0849769594375</v>
      </c>
      <c r="F138" s="375" t="n">
        <f aca="false">'Dépenses thématiques'!P138</f>
        <v>-5.7803029580205</v>
      </c>
      <c r="G138" s="410" t="n">
        <f aca="false">SUM(D138:F138)</f>
        <v>-11.6461202983015</v>
      </c>
      <c r="H138" s="411" t="n">
        <f aca="false">G138-F138</f>
        <v>-5.86581734028096</v>
      </c>
      <c r="I138" s="412" t="n">
        <f aca="false">IF(H138&lt;I$6,H138-I$6,0)</f>
        <v>-0.365817340280959</v>
      </c>
      <c r="J138" s="413" t="n">
        <f aca="false">-I138*C138</f>
        <v>55779.6638141207</v>
      </c>
    </row>
    <row r="139" customFormat="false" ht="12.75" hidden="false" customHeight="false" outlineLevel="0" collapsed="false">
      <c r="A139" s="288" t="n">
        <f aca="false">'Base de données'!A139</f>
        <v>5628</v>
      </c>
      <c r="B139" s="156" t="str">
        <f aca="false">'Base de données'!B139</f>
        <v>Chigny</v>
      </c>
      <c r="C139" s="364" t="n">
        <f aca="false">Indicateurs!G139</f>
        <v>21997.3064516129</v>
      </c>
      <c r="D139" s="375" t="n">
        <f aca="false">'Facture sociale'!G139/'Plafonnement effort'!C139</f>
        <v>19.8562537110346</v>
      </c>
      <c r="E139" s="375" t="n">
        <f aca="false">'Péréquation directe'!I139/'Péréquation directe'!C139</f>
        <v>17.3667332458753</v>
      </c>
      <c r="F139" s="375" t="n">
        <f aca="false">'Dépenses thématiques'!P139</f>
        <v>-0</v>
      </c>
      <c r="G139" s="410" t="n">
        <f aca="false">SUM(D139:F139)</f>
        <v>37.2229869569098</v>
      </c>
      <c r="H139" s="411" t="n">
        <f aca="false">G139-F139</f>
        <v>37.2229869569098</v>
      </c>
      <c r="I139" s="412" t="n">
        <f aca="false">IF(H139&lt;I$6,H139-I$6,0)</f>
        <v>0</v>
      </c>
      <c r="J139" s="413" t="n">
        <f aca="false">-I139*C139</f>
        <v>-0</v>
      </c>
    </row>
    <row r="140" customFormat="false" ht="12.75" hidden="false" customHeight="false" outlineLevel="0" collapsed="false">
      <c r="A140" s="288" t="n">
        <f aca="false">'Base de données'!A140</f>
        <v>5629</v>
      </c>
      <c r="B140" s="156" t="str">
        <f aca="false">'Base de données'!B140</f>
        <v>Clarmont</v>
      </c>
      <c r="C140" s="364" t="n">
        <f aca="false">Indicateurs!G140</f>
        <v>6213.15373333333</v>
      </c>
      <c r="D140" s="375" t="n">
        <f aca="false">'Facture sociale'!G140/'Plafonnement effort'!C140</f>
        <v>16.7821933471099</v>
      </c>
      <c r="E140" s="375" t="n">
        <f aca="false">'Péréquation directe'!I140/'Péréquation directe'!C140</f>
        <v>16.729889916024</v>
      </c>
      <c r="F140" s="375" t="n">
        <f aca="false">'Dépenses thématiques'!P140</f>
        <v>-12.5506310236049</v>
      </c>
      <c r="G140" s="410" t="n">
        <f aca="false">SUM(D140:F140)</f>
        <v>20.9614522395289</v>
      </c>
      <c r="H140" s="411" t="n">
        <f aca="false">G140-F140</f>
        <v>33.5120832631339</v>
      </c>
      <c r="I140" s="412" t="n">
        <f aca="false">IF(H140&lt;I$6,H140-I$6,0)</f>
        <v>0</v>
      </c>
      <c r="J140" s="413" t="n">
        <f aca="false">-I140*C140</f>
        <v>-0</v>
      </c>
    </row>
    <row r="141" customFormat="false" ht="12.75" hidden="false" customHeight="false" outlineLevel="0" collapsed="false">
      <c r="A141" s="288" t="n">
        <f aca="false">'Base de données'!A141</f>
        <v>5631</v>
      </c>
      <c r="B141" s="156" t="str">
        <f aca="false">'Base de données'!B141</f>
        <v>Denens</v>
      </c>
      <c r="C141" s="364" t="n">
        <f aca="false">Indicateurs!G141</f>
        <v>29228.2954285714</v>
      </c>
      <c r="D141" s="375" t="n">
        <f aca="false">'Facture sociale'!G141/'Plafonnement effort'!C141</f>
        <v>17.742003832362</v>
      </c>
      <c r="E141" s="375" t="n">
        <f aca="false">'Péréquation directe'!I141/'Péréquation directe'!C141</f>
        <v>16.7000870534125</v>
      </c>
      <c r="F141" s="375" t="n">
        <f aca="false">'Dépenses thématiques'!P141</f>
        <v>-0</v>
      </c>
      <c r="G141" s="410" t="n">
        <f aca="false">SUM(D141:F141)</f>
        <v>34.4420908857744</v>
      </c>
      <c r="H141" s="411" t="n">
        <f aca="false">G141-F141</f>
        <v>34.4420908857744</v>
      </c>
      <c r="I141" s="412" t="n">
        <f aca="false">IF(H141&lt;I$6,H141-I$6,0)</f>
        <v>0</v>
      </c>
      <c r="J141" s="413" t="n">
        <f aca="false">-I141*C141</f>
        <v>-0</v>
      </c>
    </row>
    <row r="142" customFormat="false" ht="12.75" hidden="false" customHeight="false" outlineLevel="0" collapsed="false">
      <c r="A142" s="288" t="n">
        <f aca="false">'Base de données'!A142</f>
        <v>5632</v>
      </c>
      <c r="B142" s="156" t="str">
        <f aca="false">'Base de données'!B142</f>
        <v>Denges</v>
      </c>
      <c r="C142" s="364" t="n">
        <f aca="false">Indicateurs!G142</f>
        <v>53944.9758870968</v>
      </c>
      <c r="D142" s="375" t="n">
        <f aca="false">'Facture sociale'!G142/'Plafonnement effort'!C142</f>
        <v>18.3850799559874</v>
      </c>
      <c r="E142" s="375" t="n">
        <f aca="false">'Péréquation directe'!I142/'Péréquation directe'!C142</f>
        <v>10.1751418789428</v>
      </c>
      <c r="F142" s="375" t="n">
        <f aca="false">'Dépenses thématiques'!P142</f>
        <v>-0.199592266433386</v>
      </c>
      <c r="G142" s="410" t="n">
        <f aca="false">SUM(D142:F142)</f>
        <v>28.3606295684968</v>
      </c>
      <c r="H142" s="411" t="n">
        <f aca="false">G142-F142</f>
        <v>28.5602218349302</v>
      </c>
      <c r="I142" s="412" t="n">
        <f aca="false">IF(H142&lt;I$6,H142-I$6,0)</f>
        <v>0</v>
      </c>
      <c r="J142" s="413" t="n">
        <f aca="false">-I142*C142</f>
        <v>-0</v>
      </c>
    </row>
    <row r="143" customFormat="false" ht="12.75" hidden="false" customHeight="false" outlineLevel="0" collapsed="false">
      <c r="A143" s="288" t="n">
        <f aca="false">'Base de données'!A143</f>
        <v>5633</v>
      </c>
      <c r="B143" s="156" t="str">
        <f aca="false">'Base de données'!B143</f>
        <v>Echandens</v>
      </c>
      <c r="C143" s="364" t="n">
        <f aca="false">Indicateurs!G143</f>
        <v>113767.78483871</v>
      </c>
      <c r="D143" s="375" t="n">
        <f aca="false">'Facture sociale'!G143/'Plafonnement effort'!C143</f>
        <v>16.6662535907538</v>
      </c>
      <c r="E143" s="375" t="n">
        <f aca="false">'Péréquation directe'!I143/'Péréquation directe'!C143</f>
        <v>14.383218381459</v>
      </c>
      <c r="F143" s="375" t="n">
        <f aca="false">'Dépenses thématiques'!P143</f>
        <v>-1.31547784121994</v>
      </c>
      <c r="G143" s="410" t="n">
        <f aca="false">SUM(D143:F143)</f>
        <v>29.7339941309928</v>
      </c>
      <c r="H143" s="411" t="n">
        <f aca="false">G143-F143</f>
        <v>31.0494719722128</v>
      </c>
      <c r="I143" s="412" t="n">
        <f aca="false">IF(H143&lt;I$6,H143-I$6,0)</f>
        <v>0</v>
      </c>
      <c r="J143" s="413" t="n">
        <f aca="false">-I143*C143</f>
        <v>-0</v>
      </c>
    </row>
    <row r="144" customFormat="false" ht="12.75" hidden="false" customHeight="false" outlineLevel="0" collapsed="false">
      <c r="A144" s="288" t="n">
        <f aca="false">'Base de données'!A144</f>
        <v>5634</v>
      </c>
      <c r="B144" s="156" t="str">
        <f aca="false">'Base de données'!B144</f>
        <v>Echichens</v>
      </c>
      <c r="C144" s="364" t="n">
        <f aca="false">Indicateurs!G144</f>
        <v>118259.659375</v>
      </c>
      <c r="D144" s="375" t="n">
        <f aca="false">'Facture sociale'!G144/'Plafonnement effort'!C144</f>
        <v>18.9868542623233</v>
      </c>
      <c r="E144" s="375" t="n">
        <f aca="false">'Péréquation directe'!I144/'Péréquation directe'!C144</f>
        <v>13.7232218375819</v>
      </c>
      <c r="F144" s="375" t="n">
        <f aca="false">'Dépenses thématiques'!P144</f>
        <v>-0</v>
      </c>
      <c r="G144" s="410" t="n">
        <f aca="false">SUM(D144:F144)</f>
        <v>32.7100760999052</v>
      </c>
      <c r="H144" s="411" t="n">
        <f aca="false">G144-F144</f>
        <v>32.7100760999052</v>
      </c>
      <c r="I144" s="412" t="n">
        <f aca="false">IF(H144&lt;I$6,H144-I$6,0)</f>
        <v>0</v>
      </c>
      <c r="J144" s="413" t="n">
        <f aca="false">-I144*C144</f>
        <v>-0</v>
      </c>
    </row>
    <row r="145" customFormat="false" ht="12.75" hidden="false" customHeight="false" outlineLevel="0" collapsed="false">
      <c r="A145" s="288" t="n">
        <f aca="false">'Base de données'!A145</f>
        <v>5635</v>
      </c>
      <c r="B145" s="156" t="str">
        <f aca="false">'Base de données'!B145</f>
        <v>Ecublens</v>
      </c>
      <c r="C145" s="364" t="n">
        <f aca="false">Indicateurs!G145</f>
        <v>416869.851825127</v>
      </c>
      <c r="D145" s="375" t="n">
        <f aca="false">'Facture sociale'!G145/'Plafonnement effort'!C145</f>
        <v>17.4502999596208</v>
      </c>
      <c r="E145" s="375" t="n">
        <f aca="false">'Péréquation directe'!I145/'Péréquation directe'!C145</f>
        <v>1.54147001971209</v>
      </c>
      <c r="F145" s="375" t="n">
        <f aca="false">'Dépenses thématiques'!P145</f>
        <v>-4.20914823251854</v>
      </c>
      <c r="G145" s="410" t="n">
        <f aca="false">SUM(D145:F145)</f>
        <v>14.7826217468144</v>
      </c>
      <c r="H145" s="411" t="n">
        <f aca="false">G145-F145</f>
        <v>18.9917699793329</v>
      </c>
      <c r="I145" s="412" t="n">
        <f aca="false">IF(H145&lt;I$6,H145-I$6,0)</f>
        <v>0</v>
      </c>
      <c r="J145" s="413" t="n">
        <f aca="false">-I145*C145</f>
        <v>-0</v>
      </c>
    </row>
    <row r="146" customFormat="false" ht="12.75" hidden="false" customHeight="false" outlineLevel="0" collapsed="false">
      <c r="A146" s="288" t="n">
        <f aca="false">'Base de données'!A146</f>
        <v>5636</v>
      </c>
      <c r="B146" s="156" t="str">
        <f aca="false">'Base de données'!B146</f>
        <v>Etoy</v>
      </c>
      <c r="C146" s="364" t="n">
        <f aca="false">Indicateurs!G146</f>
        <v>133462.493114754</v>
      </c>
      <c r="D146" s="375" t="n">
        <f aca="false">'Facture sociale'!G146/'Plafonnement effort'!C146</f>
        <v>19.4653167969764</v>
      </c>
      <c r="E146" s="375" t="n">
        <f aca="false">'Péréquation directe'!I146/'Péréquation directe'!C146</f>
        <v>13.4267227896697</v>
      </c>
      <c r="F146" s="375" t="n">
        <f aca="false">'Dépenses thématiques'!P146</f>
        <v>-0.222182272396962</v>
      </c>
      <c r="G146" s="410" t="n">
        <f aca="false">SUM(D146:F146)</f>
        <v>32.6698573142491</v>
      </c>
      <c r="H146" s="411" t="n">
        <f aca="false">G146-F146</f>
        <v>32.892039586646</v>
      </c>
      <c r="I146" s="412" t="n">
        <f aca="false">IF(H146&lt;I$6,H146-I$6,0)</f>
        <v>0</v>
      </c>
      <c r="J146" s="413" t="n">
        <f aca="false">-I146*C146</f>
        <v>-0</v>
      </c>
    </row>
    <row r="147" customFormat="false" ht="12.75" hidden="false" customHeight="false" outlineLevel="0" collapsed="false">
      <c r="A147" s="288" t="n">
        <f aca="false">'Base de données'!A147</f>
        <v>5637</v>
      </c>
      <c r="B147" s="156" t="str">
        <f aca="false">'Base de données'!B147</f>
        <v>Lavigny</v>
      </c>
      <c r="C147" s="364" t="n">
        <f aca="false">Indicateurs!G147</f>
        <v>28348.8835794183</v>
      </c>
      <c r="D147" s="375" t="n">
        <f aca="false">'Facture sociale'!G147/'Plafonnement effort'!C147</f>
        <v>19.6969436011611</v>
      </c>
      <c r="E147" s="375" t="n">
        <f aca="false">'Péréquation directe'!I147/'Péréquation directe'!C147</f>
        <v>9.81920904650679</v>
      </c>
      <c r="F147" s="375" t="n">
        <f aca="false">'Dépenses thématiques'!P147</f>
        <v>-14.3108986589702</v>
      </c>
      <c r="G147" s="410" t="n">
        <f aca="false">SUM(D147:F147)</f>
        <v>15.2052539886977</v>
      </c>
      <c r="H147" s="411" t="n">
        <f aca="false">G147-F147</f>
        <v>29.5161526476679</v>
      </c>
      <c r="I147" s="412" t="n">
        <f aca="false">IF(H147&lt;I$6,H147-I$6,0)</f>
        <v>0</v>
      </c>
      <c r="J147" s="413" t="n">
        <f aca="false">-I147*C147</f>
        <v>-0</v>
      </c>
    </row>
    <row r="148" customFormat="false" ht="12.75" hidden="false" customHeight="false" outlineLevel="0" collapsed="false">
      <c r="A148" s="288" t="n">
        <f aca="false">'Base de données'!A148</f>
        <v>5638</v>
      </c>
      <c r="B148" s="156" t="str">
        <f aca="false">'Base de données'!B148</f>
        <v>Lonay</v>
      </c>
      <c r="C148" s="364" t="n">
        <f aca="false">Indicateurs!G148</f>
        <v>144271.752678571</v>
      </c>
      <c r="D148" s="375" t="n">
        <f aca="false">'Facture sociale'!G148/'Plafonnement effort'!C148</f>
        <v>26.8647380393979</v>
      </c>
      <c r="E148" s="375" t="n">
        <f aca="false">'Péréquation directe'!I148/'Péréquation directe'!C148</f>
        <v>14.6648860560651</v>
      </c>
      <c r="F148" s="375" t="n">
        <f aca="false">'Dépenses thématiques'!P148</f>
        <v>-0.524527950196261</v>
      </c>
      <c r="G148" s="410" t="n">
        <f aca="false">SUM(D148:F148)</f>
        <v>41.0050961452667</v>
      </c>
      <c r="H148" s="411" t="n">
        <f aca="false">G148-F148</f>
        <v>41.529624095463</v>
      </c>
      <c r="I148" s="412" t="n">
        <f aca="false">IF(H148&lt;I$6,H148-I$6,0)</f>
        <v>0</v>
      </c>
      <c r="J148" s="413" t="n">
        <f aca="false">-I148*C148</f>
        <v>-0</v>
      </c>
    </row>
    <row r="149" customFormat="false" ht="12.75" hidden="false" customHeight="false" outlineLevel="0" collapsed="false">
      <c r="A149" s="288" t="n">
        <f aca="false">'Base de données'!A149</f>
        <v>5639</v>
      </c>
      <c r="B149" s="156" t="str">
        <f aca="false">'Base de données'!B149</f>
        <v>Lully</v>
      </c>
      <c r="C149" s="364" t="n">
        <f aca="false">Indicateurs!G149</f>
        <v>45723.0303278689</v>
      </c>
      <c r="D149" s="375" t="n">
        <f aca="false">'Facture sociale'!G149/'Plafonnement effort'!C149</f>
        <v>18.3337961530906</v>
      </c>
      <c r="E149" s="375" t="n">
        <f aca="false">'Péréquation directe'!I149/'Péréquation directe'!C149</f>
        <v>17.253543763041</v>
      </c>
      <c r="F149" s="375" t="n">
        <f aca="false">'Dépenses thématiques'!P149</f>
        <v>-0</v>
      </c>
      <c r="G149" s="410" t="n">
        <f aca="false">SUM(D149:F149)</f>
        <v>35.5873399161316</v>
      </c>
      <c r="H149" s="411" t="n">
        <f aca="false">G149-F149</f>
        <v>35.5873399161316</v>
      </c>
      <c r="I149" s="412" t="n">
        <f aca="false">IF(H149&lt;I$6,H149-I$6,0)</f>
        <v>0</v>
      </c>
      <c r="J149" s="413" t="n">
        <f aca="false">-I149*C149</f>
        <v>-0</v>
      </c>
    </row>
    <row r="150" customFormat="false" ht="12.75" hidden="false" customHeight="false" outlineLevel="0" collapsed="false">
      <c r="A150" s="288" t="n">
        <f aca="false">'Base de données'!A150</f>
        <v>5640</v>
      </c>
      <c r="B150" s="156" t="str">
        <f aca="false">'Base de données'!B150</f>
        <v>Lussy-sur-Morges</v>
      </c>
      <c r="C150" s="364" t="n">
        <f aca="false">Indicateurs!G150</f>
        <v>42472.9592424242</v>
      </c>
      <c r="D150" s="375" t="n">
        <f aca="false">'Facture sociale'!G150/'Plafonnement effort'!C150</f>
        <v>25.4178817159648</v>
      </c>
      <c r="E150" s="375" t="n">
        <f aca="false">'Péréquation directe'!I150/'Péréquation directe'!C150</f>
        <v>17.3684054429983</v>
      </c>
      <c r="F150" s="375" t="n">
        <f aca="false">'Dépenses thématiques'!P150</f>
        <v>-0</v>
      </c>
      <c r="G150" s="410" t="n">
        <f aca="false">SUM(D150:F150)</f>
        <v>42.7862871589631</v>
      </c>
      <c r="H150" s="411" t="n">
        <f aca="false">G150-F150</f>
        <v>42.7862871589631</v>
      </c>
      <c r="I150" s="412" t="n">
        <f aca="false">IF(H150&lt;I$6,H150-I$6,0)</f>
        <v>0</v>
      </c>
      <c r="J150" s="413" t="n">
        <f aca="false">-I150*C150</f>
        <v>-0</v>
      </c>
    </row>
    <row r="151" customFormat="false" ht="12.75" hidden="false" customHeight="false" outlineLevel="0" collapsed="false">
      <c r="A151" s="288" t="n">
        <f aca="false">'Base de données'!A151</f>
        <v>5642</v>
      </c>
      <c r="B151" s="156" t="str">
        <f aca="false">'Base de données'!B151</f>
        <v>Morges</v>
      </c>
      <c r="C151" s="364" t="n">
        <f aca="false">Indicateurs!G151</f>
        <v>629360.391824818</v>
      </c>
      <c r="D151" s="375" t="n">
        <f aca="false">'Facture sociale'!G151/'Plafonnement effort'!C151</f>
        <v>19.9798532429751</v>
      </c>
      <c r="E151" s="375" t="n">
        <f aca="false">'Péréquation directe'!I151/'Péréquation directe'!C151</f>
        <v>3.66952357663276</v>
      </c>
      <c r="F151" s="375" t="n">
        <f aca="false">'Dépenses thématiques'!P151</f>
        <v>-1.71929789998795</v>
      </c>
      <c r="G151" s="410" t="n">
        <f aca="false">SUM(D151:F151)</f>
        <v>21.9300789196199</v>
      </c>
      <c r="H151" s="411" t="n">
        <f aca="false">G151-F151</f>
        <v>23.6493768196078</v>
      </c>
      <c r="I151" s="412" t="n">
        <f aca="false">IF(H151&lt;I$6,H151-I$6,0)</f>
        <v>0</v>
      </c>
      <c r="J151" s="413" t="n">
        <f aca="false">-I151*C151</f>
        <v>-0</v>
      </c>
    </row>
    <row r="152" customFormat="false" ht="12.75" hidden="false" customHeight="false" outlineLevel="0" collapsed="false">
      <c r="A152" s="288" t="n">
        <f aca="false">'Base de données'!A152</f>
        <v>5643</v>
      </c>
      <c r="B152" s="156" t="str">
        <f aca="false">'Base de données'!B152</f>
        <v>Préverenges</v>
      </c>
      <c r="C152" s="364" t="n">
        <f aca="false">Indicateurs!G152</f>
        <v>252200.104333333</v>
      </c>
      <c r="D152" s="375" t="n">
        <f aca="false">'Facture sociale'!G152/'Plafonnement effort'!C152</f>
        <v>18.0518785355252</v>
      </c>
      <c r="E152" s="375" t="n">
        <f aca="false">'Péréquation directe'!I152/'Péréquation directe'!C152</f>
        <v>11.7049670917596</v>
      </c>
      <c r="F152" s="375" t="n">
        <f aca="false">'Dépenses thématiques'!P152</f>
        <v>-0</v>
      </c>
      <c r="G152" s="410" t="n">
        <f aca="false">SUM(D152:F152)</f>
        <v>29.7568456272848</v>
      </c>
      <c r="H152" s="411" t="n">
        <f aca="false">G152-F152</f>
        <v>29.7568456272848</v>
      </c>
      <c r="I152" s="412" t="n">
        <f aca="false">IF(H152&lt;I$6,H152-I$6,0)</f>
        <v>0</v>
      </c>
      <c r="J152" s="413" t="n">
        <f aca="false">-I152*C152</f>
        <v>-0</v>
      </c>
    </row>
    <row r="153" customFormat="false" ht="12.75" hidden="false" customHeight="false" outlineLevel="0" collapsed="false">
      <c r="A153" s="288" t="n">
        <f aca="false">'Base de données'!A153</f>
        <v>5644</v>
      </c>
      <c r="B153" s="156" t="str">
        <f aca="false">'Base de données'!B153</f>
        <v>Reverolle</v>
      </c>
      <c r="C153" s="364" t="n">
        <f aca="false">Indicateurs!G153</f>
        <v>12814.1771621622</v>
      </c>
      <c r="D153" s="375" t="n">
        <f aca="false">'Facture sociale'!G153/'Plafonnement effort'!C153</f>
        <v>19.2551954976338</v>
      </c>
      <c r="E153" s="375" t="n">
        <f aca="false">'Péréquation directe'!I153/'Péréquation directe'!C153</f>
        <v>13.1141822325295</v>
      </c>
      <c r="F153" s="375" t="n">
        <f aca="false">'Dépenses thématiques'!P153</f>
        <v>-9.64954662599156</v>
      </c>
      <c r="G153" s="410" t="n">
        <f aca="false">SUM(D153:F153)</f>
        <v>22.7198311041718</v>
      </c>
      <c r="H153" s="411" t="n">
        <f aca="false">G153-F153</f>
        <v>32.3693777301633</v>
      </c>
      <c r="I153" s="412" t="n">
        <f aca="false">IF(H153&lt;I$6,H153-I$6,0)</f>
        <v>0</v>
      </c>
      <c r="J153" s="413" t="n">
        <f aca="false">-I153*C153</f>
        <v>-0</v>
      </c>
    </row>
    <row r="154" customFormat="false" ht="12.75" hidden="false" customHeight="false" outlineLevel="0" collapsed="false">
      <c r="A154" s="288" t="n">
        <f aca="false">'Base de données'!A154</f>
        <v>5645</v>
      </c>
      <c r="B154" s="156" t="str">
        <f aca="false">'Base de données'!B154</f>
        <v>Romanel-sur-Morges</v>
      </c>
      <c r="C154" s="364" t="n">
        <f aca="false">Indicateurs!G154</f>
        <v>23461.9225462963</v>
      </c>
      <c r="D154" s="375" t="n">
        <f aca="false">'Facture sociale'!G154/'Plafonnement effort'!C154</f>
        <v>16.6838846634407</v>
      </c>
      <c r="E154" s="375" t="n">
        <f aca="false">'Péréquation directe'!I154/'Péréquation directe'!C154</f>
        <v>17.0005543715754</v>
      </c>
      <c r="F154" s="375" t="n">
        <f aca="false">'Dépenses thématiques'!P154</f>
        <v>-2.8919198699985</v>
      </c>
      <c r="G154" s="410" t="n">
        <f aca="false">SUM(D154:F154)</f>
        <v>30.7925191650175</v>
      </c>
      <c r="H154" s="411" t="n">
        <f aca="false">G154-F154</f>
        <v>33.684439035016</v>
      </c>
      <c r="I154" s="412" t="n">
        <f aca="false">IF(H154&lt;I$6,H154-I$6,0)</f>
        <v>0</v>
      </c>
      <c r="J154" s="413" t="n">
        <f aca="false">-I154*C154</f>
        <v>-0</v>
      </c>
    </row>
    <row r="155" customFormat="false" ht="12.75" hidden="false" customHeight="false" outlineLevel="0" collapsed="false">
      <c r="A155" s="288" t="n">
        <f aca="false">'Base de données'!A155</f>
        <v>5646</v>
      </c>
      <c r="B155" s="156" t="str">
        <f aca="false">'Base de données'!B155</f>
        <v>Saint-Prex</v>
      </c>
      <c r="C155" s="364" t="n">
        <f aca="false">Indicateurs!G155</f>
        <v>315546.894827586</v>
      </c>
      <c r="D155" s="375" t="n">
        <f aca="false">'Facture sociale'!G155/'Plafonnement effort'!C155</f>
        <v>19.2147914099861</v>
      </c>
      <c r="E155" s="375" t="n">
        <f aca="false">'Péréquation directe'!I155/'Péréquation directe'!C155</f>
        <v>12.2477546244574</v>
      </c>
      <c r="F155" s="375" t="n">
        <f aca="false">'Dépenses thématiques'!P155</f>
        <v>-0</v>
      </c>
      <c r="G155" s="410" t="n">
        <f aca="false">SUM(D155:F155)</f>
        <v>31.4625460344436</v>
      </c>
      <c r="H155" s="411" t="n">
        <f aca="false">G155-F155</f>
        <v>31.4625460344436</v>
      </c>
      <c r="I155" s="412" t="n">
        <f aca="false">IF(H155&lt;I$6,H155-I$6,0)</f>
        <v>0</v>
      </c>
      <c r="J155" s="413" t="n">
        <f aca="false">-I155*C155</f>
        <v>-0</v>
      </c>
    </row>
    <row r="156" customFormat="false" ht="12.75" hidden="false" customHeight="false" outlineLevel="0" collapsed="false">
      <c r="A156" s="288" t="n">
        <f aca="false">'Base de données'!A156</f>
        <v>5648</v>
      </c>
      <c r="B156" s="156" t="str">
        <f aca="false">'Base de données'!B156</f>
        <v>Saint-Sulpice</v>
      </c>
      <c r="C156" s="364" t="n">
        <f aca="false">Indicateurs!G156</f>
        <v>302173.735401786</v>
      </c>
      <c r="D156" s="375" t="n">
        <f aca="false">'Facture sociale'!G156/'Plafonnement effort'!C156</f>
        <v>26.760867054329</v>
      </c>
      <c r="E156" s="375" t="n">
        <f aca="false">'Péréquation directe'!I156/'Péréquation directe'!C156</f>
        <v>15.1240083711926</v>
      </c>
      <c r="F156" s="375" t="n">
        <f aca="false">'Dépenses thématiques'!P156</f>
        <v>-0</v>
      </c>
      <c r="G156" s="410" t="n">
        <f aca="false">SUM(D156:F156)</f>
        <v>41.8848754255217</v>
      </c>
      <c r="H156" s="411" t="n">
        <f aca="false">G156-F156</f>
        <v>41.8848754255217</v>
      </c>
      <c r="I156" s="412" t="n">
        <f aca="false">IF(H156&lt;I$6,H156-I$6,0)</f>
        <v>0</v>
      </c>
      <c r="J156" s="413" t="n">
        <f aca="false">-I156*C156</f>
        <v>-0</v>
      </c>
    </row>
    <row r="157" customFormat="false" ht="12.75" hidden="false" customHeight="false" outlineLevel="0" collapsed="false">
      <c r="A157" s="288" t="n">
        <f aca="false">'Base de données'!A157</f>
        <v>5649</v>
      </c>
      <c r="B157" s="156" t="str">
        <f aca="false">'Base de données'!B157</f>
        <v>Tolochenaz</v>
      </c>
      <c r="C157" s="364" t="n">
        <f aca="false">Indicateurs!G157</f>
        <v>67835.8187878788</v>
      </c>
      <c r="D157" s="375" t="n">
        <f aca="false">'Facture sociale'!G157/'Plafonnement effort'!C157</f>
        <v>23.1285819519755</v>
      </c>
      <c r="E157" s="375" t="n">
        <f aca="false">'Péréquation directe'!I157/'Péréquation directe'!C157</f>
        <v>12.963000017368</v>
      </c>
      <c r="F157" s="375" t="n">
        <f aca="false">'Dépenses thématiques'!P157</f>
        <v>-3.17215895444385</v>
      </c>
      <c r="G157" s="410" t="n">
        <f aca="false">SUM(D157:F157)</f>
        <v>32.9194230148996</v>
      </c>
      <c r="H157" s="411" t="n">
        <f aca="false">G157-F157</f>
        <v>36.0915819693435</v>
      </c>
      <c r="I157" s="412" t="n">
        <f aca="false">IF(H157&lt;I$6,H157-I$6,0)</f>
        <v>0</v>
      </c>
      <c r="J157" s="413" t="n">
        <f aca="false">-I157*C157</f>
        <v>-0</v>
      </c>
    </row>
    <row r="158" customFormat="false" ht="12.75" hidden="false" customHeight="false" outlineLevel="0" collapsed="false">
      <c r="A158" s="288" t="n">
        <f aca="false">'Base de données'!A158</f>
        <v>5650</v>
      </c>
      <c r="B158" s="156" t="str">
        <f aca="false">'Base de données'!B158</f>
        <v>Vaux-sur-Morges</v>
      </c>
      <c r="C158" s="364" t="n">
        <f aca="false">Indicateurs!G158</f>
        <v>120404.00025641</v>
      </c>
      <c r="D158" s="375" t="n">
        <f aca="false">'Facture sociale'!G158/'Plafonnement effort'!C158</f>
        <v>29.1986631901056</v>
      </c>
      <c r="E158" s="375" t="n">
        <f aca="false">'Péréquation directe'!I158/'Péréquation directe'!C158</f>
        <v>18.6453001223267</v>
      </c>
      <c r="F158" s="375" t="n">
        <f aca="false">'Dépenses thématiques'!P158</f>
        <v>-0</v>
      </c>
      <c r="G158" s="410" t="n">
        <f aca="false">SUM(D158:F158)</f>
        <v>47.8439633124323</v>
      </c>
      <c r="H158" s="411" t="n">
        <f aca="false">G158-F158</f>
        <v>47.8439633124323</v>
      </c>
      <c r="I158" s="412" t="n">
        <f aca="false">IF(H158&lt;I$6,H158-I$6,0)</f>
        <v>0</v>
      </c>
      <c r="J158" s="413" t="n">
        <f aca="false">-I158*C158</f>
        <v>-0</v>
      </c>
    </row>
    <row r="159" customFormat="false" ht="12.75" hidden="false" customHeight="false" outlineLevel="0" collapsed="false">
      <c r="A159" s="288" t="n">
        <f aca="false">'Base de données'!A159</f>
        <v>5651</v>
      </c>
      <c r="B159" s="156" t="str">
        <f aca="false">'Base de données'!B159</f>
        <v>Villars-Sainte-Croix</v>
      </c>
      <c r="C159" s="364" t="n">
        <f aca="false">Indicateurs!G159</f>
        <v>35175.7531666667</v>
      </c>
      <c r="D159" s="375" t="n">
        <f aca="false">'Facture sociale'!G159/'Plafonnement effort'!C159</f>
        <v>19.4645563360676</v>
      </c>
      <c r="E159" s="375" t="n">
        <f aca="false">'Péréquation directe'!I159/'Péréquation directe'!C159</f>
        <v>17.1249236290435</v>
      </c>
      <c r="F159" s="375" t="n">
        <f aca="false">'Dépenses thématiques'!P159</f>
        <v>-0</v>
      </c>
      <c r="G159" s="410" t="n">
        <f aca="false">SUM(D159:F159)</f>
        <v>36.5894799651111</v>
      </c>
      <c r="H159" s="411" t="n">
        <f aca="false">G159-F159</f>
        <v>36.5894799651111</v>
      </c>
      <c r="I159" s="412" t="n">
        <f aca="false">IF(H159&lt;I$6,H159-I$6,0)</f>
        <v>0</v>
      </c>
      <c r="J159" s="413" t="n">
        <f aca="false">-I159*C159</f>
        <v>-0</v>
      </c>
    </row>
    <row r="160" customFormat="false" ht="12.75" hidden="false" customHeight="false" outlineLevel="0" collapsed="false">
      <c r="A160" s="288" t="n">
        <f aca="false">'Base de données'!A160</f>
        <v>5652</v>
      </c>
      <c r="B160" s="156" t="str">
        <f aca="false">'Base de données'!B160</f>
        <v>Villars-sous-Yens</v>
      </c>
      <c r="C160" s="364" t="n">
        <f aca="false">Indicateurs!G160</f>
        <v>19704.9049607843</v>
      </c>
      <c r="D160" s="375" t="n">
        <f aca="false">'Facture sociale'!G160/'Plafonnement effort'!C160</f>
        <v>17.3025363874044</v>
      </c>
      <c r="E160" s="375" t="n">
        <f aca="false">'Péréquation directe'!I160/'Péréquation directe'!C160</f>
        <v>11.4133875152794</v>
      </c>
      <c r="F160" s="375" t="n">
        <f aca="false">'Dépenses thématiques'!P160</f>
        <v>-1.39554085922906</v>
      </c>
      <c r="G160" s="410" t="n">
        <f aca="false">SUM(D160:F160)</f>
        <v>27.3203830434548</v>
      </c>
      <c r="H160" s="411" t="n">
        <f aca="false">G160-F160</f>
        <v>28.7159239026838</v>
      </c>
      <c r="I160" s="412" t="n">
        <f aca="false">IF(H160&lt;I$6,H160-I$6,0)</f>
        <v>0</v>
      </c>
      <c r="J160" s="413" t="n">
        <f aca="false">-I160*C160</f>
        <v>-0</v>
      </c>
    </row>
    <row r="161" customFormat="false" ht="12.75" hidden="false" customHeight="false" outlineLevel="0" collapsed="false">
      <c r="A161" s="288" t="n">
        <f aca="false">'Base de données'!A161</f>
        <v>5653</v>
      </c>
      <c r="B161" s="156" t="str">
        <f aca="false">'Base de données'!B161</f>
        <v>Vufflens-le-Château</v>
      </c>
      <c r="C161" s="364" t="n">
        <f aca="false">Indicateurs!G161</f>
        <v>55198.8309375</v>
      </c>
      <c r="D161" s="375" t="n">
        <f aca="false">'Facture sociale'!G161/'Plafonnement effort'!C161</f>
        <v>21.1806738031369</v>
      </c>
      <c r="E161" s="375" t="n">
        <f aca="false">'Péréquation directe'!I161/'Péréquation directe'!C161</f>
        <v>17.4097513111597</v>
      </c>
      <c r="F161" s="375" t="n">
        <f aca="false">'Dépenses thématiques'!P161</f>
        <v>-0</v>
      </c>
      <c r="G161" s="410" t="n">
        <f aca="false">SUM(D161:F161)</f>
        <v>38.5904251142967</v>
      </c>
      <c r="H161" s="411" t="n">
        <f aca="false">G161-F161</f>
        <v>38.5904251142967</v>
      </c>
      <c r="I161" s="412" t="n">
        <f aca="false">IF(H161&lt;I$6,H161-I$6,0)</f>
        <v>0</v>
      </c>
      <c r="J161" s="413" t="n">
        <f aca="false">-I161*C161</f>
        <v>-0</v>
      </c>
    </row>
    <row r="162" customFormat="false" ht="12.75" hidden="false" customHeight="false" outlineLevel="0" collapsed="false">
      <c r="A162" s="288" t="n">
        <f aca="false">'Base de données'!A162</f>
        <v>5654</v>
      </c>
      <c r="B162" s="156" t="str">
        <f aca="false">'Base de données'!B162</f>
        <v>Vullierens</v>
      </c>
      <c r="C162" s="364" t="n">
        <f aca="false">Indicateurs!G162</f>
        <v>15359.7081578947</v>
      </c>
      <c r="D162" s="375" t="n">
        <f aca="false">'Facture sociale'!G162/'Plafonnement effort'!C162</f>
        <v>17.5420716959947</v>
      </c>
      <c r="E162" s="375" t="n">
        <f aca="false">'Péréquation directe'!I162/'Péréquation directe'!C162</f>
        <v>12.3917061473269</v>
      </c>
      <c r="F162" s="375" t="n">
        <f aca="false">'Dépenses thématiques'!P162</f>
        <v>-9.39204042922211</v>
      </c>
      <c r="G162" s="410" t="n">
        <f aca="false">SUM(D162:F162)</f>
        <v>20.5417374140996</v>
      </c>
      <c r="H162" s="411" t="n">
        <f aca="false">G162-F162</f>
        <v>29.9337778433217</v>
      </c>
      <c r="I162" s="412" t="n">
        <f aca="false">IF(H162&lt;I$6,H162-I$6,0)</f>
        <v>0</v>
      </c>
      <c r="J162" s="413" t="n">
        <f aca="false">-I162*C162</f>
        <v>-0</v>
      </c>
    </row>
    <row r="163" customFormat="false" ht="12.75" hidden="false" customHeight="false" outlineLevel="0" collapsed="false">
      <c r="A163" s="288" t="n">
        <f aca="false">'Base de données'!A163</f>
        <v>5655</v>
      </c>
      <c r="B163" s="156" t="str">
        <f aca="false">'Base de données'!B163</f>
        <v>Yens</v>
      </c>
      <c r="C163" s="364" t="n">
        <f aca="false">Indicateurs!G163</f>
        <v>51833.1990410959</v>
      </c>
      <c r="D163" s="375" t="n">
        <f aca="false">'Facture sociale'!G163/'Plafonnement effort'!C163</f>
        <v>22.7625645963648</v>
      </c>
      <c r="E163" s="375" t="n">
        <f aca="false">'Péréquation directe'!I163/'Péréquation directe'!C163</f>
        <v>16.042961053218</v>
      </c>
      <c r="F163" s="375" t="n">
        <f aca="false">'Dépenses thématiques'!P163</f>
        <v>-0</v>
      </c>
      <c r="G163" s="410" t="n">
        <f aca="false">SUM(D163:F163)</f>
        <v>38.8055256495829</v>
      </c>
      <c r="H163" s="411" t="n">
        <f aca="false">G163-F163</f>
        <v>38.8055256495829</v>
      </c>
      <c r="I163" s="412" t="n">
        <f aca="false">IF(H163&lt;I$6,H163-I$6,0)</f>
        <v>0</v>
      </c>
      <c r="J163" s="413" t="n">
        <f aca="false">-I163*C163</f>
        <v>-0</v>
      </c>
    </row>
    <row r="164" customFormat="false" ht="12.75" hidden="false" customHeight="false" outlineLevel="0" collapsed="false">
      <c r="A164" s="288" t="n">
        <f aca="false">'Base de données'!A164</f>
        <v>5661</v>
      </c>
      <c r="B164" s="156" t="str">
        <f aca="false">'Base de données'!B164</f>
        <v>Boulens</v>
      </c>
      <c r="C164" s="364" t="n">
        <f aca="false">Indicateurs!G164</f>
        <v>5705.19430379747</v>
      </c>
      <c r="D164" s="375" t="n">
        <f aca="false">'Facture sociale'!G164/'Plafonnement effort'!C164</f>
        <v>15.9875755487974</v>
      </c>
      <c r="E164" s="375" t="n">
        <f aca="false">'Péréquation directe'!I164/'Péréquation directe'!C164</f>
        <v>-14.9492881643973</v>
      </c>
      <c r="F164" s="375" t="n">
        <f aca="false">'Dépenses thématiques'!P164</f>
        <v>-7.70298041746767</v>
      </c>
      <c r="G164" s="410" t="n">
        <f aca="false">SUM(D164:F164)</f>
        <v>-6.66469303306762</v>
      </c>
      <c r="H164" s="411" t="n">
        <f aca="false">G164-F164</f>
        <v>1.03828738440005</v>
      </c>
      <c r="I164" s="412" t="n">
        <f aca="false">IF(H164&lt;I$6,H164-I$6,0)</f>
        <v>0</v>
      </c>
      <c r="J164" s="413" t="n">
        <f aca="false">-I164*C164</f>
        <v>-0</v>
      </c>
    </row>
    <row r="165" customFormat="false" ht="12.75" hidden="false" customHeight="false" outlineLevel="0" collapsed="false">
      <c r="A165" s="288" t="n">
        <f aca="false">'Base de données'!A165</f>
        <v>5662</v>
      </c>
      <c r="B165" s="156" t="str">
        <f aca="false">'Base de données'!B165</f>
        <v>Brenles</v>
      </c>
      <c r="C165" s="364" t="n">
        <f aca="false">Indicateurs!G165</f>
        <v>3107.84381766382</v>
      </c>
      <c r="D165" s="375" t="n">
        <f aca="false">'Facture sociale'!G165/'Plafonnement effort'!C165</f>
        <v>15.9713177183338</v>
      </c>
      <c r="E165" s="375" t="n">
        <f aca="false">'Péréquation directe'!I165/'Péréquation directe'!C165</f>
        <v>-12.5350681862454</v>
      </c>
      <c r="F165" s="375" t="n">
        <f aca="false">'Dépenses thématiques'!P165</f>
        <v>-3.96609376891581</v>
      </c>
      <c r="G165" s="410" t="n">
        <f aca="false">SUM(D165:F165)</f>
        <v>-0.529844236827405</v>
      </c>
      <c r="H165" s="411" t="n">
        <f aca="false">G165-F165</f>
        <v>3.43624953208841</v>
      </c>
      <c r="I165" s="412" t="n">
        <f aca="false">IF(H165&lt;I$6,H165-I$6,0)</f>
        <v>0</v>
      </c>
      <c r="J165" s="413" t="n">
        <f aca="false">-I165*C165</f>
        <v>-0</v>
      </c>
    </row>
    <row r="166" customFormat="false" ht="12.75" hidden="false" customHeight="false" outlineLevel="0" collapsed="false">
      <c r="A166" s="288" t="n">
        <f aca="false">'Base de données'!A166</f>
        <v>5663</v>
      </c>
      <c r="B166" s="156" t="str">
        <f aca="false">'Base de données'!B166</f>
        <v>Bussy-sur-Moudon</v>
      </c>
      <c r="C166" s="364" t="n">
        <f aca="false">Indicateurs!G166</f>
        <v>4488.4365</v>
      </c>
      <c r="D166" s="375" t="n">
        <f aca="false">'Facture sociale'!G166/'Plafonnement effort'!C166</f>
        <v>18.4962500557684</v>
      </c>
      <c r="E166" s="375" t="n">
        <f aca="false">'Péréquation directe'!I166/'Péréquation directe'!C166</f>
        <v>-3.98741346821048</v>
      </c>
      <c r="F166" s="375" t="n">
        <f aca="false">'Dépenses thématiques'!P166</f>
        <v>-3.42457780120093</v>
      </c>
      <c r="G166" s="410" t="n">
        <f aca="false">SUM(D166:F166)</f>
        <v>11.084258786357</v>
      </c>
      <c r="H166" s="411" t="n">
        <f aca="false">G166-F166</f>
        <v>14.5088365875579</v>
      </c>
      <c r="I166" s="412" t="n">
        <f aca="false">IF(H166&lt;I$6,H166-I$6,0)</f>
        <v>0</v>
      </c>
      <c r="J166" s="413" t="n">
        <f aca="false">-I166*C166</f>
        <v>-0</v>
      </c>
    </row>
    <row r="167" customFormat="false" ht="12.75" hidden="false" customHeight="false" outlineLevel="0" collapsed="false">
      <c r="A167" s="288" t="n">
        <f aca="false">'Base de données'!A167</f>
        <v>5665</v>
      </c>
      <c r="B167" s="156" t="str">
        <f aca="false">'Base de données'!B167</f>
        <v>Chavannes-sur-Moudon</v>
      </c>
      <c r="C167" s="364" t="n">
        <f aca="false">Indicateurs!G167</f>
        <v>5372.41125</v>
      </c>
      <c r="D167" s="375" t="n">
        <f aca="false">'Facture sociale'!G167/'Plafonnement effort'!C167</f>
        <v>15.8919757590869</v>
      </c>
      <c r="E167" s="375" t="n">
        <f aca="false">'Péréquation directe'!I167/'Péréquation directe'!C167</f>
        <v>1.5339451213171</v>
      </c>
      <c r="F167" s="375" t="n">
        <f aca="false">'Dépenses thématiques'!P167</f>
        <v>-0</v>
      </c>
      <c r="G167" s="410" t="n">
        <f aca="false">SUM(D167:F167)</f>
        <v>17.425920880404</v>
      </c>
      <c r="H167" s="411" t="n">
        <f aca="false">G167-F167</f>
        <v>17.425920880404</v>
      </c>
      <c r="I167" s="412" t="n">
        <f aca="false">IF(H167&lt;I$6,H167-I$6,0)</f>
        <v>0</v>
      </c>
      <c r="J167" s="413" t="n">
        <f aca="false">-I167*C167</f>
        <v>-0</v>
      </c>
    </row>
    <row r="168" customFormat="false" ht="12.75" hidden="false" customHeight="false" outlineLevel="0" collapsed="false">
      <c r="A168" s="288" t="n">
        <f aca="false">'Base de données'!A168</f>
        <v>5666</v>
      </c>
      <c r="B168" s="156" t="str">
        <f aca="false">'Base de données'!B168</f>
        <v>Chesalles-sur-Moudon</v>
      </c>
      <c r="C168" s="364" t="n">
        <f aca="false">Indicateurs!G168</f>
        <v>3217.51846153846</v>
      </c>
      <c r="D168" s="375" t="n">
        <f aca="false">'Facture sociale'!G168/'Plafonnement effort'!C168</f>
        <v>14.6312500728857</v>
      </c>
      <c r="E168" s="375" t="n">
        <f aca="false">'Péréquation directe'!I168/'Péréquation directe'!C168</f>
        <v>-7.57409542320761</v>
      </c>
      <c r="F168" s="375" t="n">
        <f aca="false">'Dépenses thématiques'!P168</f>
        <v>-5.65342521494109</v>
      </c>
      <c r="G168" s="410" t="n">
        <f aca="false">SUM(D168:F168)</f>
        <v>1.40372943473704</v>
      </c>
      <c r="H168" s="411" t="n">
        <f aca="false">G168-F168</f>
        <v>7.05715464967813</v>
      </c>
      <c r="I168" s="412" t="n">
        <f aca="false">IF(H168&lt;I$6,H168-I$6,0)</f>
        <v>0</v>
      </c>
      <c r="J168" s="413" t="n">
        <f aca="false">-I168*C168</f>
        <v>-0</v>
      </c>
    </row>
    <row r="169" customFormat="false" ht="12.75" hidden="false" customHeight="false" outlineLevel="0" collapsed="false">
      <c r="A169" s="288" t="n">
        <f aca="false">'Base de données'!A169</f>
        <v>5668</v>
      </c>
      <c r="B169" s="156" t="str">
        <f aca="false">'Base de données'!B169</f>
        <v>Cremin</v>
      </c>
      <c r="C169" s="364" t="n">
        <f aca="false">Indicateurs!G169</f>
        <v>883.303670886076</v>
      </c>
      <c r="D169" s="375" t="n">
        <f aca="false">'Facture sociale'!G169/'Plafonnement effort'!C169</f>
        <v>14.5624470488639</v>
      </c>
      <c r="E169" s="375" t="n">
        <f aca="false">'Péréquation directe'!I169/'Péréquation directe'!C169</f>
        <v>-27.6905504351327</v>
      </c>
      <c r="F169" s="375" t="n">
        <f aca="false">'Dépenses thématiques'!P169</f>
        <v>-0</v>
      </c>
      <c r="G169" s="410" t="n">
        <f aca="false">SUM(D169:F169)</f>
        <v>-13.1281033862688</v>
      </c>
      <c r="H169" s="411" t="n">
        <f aca="false">G169-F169</f>
        <v>-13.1281033862688</v>
      </c>
      <c r="I169" s="412" t="n">
        <f aca="false">IF(H169&lt;I$6,H169-I$6,0)</f>
        <v>-7.62810338626881</v>
      </c>
      <c r="J169" s="413" t="n">
        <f aca="false">-I169*C169</f>
        <v>6737.93172298974</v>
      </c>
    </row>
    <row r="170" customFormat="false" ht="12.75" hidden="false" customHeight="false" outlineLevel="0" collapsed="false">
      <c r="A170" s="288" t="n">
        <f aca="false">'Base de données'!A170</f>
        <v>5669</v>
      </c>
      <c r="B170" s="156" t="str">
        <f aca="false">'Base de données'!B170</f>
        <v>Curtilles</v>
      </c>
      <c r="C170" s="364" t="n">
        <f aca="false">Indicateurs!G170</f>
        <v>6584.15541666667</v>
      </c>
      <c r="D170" s="375" t="n">
        <f aca="false">'Facture sociale'!G170/'Plafonnement effort'!C170</f>
        <v>15.1501040458731</v>
      </c>
      <c r="E170" s="375" t="n">
        <f aca="false">'Péréquation directe'!I170/'Péréquation directe'!C170</f>
        <v>-3.18977432074033</v>
      </c>
      <c r="F170" s="375" t="n">
        <f aca="false">'Dépenses thématiques'!P170</f>
        <v>-5.99256814323123</v>
      </c>
      <c r="G170" s="410" t="n">
        <f aca="false">SUM(D170:F170)</f>
        <v>5.96776158190149</v>
      </c>
      <c r="H170" s="411" t="n">
        <f aca="false">G170-F170</f>
        <v>11.9603297251327</v>
      </c>
      <c r="I170" s="412" t="n">
        <f aca="false">IF(H170&lt;I$6,H170-I$6,0)</f>
        <v>0</v>
      </c>
      <c r="J170" s="413" t="n">
        <f aca="false">-I170*C170</f>
        <v>-0</v>
      </c>
    </row>
    <row r="171" customFormat="false" ht="12.75" hidden="false" customHeight="false" outlineLevel="0" collapsed="false">
      <c r="A171" s="288" t="n">
        <f aca="false">'Base de données'!A171</f>
        <v>5671</v>
      </c>
      <c r="B171" s="156" t="str">
        <f aca="false">'Base de données'!B171</f>
        <v>Dompierre</v>
      </c>
      <c r="C171" s="364" t="n">
        <f aca="false">Indicateurs!G171</f>
        <v>5531.93675</v>
      </c>
      <c r="D171" s="375" t="n">
        <f aca="false">'Facture sociale'!G171/'Plafonnement effort'!C171</f>
        <v>16.776712242695</v>
      </c>
      <c r="E171" s="375" t="n">
        <f aca="false">'Péréquation directe'!I171/'Péréquation directe'!C171</f>
        <v>-8.20439082931169</v>
      </c>
      <c r="F171" s="375" t="n">
        <f aca="false">'Dépenses thématiques'!P171</f>
        <v>-9.68955402463703</v>
      </c>
      <c r="G171" s="410" t="n">
        <f aca="false">SUM(D171:F171)</f>
        <v>-1.11723261125376</v>
      </c>
      <c r="H171" s="411" t="n">
        <f aca="false">G171-F171</f>
        <v>8.57232141338327</v>
      </c>
      <c r="I171" s="412" t="n">
        <f aca="false">IF(H171&lt;I$6,H171-I$6,0)</f>
        <v>0</v>
      </c>
      <c r="J171" s="413" t="n">
        <f aca="false">-I171*C171</f>
        <v>-0</v>
      </c>
    </row>
    <row r="172" customFormat="false" ht="12.75" hidden="false" customHeight="false" outlineLevel="0" collapsed="false">
      <c r="A172" s="288" t="n">
        <f aca="false">'Base de données'!A172</f>
        <v>5672</v>
      </c>
      <c r="B172" s="156" t="str">
        <f aca="false">'Base de données'!B172</f>
        <v>Forel-sur-Lucens</v>
      </c>
      <c r="C172" s="364" t="n">
        <f aca="false">Indicateurs!G172</f>
        <v>4173.36064102564</v>
      </c>
      <c r="D172" s="375" t="n">
        <f aca="false">'Facture sociale'!G172/'Plafonnement effort'!C172</f>
        <v>14.9356235207677</v>
      </c>
      <c r="E172" s="375" t="n">
        <f aca="false">'Péréquation directe'!I172/'Péréquation directe'!C172</f>
        <v>2.67569361417036</v>
      </c>
      <c r="F172" s="375" t="n">
        <f aca="false">'Dépenses thématiques'!P172</f>
        <v>-0</v>
      </c>
      <c r="G172" s="410" t="n">
        <f aca="false">SUM(D172:F172)</f>
        <v>17.611317134938</v>
      </c>
      <c r="H172" s="411" t="n">
        <f aca="false">G172-F172</f>
        <v>17.611317134938</v>
      </c>
      <c r="I172" s="412" t="n">
        <f aca="false">IF(H172&lt;I$6,H172-I$6,0)</f>
        <v>0</v>
      </c>
      <c r="J172" s="413" t="n">
        <f aca="false">-I172*C172</f>
        <v>-0</v>
      </c>
    </row>
    <row r="173" customFormat="false" ht="12.75" hidden="false" customHeight="false" outlineLevel="0" collapsed="false">
      <c r="A173" s="288" t="n">
        <f aca="false">'Base de données'!A173</f>
        <v>5673</v>
      </c>
      <c r="B173" s="156" t="str">
        <f aca="false">'Base de données'!B173</f>
        <v>Hermenches</v>
      </c>
      <c r="C173" s="364" t="n">
        <f aca="false">Indicateurs!G173</f>
        <v>8074.90370892019</v>
      </c>
      <c r="D173" s="375" t="n">
        <f aca="false">'Facture sociale'!G173/'Plafonnement effort'!C173</f>
        <v>17.2860089379927</v>
      </c>
      <c r="E173" s="375" t="n">
        <f aca="false">'Péréquation directe'!I173/'Péréquation directe'!C173</f>
        <v>-2.95477630765441</v>
      </c>
      <c r="F173" s="375" t="n">
        <f aca="false">'Dépenses thématiques'!P173</f>
        <v>-2.6407745242143</v>
      </c>
      <c r="G173" s="410" t="n">
        <f aca="false">SUM(D173:F173)</f>
        <v>11.690458106124</v>
      </c>
      <c r="H173" s="411" t="n">
        <f aca="false">G173-F173</f>
        <v>14.3312326303383</v>
      </c>
      <c r="I173" s="412" t="n">
        <f aca="false">IF(H173&lt;I$6,H173-I$6,0)</f>
        <v>0</v>
      </c>
      <c r="J173" s="413" t="n">
        <f aca="false">-I173*C173</f>
        <v>-0</v>
      </c>
    </row>
    <row r="174" customFormat="false" ht="12.75" hidden="false" customHeight="false" outlineLevel="0" collapsed="false">
      <c r="A174" s="288" t="n">
        <f aca="false">'Base de données'!A174</f>
        <v>5674</v>
      </c>
      <c r="B174" s="156" t="str">
        <f aca="false">'Base de données'!B174</f>
        <v>Lovatens</v>
      </c>
      <c r="C174" s="364" t="n">
        <f aca="false">Indicateurs!G174</f>
        <v>2570.85945674044</v>
      </c>
      <c r="D174" s="375" t="n">
        <f aca="false">'Facture sociale'!G174/'Plafonnement effort'!C174</f>
        <v>17.3018616759588</v>
      </c>
      <c r="E174" s="375" t="n">
        <f aca="false">'Péréquation directe'!I174/'Péréquation directe'!C174</f>
        <v>-7.32051450944703</v>
      </c>
      <c r="F174" s="375" t="n">
        <f aca="false">'Dépenses thématiques'!P174</f>
        <v>-0.54845471863628</v>
      </c>
      <c r="G174" s="410" t="n">
        <f aca="false">SUM(D174:F174)</f>
        <v>9.43289244787547</v>
      </c>
      <c r="H174" s="411" t="n">
        <f aca="false">G174-F174</f>
        <v>9.98134716651175</v>
      </c>
      <c r="I174" s="412" t="n">
        <f aca="false">IF(H174&lt;I$6,H174-I$6,0)</f>
        <v>0</v>
      </c>
      <c r="J174" s="413" t="n">
        <f aca="false">-I174*C174</f>
        <v>-0</v>
      </c>
    </row>
    <row r="175" customFormat="false" ht="12.75" hidden="false" customHeight="false" outlineLevel="0" collapsed="false">
      <c r="A175" s="288" t="n">
        <f aca="false">'Base de données'!A175</f>
        <v>5675</v>
      </c>
      <c r="B175" s="156" t="str">
        <f aca="false">'Base de données'!B175</f>
        <v>Lucens</v>
      </c>
      <c r="C175" s="364" t="n">
        <f aca="false">Indicateurs!G175</f>
        <v>76903.5985399449</v>
      </c>
      <c r="D175" s="375" t="n">
        <f aca="false">'Facture sociale'!G175/'Plafonnement effort'!C175</f>
        <v>18.8450251889353</v>
      </c>
      <c r="E175" s="375" t="n">
        <f aca="false">'Péréquation directe'!I175/'Péréquation directe'!C175</f>
        <v>-1.77666879500504</v>
      </c>
      <c r="F175" s="375" t="n">
        <f aca="false">'Dépenses thématiques'!P175</f>
        <v>-1.71305377773151</v>
      </c>
      <c r="G175" s="410" t="n">
        <f aca="false">SUM(D175:F175)</f>
        <v>15.3553026161988</v>
      </c>
      <c r="H175" s="411" t="n">
        <f aca="false">G175-F175</f>
        <v>17.0683563939303</v>
      </c>
      <c r="I175" s="412" t="n">
        <f aca="false">IF(H175&lt;I$6,H175-I$6,0)</f>
        <v>0</v>
      </c>
      <c r="J175" s="413" t="n">
        <f aca="false">-I175*C175</f>
        <v>-0</v>
      </c>
    </row>
    <row r="176" customFormat="false" ht="12.75" hidden="false" customHeight="false" outlineLevel="0" collapsed="false">
      <c r="A176" s="288" t="n">
        <f aca="false">'Base de données'!A176</f>
        <v>5678</v>
      </c>
      <c r="B176" s="156" t="str">
        <f aca="false">'Base de données'!B176</f>
        <v>Moudon</v>
      </c>
      <c r="C176" s="364" t="n">
        <f aca="false">Indicateurs!G176</f>
        <v>105041.694520548</v>
      </c>
      <c r="D176" s="375" t="n">
        <f aca="false">'Facture sociale'!G176/'Plafonnement effort'!C176</f>
        <v>18.1211196950565</v>
      </c>
      <c r="E176" s="375" t="n">
        <f aca="false">'Péréquation directe'!I176/'Péréquation directe'!C176</f>
        <v>-19.8907692435366</v>
      </c>
      <c r="F176" s="375" t="n">
        <f aca="false">'Dépenses thématiques'!P176</f>
        <v>-6.33207606785027</v>
      </c>
      <c r="G176" s="410" t="n">
        <f aca="false">SUM(D176:F176)</f>
        <v>-8.10172561633031</v>
      </c>
      <c r="H176" s="411" t="n">
        <f aca="false">G176-F176</f>
        <v>-1.76964954848004</v>
      </c>
      <c r="I176" s="412" t="n">
        <f aca="false">IF(H176&lt;I$6,H176-I$6,0)</f>
        <v>0</v>
      </c>
      <c r="J176" s="413" t="n">
        <f aca="false">-I176*C176</f>
        <v>-0</v>
      </c>
    </row>
    <row r="177" customFormat="false" ht="12.75" hidden="false" customHeight="false" outlineLevel="0" collapsed="false">
      <c r="A177" s="288" t="n">
        <f aca="false">'Base de données'!A177</f>
        <v>5680</v>
      </c>
      <c r="B177" s="156" t="str">
        <f aca="false">'Base de données'!B177</f>
        <v>Ogens</v>
      </c>
      <c r="C177" s="364" t="n">
        <f aca="false">Indicateurs!G177</f>
        <v>5514.65269230769</v>
      </c>
      <c r="D177" s="375" t="n">
        <f aca="false">'Facture sociale'!G177/'Plafonnement effort'!C177</f>
        <v>15.1807996796209</v>
      </c>
      <c r="E177" s="375" t="n">
        <f aca="false">'Péréquation directe'!I177/'Péréquation directe'!C177</f>
        <v>-11.2243417083209</v>
      </c>
      <c r="F177" s="375" t="n">
        <f aca="false">'Dépenses thématiques'!P177</f>
        <v>-13.8833765736136</v>
      </c>
      <c r="G177" s="410" t="n">
        <f aca="false">SUM(D177:F177)</f>
        <v>-9.92691860231355</v>
      </c>
      <c r="H177" s="411" t="n">
        <f aca="false">G177-F177</f>
        <v>3.95645797130009</v>
      </c>
      <c r="I177" s="412" t="n">
        <f aca="false">IF(H177&lt;I$6,H177-I$6,0)</f>
        <v>0</v>
      </c>
      <c r="J177" s="413" t="n">
        <f aca="false">-I177*C177</f>
        <v>-0</v>
      </c>
    </row>
    <row r="178" customFormat="false" ht="12.75" hidden="false" customHeight="false" outlineLevel="0" collapsed="false">
      <c r="A178" s="288" t="n">
        <f aca="false">'Base de données'!A178</f>
        <v>5683</v>
      </c>
      <c r="B178" s="156" t="str">
        <f aca="false">'Base de données'!B178</f>
        <v>Prévonloup</v>
      </c>
      <c r="C178" s="364" t="n">
        <f aca="false">Indicateurs!G178</f>
        <v>3179.35175675676</v>
      </c>
      <c r="D178" s="375" t="n">
        <f aca="false">'Facture sociale'!G178/'Plafonnement effort'!C178</f>
        <v>18.6622686468668</v>
      </c>
      <c r="E178" s="375" t="n">
        <f aca="false">'Péréquation directe'!I178/'Péréquation directe'!C178</f>
        <v>-5.92975763734009</v>
      </c>
      <c r="F178" s="375" t="n">
        <f aca="false">'Dépenses thématiques'!P178</f>
        <v>-2.42376452483536</v>
      </c>
      <c r="G178" s="410" t="n">
        <f aca="false">SUM(D178:F178)</f>
        <v>10.3087464846914</v>
      </c>
      <c r="H178" s="411" t="n">
        <f aca="false">G178-F178</f>
        <v>12.7325110095267</v>
      </c>
      <c r="I178" s="412" t="n">
        <f aca="false">IF(H178&lt;I$6,H178-I$6,0)</f>
        <v>0</v>
      </c>
      <c r="J178" s="413" t="n">
        <f aca="false">-I178*C178</f>
        <v>-0</v>
      </c>
    </row>
    <row r="179" customFormat="false" ht="12.75" hidden="false" customHeight="false" outlineLevel="0" collapsed="false">
      <c r="A179" s="288" t="n">
        <f aca="false">'Base de données'!A179</f>
        <v>5684</v>
      </c>
      <c r="B179" s="156" t="str">
        <f aca="false">'Base de données'!B179</f>
        <v>Rossenges</v>
      </c>
      <c r="C179" s="364" t="n">
        <f aca="false">Indicateurs!G179</f>
        <v>915.333419117647</v>
      </c>
      <c r="D179" s="375" t="n">
        <f aca="false">'Facture sociale'!G179/'Plafonnement effort'!C179</f>
        <v>16.2068478415837</v>
      </c>
      <c r="E179" s="375" t="n">
        <f aca="false">'Péréquation directe'!I179/'Péréquation directe'!C179</f>
        <v>-18.1457786605433</v>
      </c>
      <c r="F179" s="375" t="n">
        <f aca="false">'Dépenses thématiques'!P179</f>
        <v>-1.68244703824374</v>
      </c>
      <c r="G179" s="410" t="n">
        <f aca="false">SUM(D179:F179)</f>
        <v>-3.62137785720333</v>
      </c>
      <c r="H179" s="411" t="n">
        <f aca="false">G179-F179</f>
        <v>-1.93893081895959</v>
      </c>
      <c r="I179" s="412" t="n">
        <f aca="false">IF(H179&lt;I$6,H179-I$6,0)</f>
        <v>0</v>
      </c>
      <c r="J179" s="413" t="n">
        <f aca="false">-I179*C179</f>
        <v>-0</v>
      </c>
    </row>
    <row r="180" customFormat="false" ht="12.75" hidden="false" customHeight="false" outlineLevel="0" collapsed="false">
      <c r="A180" s="288" t="n">
        <f aca="false">'Base de données'!A180</f>
        <v>5686</v>
      </c>
      <c r="B180" s="156" t="str">
        <f aca="false">'Base de données'!B180</f>
        <v>Sarzens</v>
      </c>
      <c r="C180" s="364" t="n">
        <f aca="false">Indicateurs!G180</f>
        <v>1289.57173333333</v>
      </c>
      <c r="D180" s="375" t="n">
        <f aca="false">'Facture sociale'!G180/'Plafonnement effort'!C180</f>
        <v>16.6718682851441</v>
      </c>
      <c r="E180" s="375" t="n">
        <f aca="false">'Péréquation directe'!I180/'Péréquation directe'!C180</f>
        <v>-21.5222526619543</v>
      </c>
      <c r="F180" s="375" t="n">
        <f aca="false">'Dépenses thématiques'!P180</f>
        <v>-0</v>
      </c>
      <c r="G180" s="410" t="n">
        <f aca="false">SUM(D180:F180)</f>
        <v>-4.8503843768102</v>
      </c>
      <c r="H180" s="411" t="n">
        <f aca="false">G180-F180</f>
        <v>-4.8503843768102</v>
      </c>
      <c r="I180" s="412" t="n">
        <f aca="false">IF(H180&lt;I$6,H180-I$6,0)</f>
        <v>0</v>
      </c>
      <c r="J180" s="413" t="n">
        <f aca="false">-I180*C180</f>
        <v>-0</v>
      </c>
    </row>
    <row r="181" customFormat="false" ht="12.75" hidden="false" customHeight="false" outlineLevel="0" collapsed="false">
      <c r="A181" s="288" t="n">
        <f aca="false">'Base de données'!A181</f>
        <v>5688</v>
      </c>
      <c r="B181" s="156" t="str">
        <f aca="false">'Base de données'!B181</f>
        <v>Syens</v>
      </c>
      <c r="C181" s="364" t="n">
        <f aca="false">Indicateurs!G181</f>
        <v>4053.07960893855</v>
      </c>
      <c r="D181" s="375" t="n">
        <f aca="false">'Facture sociale'!G181/'Plafonnement effort'!C181</f>
        <v>15.9393383360946</v>
      </c>
      <c r="E181" s="375" t="n">
        <f aca="false">'Péréquation directe'!I181/'Péréquation directe'!C181</f>
        <v>6.89329340327719</v>
      </c>
      <c r="F181" s="375" t="n">
        <f aca="false">'Dépenses thématiques'!P181</f>
        <v>-0.211444156712342</v>
      </c>
      <c r="G181" s="410" t="n">
        <f aca="false">SUM(D181:F181)</f>
        <v>22.6211875826595</v>
      </c>
      <c r="H181" s="411" t="n">
        <f aca="false">G181-F181</f>
        <v>22.8326317393718</v>
      </c>
      <c r="I181" s="412" t="n">
        <f aca="false">IF(H181&lt;I$6,H181-I$6,0)</f>
        <v>0</v>
      </c>
      <c r="J181" s="413" t="n">
        <f aca="false">-I181*C181</f>
        <v>-0</v>
      </c>
    </row>
    <row r="182" customFormat="false" ht="12.75" hidden="false" customHeight="false" outlineLevel="0" collapsed="false">
      <c r="A182" s="288" t="n">
        <f aca="false">'Base de données'!A182</f>
        <v>5690</v>
      </c>
      <c r="B182" s="156" t="str">
        <f aca="false">'Base de données'!B182</f>
        <v>Villars-le-Comte</v>
      </c>
      <c r="C182" s="364" t="n">
        <f aca="false">Indicateurs!G182</f>
        <v>2916.375</v>
      </c>
      <c r="D182" s="375" t="n">
        <f aca="false">'Facture sociale'!G182/'Plafonnement effort'!C182</f>
        <v>17.437754579617</v>
      </c>
      <c r="E182" s="375" t="n">
        <f aca="false">'Péréquation directe'!I182/'Péréquation directe'!C182</f>
        <v>-13.5908612768854</v>
      </c>
      <c r="F182" s="375" t="n">
        <f aca="false">'Dépenses thématiques'!P182</f>
        <v>-6.83691226265484</v>
      </c>
      <c r="G182" s="410" t="n">
        <f aca="false">SUM(D182:F182)</f>
        <v>-2.9900189599233</v>
      </c>
      <c r="H182" s="411" t="n">
        <f aca="false">G182-F182</f>
        <v>3.84689330273154</v>
      </c>
      <c r="I182" s="412" t="n">
        <f aca="false">IF(H182&lt;I$6,H182-I$6,0)</f>
        <v>0</v>
      </c>
      <c r="J182" s="413" t="n">
        <f aca="false">-I182*C182</f>
        <v>-0</v>
      </c>
    </row>
    <row r="183" customFormat="false" ht="12.75" hidden="false" customHeight="false" outlineLevel="0" collapsed="false">
      <c r="A183" s="288" t="n">
        <f aca="false">'Base de données'!A183</f>
        <v>5692</v>
      </c>
      <c r="B183" s="156" t="str">
        <f aca="false">'Base de données'!B183</f>
        <v>Vucherens</v>
      </c>
      <c r="C183" s="364" t="n">
        <f aca="false">Indicateurs!G183</f>
        <v>15010.326</v>
      </c>
      <c r="D183" s="375" t="n">
        <f aca="false">'Facture sociale'!G183/'Plafonnement effort'!C183</f>
        <v>17.9684380313382</v>
      </c>
      <c r="E183" s="375" t="n">
        <f aca="false">'Péréquation directe'!I183/'Péréquation directe'!C183</f>
        <v>4.33850448456023</v>
      </c>
      <c r="F183" s="375" t="n">
        <f aca="false">'Dépenses thématiques'!P183</f>
        <v>-3.44362940551724</v>
      </c>
      <c r="G183" s="410" t="n">
        <f aca="false">SUM(D183:F183)</f>
        <v>18.8633131103812</v>
      </c>
      <c r="H183" s="411" t="n">
        <f aca="false">G183-F183</f>
        <v>22.3069425158985</v>
      </c>
      <c r="I183" s="412" t="n">
        <f aca="false">IF(H183&lt;I$6,H183-I$6,0)</f>
        <v>0</v>
      </c>
      <c r="J183" s="413" t="n">
        <f aca="false">-I183*C183</f>
        <v>-0</v>
      </c>
    </row>
    <row r="184" customFormat="false" ht="12.75" hidden="false" customHeight="false" outlineLevel="0" collapsed="false">
      <c r="A184" s="288" t="n">
        <f aca="false">'Base de données'!A184</f>
        <v>5693</v>
      </c>
      <c r="B184" s="156" t="str">
        <f aca="false">'Base de données'!B184</f>
        <v>Montanaire</v>
      </c>
      <c r="C184" s="364" t="n">
        <f aca="false">Indicateurs!G184</f>
        <v>55934.2261136171</v>
      </c>
      <c r="D184" s="375" t="n">
        <f aca="false">'Facture sociale'!G184/'Plafonnement effort'!C184</f>
        <v>16.3478322582194</v>
      </c>
      <c r="E184" s="375" t="n">
        <f aca="false">'Péréquation directe'!I184/'Péréquation directe'!C184</f>
        <v>-8.54094363217391</v>
      </c>
      <c r="F184" s="375" t="n">
        <f aca="false">'Dépenses thématiques'!P184</f>
        <v>-6.23435817797265</v>
      </c>
      <c r="G184" s="410" t="n">
        <f aca="false">SUM(D184:F184)</f>
        <v>1.57253044807285</v>
      </c>
      <c r="H184" s="411" t="n">
        <f aca="false">G184-F184</f>
        <v>7.8068886260455</v>
      </c>
      <c r="I184" s="412" t="n">
        <f aca="false">IF(H184&lt;I$6,H184-I$6,0)</f>
        <v>0</v>
      </c>
      <c r="J184" s="413" t="n">
        <f aca="false">-I184*C184</f>
        <v>-0</v>
      </c>
    </row>
    <row r="185" customFormat="false" ht="12.75" hidden="false" customHeight="false" outlineLevel="0" collapsed="false">
      <c r="A185" s="288" t="n">
        <f aca="false">'Base de données'!A185</f>
        <v>5701</v>
      </c>
      <c r="B185" s="156" t="str">
        <f aca="false">'Base de données'!B185</f>
        <v>Arnex-sur-Nyon</v>
      </c>
      <c r="C185" s="364" t="n">
        <f aca="false">Indicateurs!G185</f>
        <v>16928.7135087719</v>
      </c>
      <c r="D185" s="375" t="n">
        <f aca="false">'Facture sociale'!G185/'Plafonnement effort'!C185</f>
        <v>24.8246661033177</v>
      </c>
      <c r="E185" s="375" t="n">
        <f aca="false">'Péréquation directe'!I185/'Péréquation directe'!C185</f>
        <v>17.6467679886133</v>
      </c>
      <c r="F185" s="375" t="n">
        <f aca="false">'Dépenses thématiques'!P185</f>
        <v>-0</v>
      </c>
      <c r="G185" s="410" t="n">
        <f aca="false">SUM(D185:F185)</f>
        <v>42.471434091931</v>
      </c>
      <c r="H185" s="411" t="n">
        <f aca="false">G185-F185</f>
        <v>42.471434091931</v>
      </c>
      <c r="I185" s="412" t="n">
        <f aca="false">IF(H185&lt;I$6,H185-I$6,0)</f>
        <v>0</v>
      </c>
      <c r="J185" s="413" t="n">
        <f aca="false">-I185*C185</f>
        <v>-0</v>
      </c>
    </row>
    <row r="186" customFormat="false" ht="12.75" hidden="false" customHeight="false" outlineLevel="0" collapsed="false">
      <c r="A186" s="288" t="n">
        <f aca="false">'Base de données'!A186</f>
        <v>5702</v>
      </c>
      <c r="B186" s="156" t="str">
        <f aca="false">'Base de données'!B186</f>
        <v>Arzier</v>
      </c>
      <c r="C186" s="364" t="n">
        <f aca="false">Indicateurs!G186</f>
        <v>118993.969895833</v>
      </c>
      <c r="D186" s="375" t="n">
        <f aca="false">'Facture sociale'!G186/'Plafonnement effort'!C186</f>
        <v>21.2042608373429</v>
      </c>
      <c r="E186" s="375" t="n">
        <f aca="false">'Péréquation directe'!I186/'Péréquation directe'!C186</f>
        <v>14.1885865927742</v>
      </c>
      <c r="F186" s="375" t="n">
        <f aca="false">'Dépenses thématiques'!P186</f>
        <v>-2.193253996219</v>
      </c>
      <c r="G186" s="410" t="n">
        <f aca="false">SUM(D186:F186)</f>
        <v>33.1995934338981</v>
      </c>
      <c r="H186" s="411" t="n">
        <f aca="false">G186-F186</f>
        <v>35.3928474301171</v>
      </c>
      <c r="I186" s="412" t="n">
        <f aca="false">IF(H186&lt;I$6,H186-I$6,0)</f>
        <v>0</v>
      </c>
      <c r="J186" s="413" t="n">
        <f aca="false">-I186*C186</f>
        <v>-0</v>
      </c>
    </row>
    <row r="187" customFormat="false" ht="12.75" hidden="false" customHeight="false" outlineLevel="0" collapsed="false">
      <c r="A187" s="288" t="n">
        <f aca="false">'Base de données'!A187</f>
        <v>5703</v>
      </c>
      <c r="B187" s="156" t="str">
        <f aca="false">'Base de données'!B187</f>
        <v>Bassins</v>
      </c>
      <c r="C187" s="364" t="n">
        <f aca="false">Indicateurs!G187</f>
        <v>47633.6371428571</v>
      </c>
      <c r="D187" s="375" t="n">
        <f aca="false">'Facture sociale'!G187/'Plafonnement effort'!C187</f>
        <v>19.8618781891511</v>
      </c>
      <c r="E187" s="375" t="n">
        <f aca="false">'Péréquation directe'!I187/'Péréquation directe'!C187</f>
        <v>13.2159298568461</v>
      </c>
      <c r="F187" s="375" t="n">
        <f aca="false">'Dépenses thématiques'!P187</f>
        <v>-7.36063884746991</v>
      </c>
      <c r="G187" s="410" t="n">
        <f aca="false">SUM(D187:F187)</f>
        <v>25.7171691985273</v>
      </c>
      <c r="H187" s="411" t="n">
        <f aca="false">G187-F187</f>
        <v>33.0778080459972</v>
      </c>
      <c r="I187" s="412" t="n">
        <f aca="false">IF(H187&lt;I$6,H187-I$6,0)</f>
        <v>0</v>
      </c>
      <c r="J187" s="413" t="n">
        <f aca="false">-I187*C187</f>
        <v>-0</v>
      </c>
    </row>
    <row r="188" customFormat="false" ht="12.75" hidden="false" customHeight="false" outlineLevel="0" collapsed="false">
      <c r="A188" s="288" t="n">
        <f aca="false">'Base de données'!A188</f>
        <v>5704</v>
      </c>
      <c r="B188" s="156" t="str">
        <f aca="false">'Base de données'!B188</f>
        <v>Begnins</v>
      </c>
      <c r="C188" s="364" t="n">
        <f aca="false">Indicateurs!G188</f>
        <v>100031.513681592</v>
      </c>
      <c r="D188" s="375" t="n">
        <f aca="false">'Facture sociale'!G188/'Plafonnement effort'!C188</f>
        <v>20.6701493791238</v>
      </c>
      <c r="E188" s="375" t="n">
        <f aca="false">'Péréquation directe'!I188/'Péréquation directe'!C188</f>
        <v>15.6832333598075</v>
      </c>
      <c r="F188" s="375" t="n">
        <f aca="false">'Dépenses thématiques'!P188</f>
        <v>-0</v>
      </c>
      <c r="G188" s="410" t="n">
        <f aca="false">SUM(D188:F188)</f>
        <v>36.3533827389313</v>
      </c>
      <c r="H188" s="411" t="n">
        <f aca="false">G188-F188</f>
        <v>36.3533827389313</v>
      </c>
      <c r="I188" s="412" t="n">
        <f aca="false">IF(H188&lt;I$6,H188-I$6,0)</f>
        <v>0</v>
      </c>
      <c r="J188" s="413" t="n">
        <f aca="false">-I188*C188</f>
        <v>-0</v>
      </c>
    </row>
    <row r="189" customFormat="false" ht="12.75" hidden="false" customHeight="false" outlineLevel="0" collapsed="false">
      <c r="A189" s="288" t="n">
        <f aca="false">'Base de données'!A189</f>
        <v>5705</v>
      </c>
      <c r="B189" s="156" t="str">
        <f aca="false">'Base de données'!B189</f>
        <v>Bogis-Bossey</v>
      </c>
      <c r="C189" s="364" t="n">
        <f aca="false">Indicateurs!G189</f>
        <v>46892.8640625</v>
      </c>
      <c r="D189" s="375" t="n">
        <f aca="false">'Facture sociale'!G189/'Plafonnement effort'!C189</f>
        <v>19.1468692506264</v>
      </c>
      <c r="E189" s="375" t="n">
        <f aca="false">'Péréquation directe'!I189/'Péréquation directe'!C189</f>
        <v>17.2155457982463</v>
      </c>
      <c r="F189" s="375" t="n">
        <f aca="false">'Dépenses thématiques'!P189</f>
        <v>-0</v>
      </c>
      <c r="G189" s="410" t="n">
        <f aca="false">SUM(D189:F189)</f>
        <v>36.3624150488727</v>
      </c>
      <c r="H189" s="411" t="n">
        <f aca="false">G189-F189</f>
        <v>36.3624150488727</v>
      </c>
      <c r="I189" s="412" t="n">
        <f aca="false">IF(H189&lt;I$6,H189-I$6,0)</f>
        <v>0</v>
      </c>
      <c r="J189" s="413" t="n">
        <f aca="false">-I189*C189</f>
        <v>-0</v>
      </c>
    </row>
    <row r="190" customFormat="false" ht="12.75" hidden="false" customHeight="false" outlineLevel="0" collapsed="false">
      <c r="A190" s="288" t="n">
        <f aca="false">'Base de données'!A190</f>
        <v>5706</v>
      </c>
      <c r="B190" s="156" t="str">
        <f aca="false">'Base de données'!B190</f>
        <v>Borex</v>
      </c>
      <c r="C190" s="364" t="n">
        <f aca="false">Indicateurs!G190</f>
        <v>60822.2039181287</v>
      </c>
      <c r="D190" s="375" t="n">
        <f aca="false">'Facture sociale'!G190/'Plafonnement effort'!C190</f>
        <v>22.1496919396662</v>
      </c>
      <c r="E190" s="375" t="n">
        <f aca="false">'Péréquation directe'!I190/'Péréquation directe'!C190</f>
        <v>17.4074633619502</v>
      </c>
      <c r="F190" s="375" t="n">
        <f aca="false">'Dépenses thématiques'!P190</f>
        <v>-0</v>
      </c>
      <c r="G190" s="410" t="n">
        <f aca="false">SUM(D190:F190)</f>
        <v>39.5571553016163</v>
      </c>
      <c r="H190" s="411" t="n">
        <f aca="false">G190-F190</f>
        <v>39.5571553016163</v>
      </c>
      <c r="I190" s="412" t="n">
        <f aca="false">IF(H190&lt;I$6,H190-I$6,0)</f>
        <v>0</v>
      </c>
      <c r="J190" s="413" t="n">
        <f aca="false">-I190*C190</f>
        <v>-0</v>
      </c>
    </row>
    <row r="191" customFormat="false" ht="12.75" hidden="false" customHeight="false" outlineLevel="0" collapsed="false">
      <c r="A191" s="288" t="n">
        <f aca="false">'Base de données'!A191</f>
        <v>5707</v>
      </c>
      <c r="B191" s="156" t="str">
        <f aca="false">'Base de données'!B191</f>
        <v>Chavannes-de-Bogis</v>
      </c>
      <c r="C191" s="364" t="n">
        <f aca="false">Indicateurs!G191</f>
        <v>74009.3254444445</v>
      </c>
      <c r="D191" s="375" t="n">
        <f aca="false">'Facture sociale'!G191/'Plafonnement effort'!C191</f>
        <v>25.4399864610287</v>
      </c>
      <c r="E191" s="375" t="n">
        <f aca="false">'Péréquation directe'!I191/'Péréquation directe'!C191</f>
        <v>17.4450243058731</v>
      </c>
      <c r="F191" s="375" t="n">
        <f aca="false">'Dépenses thématiques'!P191</f>
        <v>-0</v>
      </c>
      <c r="G191" s="410" t="n">
        <f aca="false">SUM(D191:F191)</f>
        <v>42.8850107669018</v>
      </c>
      <c r="H191" s="411" t="n">
        <f aca="false">G191-F191</f>
        <v>42.8850107669018</v>
      </c>
      <c r="I191" s="412" t="n">
        <f aca="false">IF(H191&lt;I$6,H191-I$6,0)</f>
        <v>0</v>
      </c>
      <c r="J191" s="413" t="n">
        <f aca="false">-I191*C191</f>
        <v>-0</v>
      </c>
    </row>
    <row r="192" customFormat="false" ht="12.75" hidden="false" customHeight="false" outlineLevel="0" collapsed="false">
      <c r="A192" s="288" t="n">
        <f aca="false">'Base de données'!A192</f>
        <v>5708</v>
      </c>
      <c r="B192" s="156" t="str">
        <f aca="false">'Base de données'!B192</f>
        <v>Chavannes-des-Bois</v>
      </c>
      <c r="C192" s="364" t="n">
        <f aca="false">Indicateurs!G192</f>
        <v>58778.4485245902</v>
      </c>
      <c r="D192" s="375" t="n">
        <f aca="false">'Facture sociale'!G192/'Plafonnement effort'!C192</f>
        <v>24.774283617479</v>
      </c>
      <c r="E192" s="375" t="n">
        <f aca="false">'Péréquation directe'!I192/'Péréquation directe'!C192</f>
        <v>17.5221770919931</v>
      </c>
      <c r="F192" s="375" t="n">
        <f aca="false">'Dépenses thématiques'!P192</f>
        <v>-0</v>
      </c>
      <c r="G192" s="410" t="n">
        <f aca="false">SUM(D192:F192)</f>
        <v>42.2964607094721</v>
      </c>
      <c r="H192" s="411" t="n">
        <f aca="false">G192-F192</f>
        <v>42.2964607094721</v>
      </c>
      <c r="I192" s="412" t="n">
        <f aca="false">IF(H192&lt;I$6,H192-I$6,0)</f>
        <v>0</v>
      </c>
      <c r="J192" s="413" t="n">
        <f aca="false">-I192*C192</f>
        <v>-0</v>
      </c>
    </row>
    <row r="193" customFormat="false" ht="12.75" hidden="false" customHeight="false" outlineLevel="0" collapsed="false">
      <c r="A193" s="288" t="n">
        <f aca="false">'Base de données'!A193</f>
        <v>5709</v>
      </c>
      <c r="B193" s="156" t="str">
        <f aca="false">'Base de données'!B193</f>
        <v>Chéserex</v>
      </c>
      <c r="C193" s="364" t="n">
        <f aca="false">Indicateurs!G193</f>
        <v>160881.800192308</v>
      </c>
      <c r="D193" s="375" t="n">
        <f aca="false">'Facture sociale'!G193/'Plafonnement effort'!C193</f>
        <v>27.724183781968</v>
      </c>
      <c r="E193" s="375" t="n">
        <f aca="false">'Péréquation directe'!I193/'Péréquation directe'!C193</f>
        <v>17.4944011861277</v>
      </c>
      <c r="F193" s="375" t="n">
        <f aca="false">'Dépenses thématiques'!P193</f>
        <v>-0</v>
      </c>
      <c r="G193" s="410" t="n">
        <f aca="false">SUM(D193:F193)</f>
        <v>45.2185849680957</v>
      </c>
      <c r="H193" s="411" t="n">
        <f aca="false">G193-F193</f>
        <v>45.2185849680957</v>
      </c>
      <c r="I193" s="412" t="n">
        <f aca="false">IF(H193&lt;I$6,H193-I$6,0)</f>
        <v>0</v>
      </c>
      <c r="J193" s="413" t="n">
        <f aca="false">-I193*C193</f>
        <v>-0</v>
      </c>
    </row>
    <row r="194" customFormat="false" ht="12.75" hidden="false" customHeight="false" outlineLevel="0" collapsed="false">
      <c r="A194" s="288" t="n">
        <f aca="false">'Base de données'!A194</f>
        <v>5710</v>
      </c>
      <c r="B194" s="156" t="str">
        <f aca="false">'Base de données'!B194</f>
        <v>Coinsins</v>
      </c>
      <c r="C194" s="364" t="n">
        <f aca="false">Indicateurs!G194</f>
        <v>78623.4131428571</v>
      </c>
      <c r="D194" s="375" t="n">
        <f aca="false">'Facture sociale'!G194/'Plafonnement effort'!C194</f>
        <v>24.689414358083</v>
      </c>
      <c r="E194" s="375" t="n">
        <f aca="false">'Péréquation directe'!I194/'Péréquation directe'!C194</f>
        <v>18.1307962368009</v>
      </c>
      <c r="F194" s="375" t="n">
        <f aca="false">'Dépenses thématiques'!P194</f>
        <v>-0</v>
      </c>
      <c r="G194" s="410" t="n">
        <f aca="false">SUM(D194:F194)</f>
        <v>42.8202105948839</v>
      </c>
      <c r="H194" s="411" t="n">
        <f aca="false">G194-F194</f>
        <v>42.8202105948839</v>
      </c>
      <c r="I194" s="412" t="n">
        <f aca="false">IF(H194&lt;I$6,H194-I$6,0)</f>
        <v>0</v>
      </c>
      <c r="J194" s="413" t="n">
        <f aca="false">-I194*C194</f>
        <v>-0</v>
      </c>
    </row>
    <row r="195" customFormat="false" ht="12.75" hidden="false" customHeight="false" outlineLevel="0" collapsed="false">
      <c r="A195" s="288" t="n">
        <f aca="false">'Base de données'!A195</f>
        <v>5711</v>
      </c>
      <c r="B195" s="156" t="str">
        <f aca="false">'Base de données'!B195</f>
        <v>Commugny</v>
      </c>
      <c r="C195" s="364" t="n">
        <f aca="false">Indicateurs!G195</f>
        <v>200715.244732725</v>
      </c>
      <c r="D195" s="375" t="n">
        <f aca="false">'Facture sociale'!G195/'Plafonnement effort'!C195</f>
        <v>25.8872085279909</v>
      </c>
      <c r="E195" s="375" t="n">
        <f aca="false">'Péréquation directe'!I195/'Péréquation directe'!C195</f>
        <v>15.349914341391</v>
      </c>
      <c r="F195" s="375" t="n">
        <f aca="false">'Dépenses thématiques'!P195</f>
        <v>-0</v>
      </c>
      <c r="G195" s="410" t="n">
        <f aca="false">SUM(D195:F195)</f>
        <v>41.237122869382</v>
      </c>
      <c r="H195" s="411" t="n">
        <f aca="false">G195-F195</f>
        <v>41.237122869382</v>
      </c>
      <c r="I195" s="412" t="n">
        <f aca="false">IF(H195&lt;I$6,H195-I$6,0)</f>
        <v>0</v>
      </c>
      <c r="J195" s="413" t="n">
        <f aca="false">-I195*C195</f>
        <v>-0</v>
      </c>
    </row>
    <row r="196" customFormat="false" ht="12.75" hidden="false" customHeight="false" outlineLevel="0" collapsed="false">
      <c r="A196" s="288" t="n">
        <f aca="false">'Base de données'!A196</f>
        <v>5712</v>
      </c>
      <c r="B196" s="156" t="str">
        <f aca="false">'Base de données'!B196</f>
        <v>Coppet</v>
      </c>
      <c r="C196" s="364" t="n">
        <f aca="false">Indicateurs!G196</f>
        <v>321078.657358491</v>
      </c>
      <c r="D196" s="375" t="n">
        <f aca="false">'Facture sociale'!G196/'Plafonnement effort'!C196</f>
        <v>28.6387450344864</v>
      </c>
      <c r="E196" s="375" t="n">
        <f aca="false">'Péréquation directe'!I196/'Péréquation directe'!C196</f>
        <v>15.8569376657284</v>
      </c>
      <c r="F196" s="375" t="n">
        <f aca="false">'Dépenses thématiques'!P196</f>
        <v>-0</v>
      </c>
      <c r="G196" s="410" t="n">
        <f aca="false">SUM(D196:F196)</f>
        <v>44.4956827002148</v>
      </c>
      <c r="H196" s="411" t="n">
        <f aca="false">G196-F196</f>
        <v>44.4956827002148</v>
      </c>
      <c r="I196" s="412" t="n">
        <f aca="false">IF(H196&lt;I$6,H196-I$6,0)</f>
        <v>0</v>
      </c>
      <c r="J196" s="413" t="n">
        <f aca="false">-I196*C196</f>
        <v>-0</v>
      </c>
    </row>
    <row r="197" customFormat="false" ht="12.75" hidden="false" customHeight="false" outlineLevel="0" collapsed="false">
      <c r="A197" s="288" t="n">
        <f aca="false">'Base de données'!A197</f>
        <v>5713</v>
      </c>
      <c r="B197" s="156" t="str">
        <f aca="false">'Base de données'!B197</f>
        <v>Crans-près-Céligny</v>
      </c>
      <c r="C197" s="364" t="n">
        <f aca="false">Indicateurs!G197</f>
        <v>265837.969056604</v>
      </c>
      <c r="D197" s="375" t="n">
        <f aca="false">'Facture sociale'!G197/'Plafonnement effort'!C197</f>
        <v>28.150901078585</v>
      </c>
      <c r="E197" s="375" t="n">
        <f aca="false">'Péréquation directe'!I197/'Péréquation directe'!C197</f>
        <v>16.5834844461422</v>
      </c>
      <c r="F197" s="375" t="n">
        <f aca="false">'Dépenses thématiques'!P197</f>
        <v>-0</v>
      </c>
      <c r="G197" s="410" t="n">
        <f aca="false">SUM(D197:F197)</f>
        <v>44.7343855247272</v>
      </c>
      <c r="H197" s="411" t="n">
        <f aca="false">G197-F197</f>
        <v>44.7343855247272</v>
      </c>
      <c r="I197" s="412" t="n">
        <f aca="false">IF(H197&lt;I$6,H197-I$6,0)</f>
        <v>0</v>
      </c>
      <c r="J197" s="413" t="n">
        <f aca="false">-I197*C197</f>
        <v>-0</v>
      </c>
    </row>
    <row r="198" customFormat="false" ht="12.75" hidden="false" customHeight="false" outlineLevel="0" collapsed="false">
      <c r="A198" s="288" t="n">
        <f aca="false">'Base de données'!A198</f>
        <v>5714</v>
      </c>
      <c r="B198" s="156" t="str">
        <f aca="false">'Base de données'!B198</f>
        <v>Crassier</v>
      </c>
      <c r="C198" s="364" t="n">
        <f aca="false">Indicateurs!G198</f>
        <v>63751.72828125</v>
      </c>
      <c r="D198" s="375" t="n">
        <f aca="false">'Facture sociale'!G198/'Plafonnement effort'!C198</f>
        <v>21.4501547309756</v>
      </c>
      <c r="E198" s="375" t="n">
        <f aca="false">'Péréquation directe'!I198/'Péréquation directe'!C198</f>
        <v>17.0540119225445</v>
      </c>
      <c r="F198" s="375" t="n">
        <f aca="false">'Dépenses thématiques'!P198</f>
        <v>-0</v>
      </c>
      <c r="G198" s="410" t="n">
        <f aca="false">SUM(D198:F198)</f>
        <v>38.5041666535201</v>
      </c>
      <c r="H198" s="411" t="n">
        <f aca="false">G198-F198</f>
        <v>38.5041666535201</v>
      </c>
      <c r="I198" s="412" t="n">
        <f aca="false">IF(H198&lt;I$6,H198-I$6,0)</f>
        <v>0</v>
      </c>
      <c r="J198" s="413" t="n">
        <f aca="false">-I198*C198</f>
        <v>-0</v>
      </c>
    </row>
    <row r="199" customFormat="false" ht="12.75" hidden="false" customHeight="false" outlineLevel="0" collapsed="false">
      <c r="A199" s="288" t="n">
        <f aca="false">'Base de données'!A199</f>
        <v>5715</v>
      </c>
      <c r="B199" s="156" t="str">
        <f aca="false">'Base de données'!B199</f>
        <v>Duillier</v>
      </c>
      <c r="C199" s="364" t="n">
        <f aca="false">Indicateurs!G199</f>
        <v>46711.865</v>
      </c>
      <c r="D199" s="375" t="n">
        <f aca="false">'Facture sociale'!G199/'Plafonnement effort'!C199</f>
        <v>17.655672185561</v>
      </c>
      <c r="E199" s="375" t="n">
        <f aca="false">'Péréquation directe'!I199/'Péréquation directe'!C199</f>
        <v>16.7161162465896</v>
      </c>
      <c r="F199" s="375" t="n">
        <f aca="false">'Dépenses thématiques'!P199</f>
        <v>-0</v>
      </c>
      <c r="G199" s="410" t="n">
        <f aca="false">SUM(D199:F199)</f>
        <v>34.3717884321505</v>
      </c>
      <c r="H199" s="411" t="n">
        <f aca="false">G199-F199</f>
        <v>34.3717884321505</v>
      </c>
      <c r="I199" s="412" t="n">
        <f aca="false">IF(H199&lt;I$6,H199-I$6,0)</f>
        <v>0</v>
      </c>
      <c r="J199" s="413" t="n">
        <f aca="false">-I199*C199</f>
        <v>-0</v>
      </c>
    </row>
    <row r="200" customFormat="false" ht="12.75" hidden="false" customHeight="false" outlineLevel="0" collapsed="false">
      <c r="A200" s="288" t="n">
        <f aca="false">'Base de données'!A200</f>
        <v>5716</v>
      </c>
      <c r="B200" s="156" t="str">
        <f aca="false">'Base de données'!B200</f>
        <v>Eysins</v>
      </c>
      <c r="C200" s="364" t="n">
        <f aca="false">Indicateurs!G200</f>
        <v>68324.5419672131</v>
      </c>
      <c r="D200" s="375" t="n">
        <f aca="false">'Facture sociale'!G200/'Plafonnement effort'!C200</f>
        <v>27.632414139584</v>
      </c>
      <c r="E200" s="375" t="n">
        <f aca="false">'Péréquation directe'!I200/'Péréquation directe'!C200</f>
        <v>15.9161336180174</v>
      </c>
      <c r="F200" s="375" t="n">
        <f aca="false">'Dépenses thématiques'!P200</f>
        <v>-0</v>
      </c>
      <c r="G200" s="410" t="n">
        <f aca="false">SUM(D200:F200)</f>
        <v>43.5485477576014</v>
      </c>
      <c r="H200" s="411" t="n">
        <f aca="false">G200-F200</f>
        <v>43.5485477576014</v>
      </c>
      <c r="I200" s="412" t="n">
        <f aca="false">IF(H200&lt;I$6,H200-I$6,0)</f>
        <v>0</v>
      </c>
      <c r="J200" s="413" t="n">
        <f aca="false">-I200*C200</f>
        <v>-0</v>
      </c>
    </row>
    <row r="201" customFormat="false" ht="12.75" hidden="false" customHeight="false" outlineLevel="0" collapsed="false">
      <c r="A201" s="288" t="n">
        <f aca="false">'Base de données'!A201</f>
        <v>5717</v>
      </c>
      <c r="B201" s="156" t="str">
        <f aca="false">'Base de données'!B201</f>
        <v>Founex</v>
      </c>
      <c r="C201" s="364" t="n">
        <f aca="false">Indicateurs!G201</f>
        <v>336364.862857143</v>
      </c>
      <c r="D201" s="375" t="n">
        <f aca="false">'Facture sociale'!G201/'Plafonnement effort'!C201</f>
        <v>29.2945456321921</v>
      </c>
      <c r="E201" s="375" t="n">
        <f aca="false">'Péréquation directe'!I201/'Péréquation directe'!C201</f>
        <v>15.5779763108651</v>
      </c>
      <c r="F201" s="375" t="n">
        <f aca="false">'Dépenses thématiques'!P201</f>
        <v>-0</v>
      </c>
      <c r="G201" s="410" t="n">
        <f aca="false">SUM(D201:F201)</f>
        <v>44.8725219430572</v>
      </c>
      <c r="H201" s="411" t="n">
        <f aca="false">G201-F201</f>
        <v>44.8725219430572</v>
      </c>
      <c r="I201" s="412" t="n">
        <f aca="false">IF(H201&lt;I$6,H201-I$6,0)</f>
        <v>0</v>
      </c>
      <c r="J201" s="413" t="n">
        <f aca="false">-I201*C201</f>
        <v>-0</v>
      </c>
    </row>
    <row r="202" customFormat="false" ht="12.75" hidden="false" customHeight="false" outlineLevel="0" collapsed="false">
      <c r="A202" s="288" t="n">
        <f aca="false">'Base de données'!A202</f>
        <v>5718</v>
      </c>
      <c r="B202" s="156" t="str">
        <f aca="false">'Base de données'!B202</f>
        <v>Genolier</v>
      </c>
      <c r="C202" s="364" t="n">
        <f aca="false">Indicateurs!G202</f>
        <v>188222.791272727</v>
      </c>
      <c r="D202" s="375" t="n">
        <f aca="false">'Facture sociale'!G202/'Plafonnement effort'!C202</f>
        <v>27.6961050397742</v>
      </c>
      <c r="E202" s="375" t="n">
        <f aca="false">'Péréquation directe'!I202/'Péréquation directe'!C202</f>
        <v>16.3477327443141</v>
      </c>
      <c r="F202" s="375" t="n">
        <f aca="false">'Dépenses thématiques'!P202</f>
        <v>-0</v>
      </c>
      <c r="G202" s="410" t="n">
        <f aca="false">SUM(D202:F202)</f>
        <v>44.0438377840883</v>
      </c>
      <c r="H202" s="411" t="n">
        <f aca="false">G202-F202</f>
        <v>44.0438377840883</v>
      </c>
      <c r="I202" s="412" t="n">
        <f aca="false">IF(H202&lt;I$6,H202-I$6,0)</f>
        <v>0</v>
      </c>
      <c r="J202" s="413" t="n">
        <f aca="false">-I202*C202</f>
        <v>-0</v>
      </c>
    </row>
    <row r="203" customFormat="false" ht="12.75" hidden="false" customHeight="false" outlineLevel="0" collapsed="false">
      <c r="A203" s="288" t="n">
        <f aca="false">'Base de données'!A203</f>
        <v>5719</v>
      </c>
      <c r="B203" s="156" t="str">
        <f aca="false">'Base de données'!B203</f>
        <v>Gingins</v>
      </c>
      <c r="C203" s="364" t="n">
        <f aca="false">Indicateurs!G203</f>
        <v>91141.8719607843</v>
      </c>
      <c r="D203" s="375" t="n">
        <f aca="false">'Facture sociale'!G203/'Plafonnement effort'!C203</f>
        <v>21.6934507407869</v>
      </c>
      <c r="E203" s="375" t="n">
        <f aca="false">'Péréquation directe'!I203/'Péréquation directe'!C203</f>
        <v>16.8682627835153</v>
      </c>
      <c r="F203" s="375" t="n">
        <f aca="false">'Dépenses thématiques'!P203</f>
        <v>-0</v>
      </c>
      <c r="G203" s="410" t="n">
        <f aca="false">SUM(D203:F203)</f>
        <v>38.5617135243022</v>
      </c>
      <c r="H203" s="411" t="n">
        <f aca="false">G203-F203</f>
        <v>38.5617135243022</v>
      </c>
      <c r="I203" s="412" t="n">
        <f aca="false">IF(H203&lt;I$6,H203-I$6,0)</f>
        <v>0</v>
      </c>
      <c r="J203" s="413" t="n">
        <f aca="false">-I203*C203</f>
        <v>-0</v>
      </c>
    </row>
    <row r="204" customFormat="false" ht="12.75" hidden="false" customHeight="false" outlineLevel="0" collapsed="false">
      <c r="A204" s="288" t="n">
        <f aca="false">'Base de données'!A204</f>
        <v>5720</v>
      </c>
      <c r="B204" s="156" t="str">
        <f aca="false">'Base de données'!B204</f>
        <v>Givrins</v>
      </c>
      <c r="C204" s="364" t="n">
        <f aca="false">Indicateurs!G204</f>
        <v>66095.8169097222</v>
      </c>
      <c r="D204" s="375" t="n">
        <f aca="false">'Facture sociale'!G204/'Plafonnement effort'!C204</f>
        <v>23.1301977384768</v>
      </c>
      <c r="E204" s="375" t="n">
        <f aca="false">'Péréquation directe'!I204/'Péréquation directe'!C204</f>
        <v>17.4439645305539</v>
      </c>
      <c r="F204" s="375" t="n">
        <f aca="false">'Dépenses thématiques'!P204</f>
        <v>-0.768936328239255</v>
      </c>
      <c r="G204" s="410" t="n">
        <f aca="false">SUM(D204:F204)</f>
        <v>39.8052259407914</v>
      </c>
      <c r="H204" s="411" t="n">
        <f aca="false">G204-F204</f>
        <v>40.5741622690307</v>
      </c>
      <c r="I204" s="412" t="n">
        <f aca="false">IF(H204&lt;I$6,H204-I$6,0)</f>
        <v>0</v>
      </c>
      <c r="J204" s="413" t="n">
        <f aca="false">-I204*C204</f>
        <v>-0</v>
      </c>
    </row>
    <row r="205" customFormat="false" ht="12.75" hidden="false" customHeight="false" outlineLevel="0" collapsed="false">
      <c r="A205" s="288" t="n">
        <f aca="false">'Base de données'!A205</f>
        <v>5721</v>
      </c>
      <c r="B205" s="156" t="str">
        <f aca="false">'Base de données'!B205</f>
        <v>Gland</v>
      </c>
      <c r="C205" s="364" t="n">
        <f aca="false">Indicateurs!G205</f>
        <v>536711.52912</v>
      </c>
      <c r="D205" s="375" t="n">
        <f aca="false">'Facture sociale'!G205/'Plafonnement effort'!C205</f>
        <v>18.3274799769123</v>
      </c>
      <c r="E205" s="375" t="n">
        <f aca="false">'Péréquation directe'!I205/'Péréquation directe'!C205</f>
        <v>7.03889331251972</v>
      </c>
      <c r="F205" s="375" t="n">
        <f aca="false">'Dépenses thématiques'!P205</f>
        <v>-0</v>
      </c>
      <c r="G205" s="410" t="n">
        <f aca="false">SUM(D205:F205)</f>
        <v>25.366373289432</v>
      </c>
      <c r="H205" s="411" t="n">
        <f aca="false">G205-F205</f>
        <v>25.366373289432</v>
      </c>
      <c r="I205" s="412" t="n">
        <f aca="false">IF(H205&lt;I$6,H205-I$6,0)</f>
        <v>0</v>
      </c>
      <c r="J205" s="413" t="n">
        <f aca="false">-I205*C205</f>
        <v>-0</v>
      </c>
    </row>
    <row r="206" customFormat="false" ht="12.75" hidden="false" customHeight="false" outlineLevel="0" collapsed="false">
      <c r="A206" s="288" t="n">
        <f aca="false">'Base de données'!A206</f>
        <v>5722</v>
      </c>
      <c r="B206" s="156" t="str">
        <f aca="false">'Base de données'!B206</f>
        <v>Grens</v>
      </c>
      <c r="C206" s="364" t="n">
        <f aca="false">Indicateurs!G206</f>
        <v>17870.331754386</v>
      </c>
      <c r="D206" s="375" t="n">
        <f aca="false">'Facture sociale'!G206/'Plafonnement effort'!C206</f>
        <v>19.0823611786156</v>
      </c>
      <c r="E206" s="375" t="n">
        <f aca="false">'Péréquation directe'!I206/'Péréquation directe'!C206</f>
        <v>17.0409923377756</v>
      </c>
      <c r="F206" s="375" t="n">
        <f aca="false">'Dépenses thématiques'!P206</f>
        <v>-0</v>
      </c>
      <c r="G206" s="410" t="n">
        <f aca="false">SUM(D206:F206)</f>
        <v>36.1233535163913</v>
      </c>
      <c r="H206" s="411" t="n">
        <f aca="false">G206-F206</f>
        <v>36.1233535163913</v>
      </c>
      <c r="I206" s="412" t="n">
        <f aca="false">IF(H206&lt;I$6,H206-I$6,0)</f>
        <v>0</v>
      </c>
      <c r="J206" s="413" t="n">
        <f aca="false">-I206*C206</f>
        <v>-0</v>
      </c>
    </row>
    <row r="207" customFormat="false" ht="12.75" hidden="false" customHeight="false" outlineLevel="0" collapsed="false">
      <c r="A207" s="288" t="n">
        <f aca="false">'Base de données'!A207</f>
        <v>5723</v>
      </c>
      <c r="B207" s="156" t="str">
        <f aca="false">'Base de données'!B207</f>
        <v>Mies</v>
      </c>
      <c r="C207" s="364" t="n">
        <f aca="false">Indicateurs!G207</f>
        <v>178145.5836</v>
      </c>
      <c r="D207" s="375" t="n">
        <f aca="false">'Facture sociale'!G207/'Plafonnement effort'!C207</f>
        <v>26.6548223079964</v>
      </c>
      <c r="E207" s="375" t="n">
        <f aca="false">'Péréquation directe'!I207/'Péréquation directe'!C207</f>
        <v>16.3849856118824</v>
      </c>
      <c r="F207" s="375" t="n">
        <f aca="false">'Dépenses thématiques'!P207</f>
        <v>-0</v>
      </c>
      <c r="G207" s="410" t="n">
        <f aca="false">SUM(D207:F207)</f>
        <v>43.0398079198789</v>
      </c>
      <c r="H207" s="411" t="n">
        <f aca="false">G207-F207</f>
        <v>43.0398079198789</v>
      </c>
      <c r="I207" s="412" t="n">
        <f aca="false">IF(H207&lt;I$6,H207-I$6,0)</f>
        <v>0</v>
      </c>
      <c r="J207" s="413" t="n">
        <f aca="false">-I207*C207</f>
        <v>-0</v>
      </c>
    </row>
    <row r="208" customFormat="false" ht="12.75" hidden="false" customHeight="false" outlineLevel="0" collapsed="false">
      <c r="A208" s="288" t="n">
        <f aca="false">'Base de données'!A208</f>
        <v>5724</v>
      </c>
      <c r="B208" s="156" t="str">
        <f aca="false">'Base de données'!B208</f>
        <v>Nyon</v>
      </c>
      <c r="C208" s="364" t="n">
        <f aca="false">Indicateurs!G208</f>
        <v>1132801.50833544</v>
      </c>
      <c r="D208" s="375" t="n">
        <f aca="false">'Facture sociale'!G208/'Plafonnement effort'!C208</f>
        <v>20.5050763187225</v>
      </c>
      <c r="E208" s="375" t="n">
        <f aca="false">'Péréquation directe'!I208/'Péréquation directe'!C208</f>
        <v>6.24832152594885</v>
      </c>
      <c r="F208" s="375" t="n">
        <f aca="false">'Dépenses thématiques'!P208</f>
        <v>-0</v>
      </c>
      <c r="G208" s="410" t="n">
        <f aca="false">SUM(D208:F208)</f>
        <v>26.7533978446714</v>
      </c>
      <c r="H208" s="411" t="n">
        <f aca="false">G208-F208</f>
        <v>26.7533978446714</v>
      </c>
      <c r="I208" s="412" t="n">
        <f aca="false">IF(H208&lt;I$6,H208-I$6,0)</f>
        <v>0</v>
      </c>
      <c r="J208" s="413" t="n">
        <f aca="false">-I208*C208</f>
        <v>-0</v>
      </c>
    </row>
    <row r="209" customFormat="false" ht="12.75" hidden="false" customHeight="false" outlineLevel="0" collapsed="false">
      <c r="A209" s="288" t="n">
        <f aca="false">'Base de données'!A209</f>
        <v>5725</v>
      </c>
      <c r="B209" s="156" t="str">
        <f aca="false">'Base de données'!B209</f>
        <v>Prangins</v>
      </c>
      <c r="C209" s="364" t="n">
        <f aca="false">Indicateurs!G209</f>
        <v>291968.372295918</v>
      </c>
      <c r="D209" s="375" t="n">
        <f aca="false">'Facture sociale'!G209/'Plafonnement effort'!C209</f>
        <v>21.6723780168268</v>
      </c>
      <c r="E209" s="375" t="n">
        <f aca="false">'Péréquation directe'!I209/'Péréquation directe'!C209</f>
        <v>14.1516025906863</v>
      </c>
      <c r="F209" s="375" t="n">
        <f aca="false">'Dépenses thématiques'!P209</f>
        <v>-0</v>
      </c>
      <c r="G209" s="410" t="n">
        <f aca="false">SUM(D209:F209)</f>
        <v>35.8239806075131</v>
      </c>
      <c r="H209" s="411" t="n">
        <f aca="false">G209-F209</f>
        <v>35.8239806075131</v>
      </c>
      <c r="I209" s="412" t="n">
        <f aca="false">IF(H209&lt;I$6,H209-I$6,0)</f>
        <v>0</v>
      </c>
      <c r="J209" s="413" t="n">
        <f aca="false">-I209*C209</f>
        <v>-0</v>
      </c>
    </row>
    <row r="210" customFormat="false" ht="12.75" hidden="false" customHeight="false" outlineLevel="0" collapsed="false">
      <c r="A210" s="288" t="n">
        <f aca="false">'Base de données'!A210</f>
        <v>5726</v>
      </c>
      <c r="B210" s="156" t="str">
        <f aca="false">'Base de données'!B210</f>
        <v>La Rippe</v>
      </c>
      <c r="C210" s="364" t="n">
        <f aca="false">Indicateurs!G210</f>
        <v>55837.7072727273</v>
      </c>
      <c r="D210" s="375" t="n">
        <f aca="false">'Facture sociale'!G210/'Plafonnement effort'!C210</f>
        <v>20.3314524975726</v>
      </c>
      <c r="E210" s="375" t="n">
        <f aca="false">'Péréquation directe'!I210/'Péréquation directe'!C210</f>
        <v>17.02866391944</v>
      </c>
      <c r="F210" s="375" t="n">
        <f aca="false">'Dépenses thématiques'!P210</f>
        <v>-2.38871801346355</v>
      </c>
      <c r="G210" s="410" t="n">
        <f aca="false">SUM(D210:F210)</f>
        <v>34.9713984035491</v>
      </c>
      <c r="H210" s="411" t="n">
        <f aca="false">G210-F210</f>
        <v>37.3601164170126</v>
      </c>
      <c r="I210" s="412" t="n">
        <f aca="false">IF(H210&lt;I$6,H210-I$6,0)</f>
        <v>0</v>
      </c>
      <c r="J210" s="413" t="n">
        <f aca="false">-I210*C210</f>
        <v>-0</v>
      </c>
    </row>
    <row r="211" customFormat="false" ht="12.75" hidden="false" customHeight="false" outlineLevel="0" collapsed="false">
      <c r="A211" s="288" t="n">
        <f aca="false">'Base de données'!A211</f>
        <v>5727</v>
      </c>
      <c r="B211" s="156" t="str">
        <f aca="false">'Base de données'!B211</f>
        <v>Saint-Cergue</v>
      </c>
      <c r="C211" s="364" t="n">
        <f aca="false">Indicateurs!G211</f>
        <v>71613.3379234973</v>
      </c>
      <c r="D211" s="375" t="n">
        <f aca="false">'Facture sociale'!G211/'Plafonnement effort'!C211</f>
        <v>22.1619510767502</v>
      </c>
      <c r="E211" s="375" t="n">
        <f aca="false">'Péréquation directe'!I211/'Péréquation directe'!C211</f>
        <v>8.32835489564168</v>
      </c>
      <c r="F211" s="375" t="n">
        <f aca="false">'Dépenses thématiques'!P211</f>
        <v>-3.61812488445653</v>
      </c>
      <c r="G211" s="410" t="n">
        <f aca="false">SUM(D211:F211)</f>
        <v>26.8721810879353</v>
      </c>
      <c r="H211" s="411" t="n">
        <f aca="false">G211-F211</f>
        <v>30.4903059723919</v>
      </c>
      <c r="I211" s="412" t="n">
        <f aca="false">IF(H211&lt;I$6,H211-I$6,0)</f>
        <v>0</v>
      </c>
      <c r="J211" s="413" t="n">
        <f aca="false">-I211*C211</f>
        <v>-0</v>
      </c>
    </row>
    <row r="212" customFormat="false" ht="12.75" hidden="false" customHeight="false" outlineLevel="0" collapsed="false">
      <c r="A212" s="288" t="n">
        <f aca="false">'Base de données'!A212</f>
        <v>5728</v>
      </c>
      <c r="B212" s="156" t="str">
        <f aca="false">'Base de données'!B212</f>
        <v>Signy-Avenex</v>
      </c>
      <c r="C212" s="364" t="n">
        <f aca="false">Indicateurs!G212</f>
        <v>35257.8728571429</v>
      </c>
      <c r="D212" s="375" t="n">
        <f aca="false">'Facture sociale'!G212/'Plafonnement effort'!C212</f>
        <v>23.5929894925943</v>
      </c>
      <c r="E212" s="375" t="n">
        <f aca="false">'Péréquation directe'!I212/'Péréquation directe'!C212</f>
        <v>17.5385128182488</v>
      </c>
      <c r="F212" s="375" t="n">
        <f aca="false">'Dépenses thématiques'!P212</f>
        <v>-0</v>
      </c>
      <c r="G212" s="410" t="n">
        <f aca="false">SUM(D212:F212)</f>
        <v>41.131502310843</v>
      </c>
      <c r="H212" s="411" t="n">
        <f aca="false">G212-F212</f>
        <v>41.131502310843</v>
      </c>
      <c r="I212" s="412" t="n">
        <f aca="false">IF(H212&lt;I$6,H212-I$6,0)</f>
        <v>0</v>
      </c>
      <c r="J212" s="413" t="n">
        <f aca="false">-I212*C212</f>
        <v>-0</v>
      </c>
    </row>
    <row r="213" customFormat="false" ht="12.75" hidden="false" customHeight="false" outlineLevel="0" collapsed="false">
      <c r="A213" s="288" t="n">
        <f aca="false">'Base de données'!A213</f>
        <v>5729</v>
      </c>
      <c r="B213" s="156" t="str">
        <f aca="false">'Base de données'!B213</f>
        <v>Tannay</v>
      </c>
      <c r="C213" s="364" t="n">
        <f aca="false">Indicateurs!G213</f>
        <v>142549.172076503</v>
      </c>
      <c r="D213" s="375" t="n">
        <f aca="false">'Facture sociale'!G213/'Plafonnement effort'!C213</f>
        <v>29.0093827423807</v>
      </c>
      <c r="E213" s="375" t="n">
        <f aca="false">'Péréquation directe'!I213/'Péréquation directe'!C213</f>
        <v>16.7510448427718</v>
      </c>
      <c r="F213" s="375" t="n">
        <f aca="false">'Dépenses thématiques'!P213</f>
        <v>-0</v>
      </c>
      <c r="G213" s="410" t="n">
        <f aca="false">SUM(D213:F213)</f>
        <v>45.7604275851526</v>
      </c>
      <c r="H213" s="411" t="n">
        <f aca="false">G213-F213</f>
        <v>45.7604275851526</v>
      </c>
      <c r="I213" s="412" t="n">
        <f aca="false">IF(H213&lt;I$6,H213-I$6,0)</f>
        <v>0</v>
      </c>
      <c r="J213" s="413" t="n">
        <f aca="false">-I213*C213</f>
        <v>-0</v>
      </c>
    </row>
    <row r="214" customFormat="false" ht="12.75" hidden="false" customHeight="false" outlineLevel="0" collapsed="false">
      <c r="A214" s="288" t="n">
        <f aca="false">'Base de données'!A214</f>
        <v>5730</v>
      </c>
      <c r="B214" s="156" t="str">
        <f aca="false">'Base de données'!B214</f>
        <v>Trélex</v>
      </c>
      <c r="C214" s="364" t="n">
        <f aca="false">Indicateurs!G214</f>
        <v>114496.394651601</v>
      </c>
      <c r="D214" s="375" t="n">
        <f aca="false">'Facture sociale'!G214/'Plafonnement effort'!C214</f>
        <v>27.6061207232492</v>
      </c>
      <c r="E214" s="375" t="n">
        <f aca="false">'Péréquation directe'!I214/'Péréquation directe'!C214</f>
        <v>16.6674154499521</v>
      </c>
      <c r="F214" s="375" t="n">
        <f aca="false">'Dépenses thématiques'!P214</f>
        <v>-0</v>
      </c>
      <c r="G214" s="410" t="n">
        <f aca="false">SUM(D214:F214)</f>
        <v>44.2735361732013</v>
      </c>
      <c r="H214" s="411" t="n">
        <f aca="false">G214-F214</f>
        <v>44.2735361732013</v>
      </c>
      <c r="I214" s="412" t="n">
        <f aca="false">IF(H214&lt;I$6,H214-I$6,0)</f>
        <v>0</v>
      </c>
      <c r="J214" s="413" t="n">
        <f aca="false">-I214*C214</f>
        <v>-0</v>
      </c>
    </row>
    <row r="215" customFormat="false" ht="12.75" hidden="false" customHeight="false" outlineLevel="0" collapsed="false">
      <c r="A215" s="288" t="n">
        <f aca="false">'Base de données'!A215</f>
        <v>5731</v>
      </c>
      <c r="B215" s="156" t="str">
        <f aca="false">'Base de données'!B215</f>
        <v>Le Vaud</v>
      </c>
      <c r="C215" s="364" t="n">
        <f aca="false">Indicateurs!G215</f>
        <v>38640.3861032864</v>
      </c>
      <c r="D215" s="375" t="n">
        <f aca="false">'Facture sociale'!G215/'Plafonnement effort'!C215</f>
        <v>21.0651837018662</v>
      </c>
      <c r="E215" s="375" t="n">
        <f aca="false">'Péréquation directe'!I215/'Péréquation directe'!C215</f>
        <v>7.9834461494321</v>
      </c>
      <c r="F215" s="375" t="n">
        <f aca="false">'Dépenses thématiques'!P215</f>
        <v>-6.00226921594539</v>
      </c>
      <c r="G215" s="410" t="n">
        <f aca="false">SUM(D215:F215)</f>
        <v>23.0463606353529</v>
      </c>
      <c r="H215" s="411" t="n">
        <f aca="false">G215-F215</f>
        <v>29.0486298512983</v>
      </c>
      <c r="I215" s="412" t="n">
        <f aca="false">IF(H215&lt;I$6,H215-I$6,0)</f>
        <v>0</v>
      </c>
      <c r="J215" s="413" t="n">
        <f aca="false">-I215*C215</f>
        <v>-0</v>
      </c>
    </row>
    <row r="216" customFormat="false" ht="12.75" hidden="false" customHeight="false" outlineLevel="0" collapsed="false">
      <c r="A216" s="288" t="n">
        <f aca="false">'Base de données'!A216</f>
        <v>5732</v>
      </c>
      <c r="B216" s="156" t="str">
        <f aca="false">'Base de données'!B216</f>
        <v>Vich</v>
      </c>
      <c r="C216" s="364" t="n">
        <f aca="false">Indicateurs!G216</f>
        <v>45220.1314285714</v>
      </c>
      <c r="D216" s="375" t="n">
        <f aca="false">'Facture sociale'!G216/'Plafonnement effort'!C216</f>
        <v>22.526391467579</v>
      </c>
      <c r="E216" s="375" t="n">
        <f aca="false">'Péréquation directe'!I216/'Péréquation directe'!C216</f>
        <v>17.2686074190645</v>
      </c>
      <c r="F216" s="375" t="n">
        <f aca="false">'Dépenses thématiques'!P216</f>
        <v>-0</v>
      </c>
      <c r="G216" s="410" t="n">
        <f aca="false">SUM(D216:F216)</f>
        <v>39.7949988866435</v>
      </c>
      <c r="H216" s="411" t="n">
        <f aca="false">G216-F216</f>
        <v>39.7949988866435</v>
      </c>
      <c r="I216" s="412" t="n">
        <f aca="false">IF(H216&lt;I$6,H216-I$6,0)</f>
        <v>0</v>
      </c>
      <c r="J216" s="413" t="n">
        <f aca="false">-I216*C216</f>
        <v>-0</v>
      </c>
    </row>
    <row r="217" customFormat="false" ht="12.75" hidden="false" customHeight="false" outlineLevel="0" collapsed="false">
      <c r="A217" s="288" t="n">
        <f aca="false">'Base de données'!A217</f>
        <v>5741</v>
      </c>
      <c r="B217" s="156" t="str">
        <f aca="false">'Base de données'!B217</f>
        <v>L'Abergement</v>
      </c>
      <c r="C217" s="364" t="n">
        <f aca="false">Indicateurs!G217</f>
        <v>5723.01485596708</v>
      </c>
      <c r="D217" s="375" t="n">
        <f aca="false">'Facture sociale'!G217/'Plafonnement effort'!C217</f>
        <v>18.3651385580968</v>
      </c>
      <c r="E217" s="375" t="n">
        <f aca="false">'Péréquation directe'!I217/'Péréquation directe'!C217</f>
        <v>-3.90320101130478</v>
      </c>
      <c r="F217" s="375" t="n">
        <f aca="false">'Dépenses thématiques'!P217</f>
        <v>-9.50006270616481</v>
      </c>
      <c r="G217" s="410" t="n">
        <f aca="false">SUM(D217:F217)</f>
        <v>4.96187484062723</v>
      </c>
      <c r="H217" s="411" t="n">
        <f aca="false">G217-F217</f>
        <v>14.461937546792</v>
      </c>
      <c r="I217" s="412" t="n">
        <f aca="false">IF(H217&lt;I$6,H217-I$6,0)</f>
        <v>0</v>
      </c>
      <c r="J217" s="413" t="n">
        <f aca="false">-I217*C217</f>
        <v>-0</v>
      </c>
    </row>
    <row r="218" customFormat="false" ht="12.75" hidden="false" customHeight="false" outlineLevel="0" collapsed="false">
      <c r="A218" s="288" t="n">
        <f aca="false">'Base de données'!A218</f>
        <v>5742</v>
      </c>
      <c r="B218" s="156" t="str">
        <f aca="false">'Base de données'!B218</f>
        <v>Agiez</v>
      </c>
      <c r="C218" s="364" t="n">
        <f aca="false">Indicateurs!G218</f>
        <v>6759.98434210526</v>
      </c>
      <c r="D218" s="375" t="n">
        <f aca="false">'Facture sociale'!G218/'Plafonnement effort'!C218</f>
        <v>32.1437599610454</v>
      </c>
      <c r="E218" s="375" t="n">
        <f aca="false">'Péréquation directe'!I218/'Péréquation directe'!C218</f>
        <v>-1.66756385563222</v>
      </c>
      <c r="F218" s="375" t="n">
        <f aca="false">'Dépenses thématiques'!P218</f>
        <v>-1.04216217722865</v>
      </c>
      <c r="G218" s="410" t="n">
        <f aca="false">SUM(D218:F218)</f>
        <v>29.4340339281845</v>
      </c>
      <c r="H218" s="411" t="n">
        <f aca="false">G218-F218</f>
        <v>30.4761961054132</v>
      </c>
      <c r="I218" s="412" t="n">
        <f aca="false">IF(H218&lt;I$6,H218-I$6,0)</f>
        <v>0</v>
      </c>
      <c r="J218" s="413" t="n">
        <f aca="false">-I218*C218</f>
        <v>-0</v>
      </c>
    </row>
    <row r="219" customFormat="false" ht="12.75" hidden="false" customHeight="false" outlineLevel="0" collapsed="false">
      <c r="A219" s="288" t="n">
        <f aca="false">'Base de données'!A219</f>
        <v>5743</v>
      </c>
      <c r="B219" s="156" t="str">
        <f aca="false">'Base de données'!B219</f>
        <v>Arnex-sur-Orbe</v>
      </c>
      <c r="C219" s="364" t="n">
        <f aca="false">Indicateurs!G219</f>
        <v>13870.2630479452</v>
      </c>
      <c r="D219" s="375" t="n">
        <f aca="false">'Facture sociale'!G219/'Plafonnement effort'!C219</f>
        <v>16.7729912825251</v>
      </c>
      <c r="E219" s="375" t="n">
        <f aca="false">'Péréquation directe'!I219/'Péréquation directe'!C219</f>
        <v>-0.634054663408102</v>
      </c>
      <c r="F219" s="375" t="n">
        <f aca="false">'Dépenses thématiques'!P219</f>
        <v>-6.09440496606319</v>
      </c>
      <c r="G219" s="410" t="n">
        <f aca="false">SUM(D219:F219)</f>
        <v>10.0445316530538</v>
      </c>
      <c r="H219" s="411" t="n">
        <f aca="false">G219-F219</f>
        <v>16.138936619117</v>
      </c>
      <c r="I219" s="412" t="n">
        <f aca="false">IF(H219&lt;I$6,H219-I$6,0)</f>
        <v>0</v>
      </c>
      <c r="J219" s="413" t="n">
        <f aca="false">-I219*C219</f>
        <v>-0</v>
      </c>
    </row>
    <row r="220" customFormat="false" ht="12.75" hidden="false" customHeight="false" outlineLevel="0" collapsed="false">
      <c r="A220" s="288" t="n">
        <f aca="false">'Base de données'!A220</f>
        <v>5744</v>
      </c>
      <c r="B220" s="156" t="str">
        <f aca="false">'Base de données'!B220</f>
        <v>Ballaigues</v>
      </c>
      <c r="C220" s="364" t="n">
        <f aca="false">Indicateurs!G220</f>
        <v>74363.3887878788</v>
      </c>
      <c r="D220" s="375" t="n">
        <f aca="false">'Facture sociale'!G220/'Plafonnement effort'!C220</f>
        <v>24.6880423593723</v>
      </c>
      <c r="E220" s="375" t="n">
        <f aca="false">'Péréquation directe'!I220/'Péréquation directe'!C220</f>
        <v>17.4988630778149</v>
      </c>
      <c r="F220" s="375" t="n">
        <f aca="false">'Dépenses thématiques'!P220</f>
        <v>-0.82928627993119</v>
      </c>
      <c r="G220" s="410" t="n">
        <f aca="false">SUM(D220:F220)</f>
        <v>41.357619157256</v>
      </c>
      <c r="H220" s="411" t="n">
        <f aca="false">G220-F220</f>
        <v>42.1869054371872</v>
      </c>
      <c r="I220" s="412" t="n">
        <f aca="false">IF(H220&lt;I$6,H220-I$6,0)</f>
        <v>0</v>
      </c>
      <c r="J220" s="413" t="n">
        <f aca="false">-I220*C220</f>
        <v>-0</v>
      </c>
    </row>
    <row r="221" customFormat="false" ht="12.75" hidden="false" customHeight="false" outlineLevel="0" collapsed="false">
      <c r="A221" s="288" t="n">
        <f aca="false">'Base de données'!A221</f>
        <v>5745</v>
      </c>
      <c r="B221" s="156" t="str">
        <f aca="false">'Base de données'!B221</f>
        <v>Baulmes</v>
      </c>
      <c r="C221" s="364" t="n">
        <f aca="false">Indicateurs!G221</f>
        <v>23617.7151282051</v>
      </c>
      <c r="D221" s="375" t="n">
        <f aca="false">'Facture sociale'!G221/'Plafonnement effort'!C221</f>
        <v>17.4495271338705</v>
      </c>
      <c r="E221" s="375" t="n">
        <f aca="false">'Péréquation directe'!I221/'Péréquation directe'!C221</f>
        <v>-4.0162301048247</v>
      </c>
      <c r="F221" s="375" t="n">
        <f aca="false">'Dépenses thématiques'!P221</f>
        <v>-10.9576645579461</v>
      </c>
      <c r="G221" s="410" t="n">
        <f aca="false">SUM(D221:F221)</f>
        <v>2.47563247109971</v>
      </c>
      <c r="H221" s="411" t="n">
        <f aca="false">G221-F221</f>
        <v>13.4332970290458</v>
      </c>
      <c r="I221" s="412" t="n">
        <f aca="false">IF(H221&lt;I$6,H221-I$6,0)</f>
        <v>0</v>
      </c>
      <c r="J221" s="413" t="n">
        <f aca="false">-I221*C221</f>
        <v>-0</v>
      </c>
    </row>
    <row r="222" customFormat="false" ht="12.75" hidden="false" customHeight="false" outlineLevel="0" collapsed="false">
      <c r="A222" s="288" t="n">
        <f aca="false">'Base de données'!A222</f>
        <v>5746</v>
      </c>
      <c r="B222" s="156" t="str">
        <f aca="false">'Base de données'!B222</f>
        <v>Bavois</v>
      </c>
      <c r="C222" s="364" t="n">
        <f aca="false">Indicateurs!G222</f>
        <v>19703.4494063927</v>
      </c>
      <c r="D222" s="375" t="n">
        <f aca="false">'Facture sociale'!G222/'Plafonnement effort'!C222</f>
        <v>17.4545533407455</v>
      </c>
      <c r="E222" s="375" t="n">
        <f aca="false">'Péréquation directe'!I222/'Péréquation directe'!C222</f>
        <v>1.34712924418935</v>
      </c>
      <c r="F222" s="375" t="n">
        <f aca="false">'Dépenses thématiques'!P222</f>
        <v>-8.39797116672953</v>
      </c>
      <c r="G222" s="410" t="n">
        <f aca="false">SUM(D222:F222)</f>
        <v>10.4037114182053</v>
      </c>
      <c r="H222" s="411" t="n">
        <f aca="false">G222-F222</f>
        <v>18.8016825849349</v>
      </c>
      <c r="I222" s="412" t="n">
        <f aca="false">IF(H222&lt;I$6,H222-I$6,0)</f>
        <v>0</v>
      </c>
      <c r="J222" s="413" t="n">
        <f aca="false">-I222*C222</f>
        <v>-0</v>
      </c>
    </row>
    <row r="223" customFormat="false" ht="12.75" hidden="false" customHeight="false" outlineLevel="0" collapsed="false">
      <c r="A223" s="288" t="n">
        <f aca="false">'Base de données'!A223</f>
        <v>5747</v>
      </c>
      <c r="B223" s="156" t="str">
        <f aca="false">'Base de données'!B223</f>
        <v>Bofflens</v>
      </c>
      <c r="C223" s="364" t="n">
        <f aca="false">Indicateurs!G223</f>
        <v>4573.75098591549</v>
      </c>
      <c r="D223" s="375" t="n">
        <f aca="false">'Facture sociale'!G223/'Plafonnement effort'!C223</f>
        <v>20.6920221145664</v>
      </c>
      <c r="E223" s="375" t="n">
        <f aca="false">'Péréquation directe'!I223/'Péréquation directe'!C223</f>
        <v>1.33575073035981</v>
      </c>
      <c r="F223" s="375" t="n">
        <f aca="false">'Dépenses thématiques'!P223</f>
        <v>-0.955889381267854</v>
      </c>
      <c r="G223" s="410" t="n">
        <f aca="false">SUM(D223:F223)</f>
        <v>21.0718834636584</v>
      </c>
      <c r="H223" s="411" t="n">
        <f aca="false">G223-F223</f>
        <v>22.0277728449262</v>
      </c>
      <c r="I223" s="412" t="n">
        <f aca="false">IF(H223&lt;I$6,H223-I$6,0)</f>
        <v>0</v>
      </c>
      <c r="J223" s="413" t="n">
        <f aca="false">-I223*C223</f>
        <v>-0</v>
      </c>
    </row>
    <row r="224" customFormat="false" ht="12.75" hidden="false" customHeight="false" outlineLevel="0" collapsed="false">
      <c r="A224" s="288" t="n">
        <f aca="false">'Base de données'!A224</f>
        <v>5748</v>
      </c>
      <c r="B224" s="156" t="str">
        <f aca="false">'Base de données'!B224</f>
        <v>Bretonnières</v>
      </c>
      <c r="C224" s="364" t="n">
        <f aca="false">Indicateurs!G224</f>
        <v>4775.58538095238</v>
      </c>
      <c r="D224" s="375" t="n">
        <f aca="false">'Facture sociale'!G224/'Plafonnement effort'!C224</f>
        <v>16.6013143757544</v>
      </c>
      <c r="E224" s="375" t="n">
        <f aca="false">'Péréquation directe'!I224/'Péréquation directe'!C224</f>
        <v>-1.84747830534453</v>
      </c>
      <c r="F224" s="375" t="n">
        <f aca="false">'Dépenses thématiques'!P224</f>
        <v>-6.11757463630013</v>
      </c>
      <c r="G224" s="410" t="n">
        <f aca="false">SUM(D224:F224)</f>
        <v>8.63626143410977</v>
      </c>
      <c r="H224" s="411" t="n">
        <f aca="false">G224-F224</f>
        <v>14.7538360704099</v>
      </c>
      <c r="I224" s="412" t="n">
        <f aca="false">IF(H224&lt;I$6,H224-I$6,0)</f>
        <v>0</v>
      </c>
      <c r="J224" s="413" t="n">
        <f aca="false">-I224*C224</f>
        <v>-0</v>
      </c>
    </row>
    <row r="225" customFormat="false" ht="12.75" hidden="false" customHeight="false" outlineLevel="0" collapsed="false">
      <c r="A225" s="288" t="n">
        <f aca="false">'Base de données'!A225</f>
        <v>5749</v>
      </c>
      <c r="B225" s="156" t="str">
        <f aca="false">'Base de données'!B225</f>
        <v>Chavornay</v>
      </c>
      <c r="C225" s="364" t="n">
        <f aca="false">Indicateurs!G225</f>
        <v>109707.866111111</v>
      </c>
      <c r="D225" s="375" t="n">
        <f aca="false">'Facture sociale'!G225/'Plafonnement effort'!C225</f>
        <v>18.4601858360436</v>
      </c>
      <c r="E225" s="375" t="n">
        <f aca="false">'Péréquation directe'!I225/'Péréquation directe'!C225</f>
        <v>-0.8631565430479</v>
      </c>
      <c r="F225" s="375" t="n">
        <f aca="false">'Dépenses thématiques'!P225</f>
        <v>-2.89587256831918</v>
      </c>
      <c r="G225" s="410" t="n">
        <f aca="false">SUM(D225:F225)</f>
        <v>14.7011567246765</v>
      </c>
      <c r="H225" s="411" t="n">
        <f aca="false">G225-F225</f>
        <v>17.5970292929957</v>
      </c>
      <c r="I225" s="412" t="n">
        <f aca="false">IF(H225&lt;I$6,H225-I$6,0)</f>
        <v>0</v>
      </c>
      <c r="J225" s="413" t="n">
        <f aca="false">-I225*C225</f>
        <v>-0</v>
      </c>
    </row>
    <row r="226" customFormat="false" ht="12.75" hidden="false" customHeight="false" outlineLevel="0" collapsed="false">
      <c r="A226" s="288" t="n">
        <f aca="false">'Base de données'!A226</f>
        <v>5750</v>
      </c>
      <c r="B226" s="156" t="str">
        <f aca="false">'Base de données'!B226</f>
        <v>Les Clées</v>
      </c>
      <c r="C226" s="364" t="n">
        <f aca="false">Indicateurs!G226</f>
        <v>4137.61104166667</v>
      </c>
      <c r="D226" s="375" t="n">
        <f aca="false">'Facture sociale'!G226/'Plafonnement effort'!C226</f>
        <v>17.2796526747149</v>
      </c>
      <c r="E226" s="375" t="n">
        <f aca="false">'Péréquation directe'!I226/'Péréquation directe'!C226</f>
        <v>-0.0127516268932025</v>
      </c>
      <c r="F226" s="375" t="n">
        <f aca="false">'Dépenses thématiques'!P226</f>
        <v>-6.34448229561613</v>
      </c>
      <c r="G226" s="410" t="n">
        <f aca="false">SUM(D226:F226)</f>
        <v>10.9224187522056</v>
      </c>
      <c r="H226" s="411" t="n">
        <f aca="false">G226-F226</f>
        <v>17.2669010478217</v>
      </c>
      <c r="I226" s="412" t="n">
        <f aca="false">IF(H226&lt;I$6,H226-I$6,0)</f>
        <v>0</v>
      </c>
      <c r="J226" s="413" t="n">
        <f aca="false">-I226*C226</f>
        <v>-0</v>
      </c>
    </row>
    <row r="227" customFormat="false" ht="12.75" hidden="false" customHeight="false" outlineLevel="0" collapsed="false">
      <c r="A227" s="288" t="n">
        <f aca="false">'Base de données'!A227</f>
        <v>5751</v>
      </c>
      <c r="B227" s="156" t="str">
        <f aca="false">'Base de données'!B227</f>
        <v>Corcelles-sur-Chavornay</v>
      </c>
      <c r="C227" s="364" t="n">
        <f aca="false">Indicateurs!G227</f>
        <v>7859.95842105263</v>
      </c>
      <c r="D227" s="375" t="n">
        <f aca="false">'Facture sociale'!G227/'Plafonnement effort'!C227</f>
        <v>16.3779254821568</v>
      </c>
      <c r="E227" s="375" t="n">
        <f aca="false">'Péréquation directe'!I227/'Péréquation directe'!C227</f>
        <v>-4.65733003309501</v>
      </c>
      <c r="F227" s="375" t="n">
        <f aca="false">'Dépenses thématiques'!P227</f>
        <v>-7.11568649653363</v>
      </c>
      <c r="G227" s="410" t="n">
        <f aca="false">SUM(D227:F227)</f>
        <v>4.60490895252815</v>
      </c>
      <c r="H227" s="411" t="n">
        <f aca="false">G227-F227</f>
        <v>11.7205954490618</v>
      </c>
      <c r="I227" s="412" t="n">
        <f aca="false">IF(H227&lt;I$6,H227-I$6,0)</f>
        <v>0</v>
      </c>
      <c r="J227" s="413" t="n">
        <f aca="false">-I227*C227</f>
        <v>-0</v>
      </c>
    </row>
    <row r="228" customFormat="false" ht="12.75" hidden="false" customHeight="false" outlineLevel="0" collapsed="false">
      <c r="A228" s="288" t="n">
        <f aca="false">'Base de données'!A228</f>
        <v>5752</v>
      </c>
      <c r="B228" s="156" t="str">
        <f aca="false">'Base de données'!B228</f>
        <v>Croy</v>
      </c>
      <c r="C228" s="364" t="n">
        <f aca="false">Indicateurs!G228</f>
        <v>7339.69017374517</v>
      </c>
      <c r="D228" s="375" t="n">
        <f aca="false">'Facture sociale'!G228/'Plafonnement effort'!C228</f>
        <v>18.1507531457902</v>
      </c>
      <c r="E228" s="375" t="n">
        <f aca="false">'Péréquation directe'!I228/'Péréquation directe'!C228</f>
        <v>-2.43962250422612</v>
      </c>
      <c r="F228" s="375" t="n">
        <f aca="false">'Dépenses thématiques'!P228</f>
        <v>-7.95428670938161</v>
      </c>
      <c r="G228" s="410" t="n">
        <f aca="false">SUM(D228:F228)</f>
        <v>7.75684393218248</v>
      </c>
      <c r="H228" s="411" t="n">
        <f aca="false">G228-F228</f>
        <v>15.7111306415641</v>
      </c>
      <c r="I228" s="412" t="n">
        <f aca="false">IF(H228&lt;I$6,H228-I$6,0)</f>
        <v>0</v>
      </c>
      <c r="J228" s="413" t="n">
        <f aca="false">-I228*C228</f>
        <v>-0</v>
      </c>
    </row>
    <row r="229" customFormat="false" ht="12.75" hidden="false" customHeight="false" outlineLevel="0" collapsed="false">
      <c r="A229" s="288" t="n">
        <f aca="false">'Base de données'!A229</f>
        <v>5754</v>
      </c>
      <c r="B229" s="156" t="str">
        <f aca="false">'Base de données'!B229</f>
        <v>Juriens</v>
      </c>
      <c r="C229" s="364" t="n">
        <f aca="false">Indicateurs!G229</f>
        <v>8185.80291139241</v>
      </c>
      <c r="D229" s="375" t="n">
        <f aca="false">'Facture sociale'!G229/'Plafonnement effort'!C229</f>
        <v>20.1019787833614</v>
      </c>
      <c r="E229" s="375" t="n">
        <f aca="false">'Péréquation directe'!I229/'Péréquation directe'!C229</f>
        <v>2.50011127680531</v>
      </c>
      <c r="F229" s="375" t="n">
        <f aca="false">'Dépenses thématiques'!P229</f>
        <v>-14.1303182170465</v>
      </c>
      <c r="G229" s="410" t="n">
        <f aca="false">SUM(D229:F229)</f>
        <v>8.47177184312021</v>
      </c>
      <c r="H229" s="411" t="n">
        <f aca="false">G229-F229</f>
        <v>22.6020900601667</v>
      </c>
      <c r="I229" s="412" t="n">
        <f aca="false">IF(H229&lt;I$6,H229-I$6,0)</f>
        <v>0</v>
      </c>
      <c r="J229" s="413" t="n">
        <f aca="false">-I229*C229</f>
        <v>-0</v>
      </c>
    </row>
    <row r="230" customFormat="false" ht="12.75" hidden="false" customHeight="false" outlineLevel="0" collapsed="false">
      <c r="A230" s="288" t="n">
        <f aca="false">'Base de données'!A230</f>
        <v>5755</v>
      </c>
      <c r="B230" s="156" t="str">
        <f aca="false">'Base de données'!B230</f>
        <v>Lignerolle</v>
      </c>
      <c r="C230" s="364" t="n">
        <f aca="false">Indicateurs!G230</f>
        <v>8654.05615520282</v>
      </c>
      <c r="D230" s="375" t="n">
        <f aca="false">'Facture sociale'!G230/'Plafonnement effort'!C230</f>
        <v>18.1514981762161</v>
      </c>
      <c r="E230" s="375" t="n">
        <f aca="false">'Péréquation directe'!I230/'Péréquation directe'!C230</f>
        <v>-5.07465159710057</v>
      </c>
      <c r="F230" s="375" t="n">
        <f aca="false">'Dépenses thématiques'!P230</f>
        <v>-9.06800217061462</v>
      </c>
      <c r="G230" s="410" t="n">
        <f aca="false">SUM(D230:F230)</f>
        <v>4.0088444085009</v>
      </c>
      <c r="H230" s="411" t="n">
        <f aca="false">G230-F230</f>
        <v>13.0768465791155</v>
      </c>
      <c r="I230" s="412" t="n">
        <f aca="false">IF(H230&lt;I$6,H230-I$6,0)</f>
        <v>0</v>
      </c>
      <c r="J230" s="413" t="n">
        <f aca="false">-I230*C230</f>
        <v>-0</v>
      </c>
    </row>
    <row r="231" customFormat="false" ht="12.75" hidden="false" customHeight="false" outlineLevel="0" collapsed="false">
      <c r="A231" s="288" t="n">
        <f aca="false">'Base de données'!A231</f>
        <v>5756</v>
      </c>
      <c r="B231" s="156" t="str">
        <f aca="false">'Base de données'!B231</f>
        <v>Montcherand</v>
      </c>
      <c r="C231" s="364" t="n">
        <f aca="false">Indicateurs!G231</f>
        <v>13410.9734782609</v>
      </c>
      <c r="D231" s="375" t="n">
        <f aca="false">'Facture sociale'!G231/'Plafonnement effort'!C231</f>
        <v>17.6789702503862</v>
      </c>
      <c r="E231" s="375" t="n">
        <f aca="false">'Péréquation directe'!I231/'Péréquation directe'!C231</f>
        <v>8.03271054718206</v>
      </c>
      <c r="F231" s="375" t="n">
        <f aca="false">'Dépenses thématiques'!P231</f>
        <v>-4.25740906076299</v>
      </c>
      <c r="G231" s="410" t="n">
        <f aca="false">SUM(D231:F231)</f>
        <v>21.4542717368052</v>
      </c>
      <c r="H231" s="411" t="n">
        <f aca="false">G231-F231</f>
        <v>25.7116807975682</v>
      </c>
      <c r="I231" s="412" t="n">
        <f aca="false">IF(H231&lt;I$6,H231-I$6,0)</f>
        <v>0</v>
      </c>
      <c r="J231" s="413" t="n">
        <f aca="false">-I231*C231</f>
        <v>-0</v>
      </c>
    </row>
    <row r="232" customFormat="false" ht="12.75" hidden="false" customHeight="false" outlineLevel="0" collapsed="false">
      <c r="A232" s="288" t="n">
        <f aca="false">'Base de données'!A232</f>
        <v>5757</v>
      </c>
      <c r="B232" s="156" t="str">
        <f aca="false">'Base de données'!B232</f>
        <v>Orbe</v>
      </c>
      <c r="C232" s="364" t="n">
        <f aca="false">Indicateurs!G232</f>
        <v>184923.575942029</v>
      </c>
      <c r="D232" s="375" t="n">
        <f aca="false">'Facture sociale'!G232/'Plafonnement effort'!C232</f>
        <v>19.0363649675794</v>
      </c>
      <c r="E232" s="375" t="n">
        <f aca="false">'Péréquation directe'!I232/'Péréquation directe'!C232</f>
        <v>-4.38952415006115</v>
      </c>
      <c r="F232" s="375" t="n">
        <f aca="false">'Dépenses thématiques'!P232</f>
        <v>-5.80736120058947</v>
      </c>
      <c r="G232" s="410" t="n">
        <f aca="false">SUM(D232:F232)</f>
        <v>8.83947961692881</v>
      </c>
      <c r="H232" s="411" t="n">
        <f aca="false">G232-F232</f>
        <v>14.6468408175183</v>
      </c>
      <c r="I232" s="412" t="n">
        <f aca="false">IF(H232&lt;I$6,H232-I$6,0)</f>
        <v>0</v>
      </c>
      <c r="J232" s="413" t="n">
        <f aca="false">-I232*C232</f>
        <v>-0</v>
      </c>
    </row>
    <row r="233" customFormat="false" ht="12.75" hidden="false" customHeight="false" outlineLevel="0" collapsed="false">
      <c r="A233" s="288" t="n">
        <f aca="false">'Base de données'!A233</f>
        <v>5758</v>
      </c>
      <c r="B233" s="156" t="str">
        <f aca="false">'Base de données'!B233</f>
        <v>La Praz</v>
      </c>
      <c r="C233" s="364" t="n">
        <f aca="false">Indicateurs!G233</f>
        <v>3344.52246318608</v>
      </c>
      <c r="D233" s="375" t="n">
        <f aca="false">'Facture sociale'!G233/'Plafonnement effort'!C233</f>
        <v>28.2912380811893</v>
      </c>
      <c r="E233" s="375" t="n">
        <f aca="false">'Péréquation directe'!I233/'Péréquation directe'!C233</f>
        <v>-13.4810011138717</v>
      </c>
      <c r="F233" s="375" t="n">
        <f aca="false">'Dépenses thématiques'!P233</f>
        <v>-8.29924161237595</v>
      </c>
      <c r="G233" s="410" t="n">
        <f aca="false">SUM(D233:F233)</f>
        <v>6.51099535494168</v>
      </c>
      <c r="H233" s="411" t="n">
        <f aca="false">G233-F233</f>
        <v>14.8102369673176</v>
      </c>
      <c r="I233" s="412" t="n">
        <f aca="false">IF(H233&lt;I$6,H233-I$6,0)</f>
        <v>0</v>
      </c>
      <c r="J233" s="413" t="n">
        <f aca="false">-I233*C233</f>
        <v>-0</v>
      </c>
    </row>
    <row r="234" customFormat="false" ht="12.75" hidden="false" customHeight="false" outlineLevel="0" collapsed="false">
      <c r="A234" s="288" t="n">
        <f aca="false">'Base de données'!A234</f>
        <v>5759</v>
      </c>
      <c r="B234" s="156" t="str">
        <f aca="false">'Base de données'!B234</f>
        <v>Premier</v>
      </c>
      <c r="C234" s="364" t="n">
        <f aca="false">Indicateurs!G234</f>
        <v>3751.89679012346</v>
      </c>
      <c r="D234" s="375" t="n">
        <f aca="false">'Facture sociale'!G234/'Plafonnement effort'!C234</f>
        <v>17.6552360164458</v>
      </c>
      <c r="E234" s="375" t="n">
        <f aca="false">'Péréquation directe'!I234/'Péréquation directe'!C234</f>
        <v>-14.1297863192547</v>
      </c>
      <c r="F234" s="375" t="n">
        <f aca="false">'Dépenses thématiques'!P234</f>
        <v>-10.1788514280382</v>
      </c>
      <c r="G234" s="410" t="n">
        <f aca="false">SUM(D234:F234)</f>
        <v>-6.65340173084708</v>
      </c>
      <c r="H234" s="411" t="n">
        <f aca="false">G234-F234</f>
        <v>3.5254496971911</v>
      </c>
      <c r="I234" s="412" t="n">
        <f aca="false">IF(H234&lt;I$6,H234-I$6,0)</f>
        <v>0</v>
      </c>
      <c r="J234" s="413" t="n">
        <f aca="false">-I234*C234</f>
        <v>-0</v>
      </c>
    </row>
    <row r="235" customFormat="false" ht="12.75" hidden="false" customHeight="false" outlineLevel="0" collapsed="false">
      <c r="A235" s="288" t="n">
        <f aca="false">'Base de données'!A235</f>
        <v>5760</v>
      </c>
      <c r="B235" s="156" t="str">
        <f aca="false">'Base de données'!B235</f>
        <v>Rances</v>
      </c>
      <c r="C235" s="364" t="n">
        <f aca="false">Indicateurs!G235</f>
        <v>10310.4098717949</v>
      </c>
      <c r="D235" s="375" t="n">
        <f aca="false">'Facture sociale'!G235/'Plafonnement effort'!C235</f>
        <v>17.0612153151457</v>
      </c>
      <c r="E235" s="375" t="n">
        <f aca="false">'Péréquation directe'!I235/'Péréquation directe'!C235</f>
        <v>-3.60708112439768</v>
      </c>
      <c r="F235" s="375" t="n">
        <f aca="false">'Dépenses thématiques'!P235</f>
        <v>-11.0187666070178</v>
      </c>
      <c r="G235" s="410" t="n">
        <f aca="false">SUM(D235:F235)</f>
        <v>2.43536758373024</v>
      </c>
      <c r="H235" s="411" t="n">
        <f aca="false">G235-F235</f>
        <v>13.454134190748</v>
      </c>
      <c r="I235" s="412" t="n">
        <f aca="false">IF(H235&lt;I$6,H235-I$6,0)</f>
        <v>0</v>
      </c>
      <c r="J235" s="413" t="n">
        <f aca="false">-I235*C235</f>
        <v>-0</v>
      </c>
    </row>
    <row r="236" customFormat="false" ht="12.75" hidden="false" customHeight="false" outlineLevel="0" collapsed="false">
      <c r="A236" s="288" t="n">
        <f aca="false">'Base de données'!A236</f>
        <v>5761</v>
      </c>
      <c r="B236" s="156" t="str">
        <f aca="false">'Base de données'!B236</f>
        <v>Romainmôtier-Envy</v>
      </c>
      <c r="C236" s="364" t="n">
        <f aca="false">Indicateurs!G236</f>
        <v>9409.32618421053</v>
      </c>
      <c r="D236" s="375" t="n">
        <f aca="false">'Facture sociale'!G236/'Plafonnement effort'!C236</f>
        <v>22.426893827654</v>
      </c>
      <c r="E236" s="375" t="n">
        <f aca="false">'Péréquation directe'!I236/'Péréquation directe'!C236</f>
        <v>-12.4930702846713</v>
      </c>
      <c r="F236" s="375" t="n">
        <f aca="false">'Dépenses thématiques'!P236</f>
        <v>-7.93446826461188</v>
      </c>
      <c r="G236" s="410" t="n">
        <f aca="false">SUM(D236:F236)</f>
        <v>1.99935527837083</v>
      </c>
      <c r="H236" s="411" t="n">
        <f aca="false">G236-F236</f>
        <v>9.93382354298271</v>
      </c>
      <c r="I236" s="412" t="n">
        <f aca="false">IF(H236&lt;I$6,H236-I$6,0)</f>
        <v>0</v>
      </c>
      <c r="J236" s="413" t="n">
        <f aca="false">-I236*C236</f>
        <v>-0</v>
      </c>
    </row>
    <row r="237" customFormat="false" ht="12.75" hidden="false" customHeight="false" outlineLevel="0" collapsed="false">
      <c r="A237" s="288" t="n">
        <f aca="false">'Base de données'!A237</f>
        <v>5762</v>
      </c>
      <c r="B237" s="156" t="str">
        <f aca="false">'Base de données'!B237</f>
        <v>Sergey</v>
      </c>
      <c r="C237" s="364" t="n">
        <f aca="false">Indicateurs!G237</f>
        <v>4038.66571428571</v>
      </c>
      <c r="D237" s="375" t="n">
        <f aca="false">'Facture sociale'!G237/'Plafonnement effort'!C237</f>
        <v>14.8422795678076</v>
      </c>
      <c r="E237" s="375" t="n">
        <f aca="false">'Péréquation directe'!I237/'Péréquation directe'!C237</f>
        <v>2.22948699196768</v>
      </c>
      <c r="F237" s="375" t="n">
        <f aca="false">'Dépenses thématiques'!P237</f>
        <v>-6.2775683340962</v>
      </c>
      <c r="G237" s="410" t="n">
        <f aca="false">SUM(D237:F237)</f>
        <v>10.794198225679</v>
      </c>
      <c r="H237" s="411" t="n">
        <f aca="false">G237-F237</f>
        <v>17.0717665597752</v>
      </c>
      <c r="I237" s="412" t="n">
        <f aca="false">IF(H237&lt;I$6,H237-I$6,0)</f>
        <v>0</v>
      </c>
      <c r="J237" s="413" t="n">
        <f aca="false">-I237*C237</f>
        <v>-0</v>
      </c>
    </row>
    <row r="238" customFormat="false" ht="12.75" hidden="false" customHeight="false" outlineLevel="0" collapsed="false">
      <c r="A238" s="288" t="n">
        <f aca="false">'Base de données'!A238</f>
        <v>5763</v>
      </c>
      <c r="B238" s="156" t="str">
        <f aca="false">'Base de données'!B238</f>
        <v>Valeyres-sous-Rances</v>
      </c>
      <c r="C238" s="364" t="n">
        <f aca="false">Indicateurs!G238</f>
        <v>15945.5319117647</v>
      </c>
      <c r="D238" s="375" t="n">
        <f aca="false">'Facture sociale'!G238/'Plafonnement effort'!C238</f>
        <v>16.745369838308</v>
      </c>
      <c r="E238" s="375" t="n">
        <f aca="false">'Péréquation directe'!I238/'Péréquation directe'!C238</f>
        <v>7.0898110303911</v>
      </c>
      <c r="F238" s="375" t="n">
        <f aca="false">'Dépenses thématiques'!P238</f>
        <v>-8.35889330864279</v>
      </c>
      <c r="G238" s="410" t="n">
        <f aca="false">SUM(D238:F238)</f>
        <v>15.4762875600563</v>
      </c>
      <c r="H238" s="411" t="n">
        <f aca="false">G238-F238</f>
        <v>23.8351808686991</v>
      </c>
      <c r="I238" s="412" t="n">
        <f aca="false">IF(H238&lt;I$6,H238-I$6,0)</f>
        <v>0</v>
      </c>
      <c r="J238" s="413" t="n">
        <f aca="false">-I238*C238</f>
        <v>-0</v>
      </c>
    </row>
    <row r="239" customFormat="false" ht="12.75" hidden="false" customHeight="false" outlineLevel="0" collapsed="false">
      <c r="A239" s="288" t="n">
        <f aca="false">'Base de données'!A239</f>
        <v>5764</v>
      </c>
      <c r="B239" s="156" t="str">
        <f aca="false">'Base de données'!B239</f>
        <v>Vallorbe</v>
      </c>
      <c r="C239" s="364" t="n">
        <f aca="false">Indicateurs!G239</f>
        <v>69081.225</v>
      </c>
      <c r="D239" s="375" t="n">
        <f aca="false">'Facture sociale'!G239/'Plafonnement effort'!C239</f>
        <v>24.8245017533078</v>
      </c>
      <c r="E239" s="375" t="n">
        <f aca="false">'Péréquation directe'!I239/'Péréquation directe'!C239</f>
        <v>-17.2640315639504</v>
      </c>
      <c r="F239" s="375" t="n">
        <f aca="false">'Dépenses thématiques'!P239</f>
        <v>-19.318360379394</v>
      </c>
      <c r="G239" s="410" t="n">
        <f aca="false">SUM(D239:F239)</f>
        <v>-11.7578901900366</v>
      </c>
      <c r="H239" s="411" t="n">
        <f aca="false">G239-F239</f>
        <v>7.56047018935741</v>
      </c>
      <c r="I239" s="412" t="n">
        <f aca="false">IF(H239&lt;I$6,H239-I$6,0)</f>
        <v>0</v>
      </c>
      <c r="J239" s="413" t="n">
        <f aca="false">-I239*C239</f>
        <v>-0</v>
      </c>
    </row>
    <row r="240" customFormat="false" ht="12.75" hidden="false" customHeight="false" outlineLevel="0" collapsed="false">
      <c r="A240" s="288" t="n">
        <f aca="false">'Base de données'!A240</f>
        <v>5765</v>
      </c>
      <c r="B240" s="156" t="str">
        <f aca="false">'Base de données'!B240</f>
        <v>Vaulion</v>
      </c>
      <c r="C240" s="364" t="n">
        <f aca="false">Indicateurs!G240</f>
        <v>8639.34962962963</v>
      </c>
      <c r="D240" s="375" t="n">
        <f aca="false">'Facture sociale'!G240/'Plafonnement effort'!C240</f>
        <v>22.4157436404626</v>
      </c>
      <c r="E240" s="375" t="n">
        <f aca="false">'Péréquation directe'!I240/'Péréquation directe'!C240</f>
        <v>-17.6826059806068</v>
      </c>
      <c r="F240" s="375" t="n">
        <f aca="false">'Dépenses thématiques'!P240</f>
        <v>-18.7156449190877</v>
      </c>
      <c r="G240" s="410" t="n">
        <f aca="false">SUM(D240:F240)</f>
        <v>-13.9825072592319</v>
      </c>
      <c r="H240" s="411" t="n">
        <f aca="false">G240-F240</f>
        <v>4.73313765985582</v>
      </c>
      <c r="I240" s="412" t="n">
        <f aca="false">IF(H240&lt;I$6,H240-I$6,0)</f>
        <v>0</v>
      </c>
      <c r="J240" s="413" t="n">
        <f aca="false">-I240*C240</f>
        <v>-0</v>
      </c>
    </row>
    <row r="241" customFormat="false" ht="12.75" hidden="false" customHeight="false" outlineLevel="0" collapsed="false">
      <c r="A241" s="288" t="n">
        <f aca="false">'Base de données'!A241</f>
        <v>5766</v>
      </c>
      <c r="B241" s="156" t="str">
        <f aca="false">'Base de données'!B241</f>
        <v>Vuiteboeuf</v>
      </c>
      <c r="C241" s="364" t="n">
        <f aca="false">Indicateurs!G241</f>
        <v>10819.936419295</v>
      </c>
      <c r="D241" s="375" t="n">
        <f aca="false">'Facture sociale'!G241/'Plafonnement effort'!C241</f>
        <v>19.2955187616214</v>
      </c>
      <c r="E241" s="375" t="n">
        <f aca="false">'Péréquation directe'!I241/'Péréquation directe'!C241</f>
        <v>-9.42303212691349</v>
      </c>
      <c r="F241" s="375" t="n">
        <f aca="false">'Dépenses thématiques'!P241</f>
        <v>-2.38929315276739</v>
      </c>
      <c r="G241" s="410" t="n">
        <f aca="false">SUM(D241:F241)</f>
        <v>7.48319348194053</v>
      </c>
      <c r="H241" s="411" t="n">
        <f aca="false">G241-F241</f>
        <v>9.87248663470791</v>
      </c>
      <c r="I241" s="412" t="n">
        <f aca="false">IF(H241&lt;I$6,H241-I$6,0)</f>
        <v>0</v>
      </c>
      <c r="J241" s="413" t="n">
        <f aca="false">-I241*C241</f>
        <v>-0</v>
      </c>
    </row>
    <row r="242" customFormat="false" ht="12.75" hidden="false" customHeight="false" outlineLevel="0" collapsed="false">
      <c r="A242" s="288" t="n">
        <f aca="false">'Base de données'!A242</f>
        <v>5782</v>
      </c>
      <c r="B242" s="156" t="str">
        <f aca="false">'Base de données'!B242</f>
        <v>Carrouge</v>
      </c>
      <c r="C242" s="364" t="n">
        <f aca="false">Indicateurs!G242</f>
        <v>24039.9677027027</v>
      </c>
      <c r="D242" s="375" t="n">
        <f aca="false">'Facture sociale'!G242/'Plafonnement effort'!C242</f>
        <v>20.756645262502</v>
      </c>
      <c r="E242" s="375" t="n">
        <f aca="false">'Péréquation directe'!I242/'Péréquation directe'!C242</f>
        <v>-2.90756177813198</v>
      </c>
      <c r="F242" s="375" t="n">
        <f aca="false">'Dépenses thématiques'!P242</f>
        <v>-6.78270461992627</v>
      </c>
      <c r="G242" s="410" t="n">
        <f aca="false">SUM(D242:F242)</f>
        <v>11.0663788644438</v>
      </c>
      <c r="H242" s="411" t="n">
        <f aca="false">G242-F242</f>
        <v>17.8490834843701</v>
      </c>
      <c r="I242" s="412" t="n">
        <f aca="false">IF(H242&lt;I$6,H242-I$6,0)</f>
        <v>0</v>
      </c>
      <c r="J242" s="413" t="n">
        <f aca="false">-I242*C242</f>
        <v>-0</v>
      </c>
    </row>
    <row r="243" customFormat="false" ht="12.75" hidden="false" customHeight="false" outlineLevel="0" collapsed="false">
      <c r="A243" s="288" t="n">
        <f aca="false">'Base de données'!A243</f>
        <v>5785</v>
      </c>
      <c r="B243" s="156" t="str">
        <f aca="false">'Base de données'!B243</f>
        <v>Corcelles-le-Jorat</v>
      </c>
      <c r="C243" s="364" t="n">
        <f aca="false">Indicateurs!G243</f>
        <v>11657.8950632911</v>
      </c>
      <c r="D243" s="375" t="n">
        <f aca="false">'Facture sociale'!G243/'Plafonnement effort'!C243</f>
        <v>14.8686322547369</v>
      </c>
      <c r="E243" s="375" t="n">
        <f aca="false">'Péréquation directe'!I243/'Péréquation directe'!C243</f>
        <v>2.38679079985067</v>
      </c>
      <c r="F243" s="375" t="n">
        <f aca="false">'Dépenses thématiques'!P243</f>
        <v>-4.33431590571679</v>
      </c>
      <c r="G243" s="410" t="n">
        <f aca="false">SUM(D243:F243)</f>
        <v>12.9211071488708</v>
      </c>
      <c r="H243" s="411" t="n">
        <f aca="false">G243-F243</f>
        <v>17.2554230545876</v>
      </c>
      <c r="I243" s="412" t="n">
        <f aca="false">IF(H243&lt;I$6,H243-I$6,0)</f>
        <v>0</v>
      </c>
      <c r="J243" s="413" t="n">
        <f aca="false">-I243*C243</f>
        <v>-0</v>
      </c>
    </row>
    <row r="244" customFormat="false" ht="12.75" hidden="false" customHeight="false" outlineLevel="0" collapsed="false">
      <c r="A244" s="288" t="n">
        <f aca="false">'Base de données'!A244</f>
        <v>5788</v>
      </c>
      <c r="B244" s="156" t="str">
        <f aca="false">'Base de données'!B244</f>
        <v>Essertes</v>
      </c>
      <c r="C244" s="364" t="n">
        <f aca="false">Indicateurs!G244</f>
        <v>9357.718</v>
      </c>
      <c r="D244" s="375" t="n">
        <f aca="false">'Facture sociale'!G244/'Plafonnement effort'!C244</f>
        <v>20.9435487234388</v>
      </c>
      <c r="E244" s="375" t="n">
        <f aca="false">'Péréquation directe'!I244/'Péréquation directe'!C244</f>
        <v>6.59329194949067</v>
      </c>
      <c r="F244" s="375" t="n">
        <f aca="false">'Dépenses thématiques'!P244</f>
        <v>-5.2004131776572</v>
      </c>
      <c r="G244" s="410" t="n">
        <f aca="false">SUM(D244:F244)</f>
        <v>22.3364274952723</v>
      </c>
      <c r="H244" s="411" t="n">
        <f aca="false">G244-F244</f>
        <v>27.5368406729295</v>
      </c>
      <c r="I244" s="412" t="n">
        <f aca="false">IF(H244&lt;I$6,H244-I$6,0)</f>
        <v>0</v>
      </c>
      <c r="J244" s="413" t="n">
        <f aca="false">-I244*C244</f>
        <v>-0</v>
      </c>
    </row>
    <row r="245" customFormat="false" ht="12.75" hidden="false" customHeight="false" outlineLevel="0" collapsed="false">
      <c r="A245" s="288" t="n">
        <f aca="false">'Base de données'!A245</f>
        <v>5789</v>
      </c>
      <c r="B245" s="156" t="str">
        <f aca="false">'Base de données'!B245</f>
        <v>Ferlens</v>
      </c>
      <c r="C245" s="364" t="n">
        <f aca="false">Indicateurs!G245</f>
        <v>8496.85538461539</v>
      </c>
      <c r="D245" s="375" t="n">
        <f aca="false">'Facture sociale'!G245/'Plafonnement effort'!C245</f>
        <v>19.3605368308574</v>
      </c>
      <c r="E245" s="375" t="n">
        <f aca="false">'Péréquation directe'!I245/'Péréquation directe'!C245</f>
        <v>1.44888063922191</v>
      </c>
      <c r="F245" s="375" t="n">
        <f aca="false">'Dépenses thématiques'!P245</f>
        <v>-1.61871649891833</v>
      </c>
      <c r="G245" s="410" t="n">
        <f aca="false">SUM(D245:F245)</f>
        <v>19.190700971161</v>
      </c>
      <c r="H245" s="411" t="n">
        <f aca="false">G245-F245</f>
        <v>20.8094174700793</v>
      </c>
      <c r="I245" s="412" t="n">
        <f aca="false">IF(H245&lt;I$6,H245-I$6,0)</f>
        <v>0</v>
      </c>
      <c r="J245" s="413" t="n">
        <f aca="false">-I245*C245</f>
        <v>-0</v>
      </c>
    </row>
    <row r="246" customFormat="false" ht="12.75" hidden="false" customHeight="false" outlineLevel="0" collapsed="false">
      <c r="A246" s="288" t="n">
        <f aca="false">'Base de données'!A246</f>
        <v>5790</v>
      </c>
      <c r="B246" s="156" t="str">
        <f aca="false">'Base de données'!B246</f>
        <v>Maracon</v>
      </c>
      <c r="C246" s="364" t="n">
        <f aca="false">Indicateurs!G246</f>
        <v>10607.1842673993</v>
      </c>
      <c r="D246" s="375" t="n">
        <f aca="false">'Facture sociale'!G246/'Plafonnement effort'!C246</f>
        <v>19.9666734255265</v>
      </c>
      <c r="E246" s="375" t="n">
        <f aca="false">'Péréquation directe'!I246/'Péréquation directe'!C246</f>
        <v>-4.37515617747167</v>
      </c>
      <c r="F246" s="375" t="n">
        <f aca="false">'Dépenses thématiques'!P246</f>
        <v>-8.95138592923494</v>
      </c>
      <c r="G246" s="410" t="n">
        <f aca="false">SUM(D246:F246)</f>
        <v>6.6401313188199</v>
      </c>
      <c r="H246" s="411" t="n">
        <f aca="false">G246-F246</f>
        <v>15.5915172480548</v>
      </c>
      <c r="I246" s="412" t="n">
        <f aca="false">IF(H246&lt;I$6,H246-I$6,0)</f>
        <v>0</v>
      </c>
      <c r="J246" s="413" t="n">
        <f aca="false">-I246*C246</f>
        <v>-0</v>
      </c>
    </row>
    <row r="247" customFormat="false" ht="12.75" hidden="false" customHeight="false" outlineLevel="0" collapsed="false">
      <c r="A247" s="288" t="n">
        <f aca="false">'Base de données'!A247</f>
        <v>5791</v>
      </c>
      <c r="B247" s="156" t="str">
        <f aca="false">'Base de données'!B247</f>
        <v>Mézières</v>
      </c>
      <c r="C247" s="364" t="n">
        <f aca="false">Indicateurs!G247</f>
        <v>41655.884254386</v>
      </c>
      <c r="D247" s="375" t="n">
        <f aca="false">'Facture sociale'!G247/'Plafonnement effort'!C247</f>
        <v>16.0695628171095</v>
      </c>
      <c r="E247" s="375" t="n">
        <f aca="false">'Péréquation directe'!I247/'Péréquation directe'!C247</f>
        <v>11.9905730710682</v>
      </c>
      <c r="F247" s="375" t="n">
        <f aca="false">'Dépenses thématiques'!P247</f>
        <v>-4.33785053983038</v>
      </c>
      <c r="G247" s="410" t="n">
        <f aca="false">SUM(D247:F247)</f>
        <v>23.7222853483473</v>
      </c>
      <c r="H247" s="411" t="n">
        <f aca="false">G247-F247</f>
        <v>28.0601358881777</v>
      </c>
      <c r="I247" s="412" t="n">
        <f aca="false">IF(H247&lt;I$6,H247-I$6,0)</f>
        <v>0</v>
      </c>
      <c r="J247" s="413" t="n">
        <f aca="false">-I247*C247</f>
        <v>-0</v>
      </c>
    </row>
    <row r="248" customFormat="false" ht="12.75" hidden="false" customHeight="false" outlineLevel="0" collapsed="false">
      <c r="A248" s="288" t="n">
        <f aca="false">'Base de données'!A248</f>
        <v>5792</v>
      </c>
      <c r="B248" s="156" t="str">
        <f aca="false">'Base de données'!B248</f>
        <v>Montpreveyres</v>
      </c>
      <c r="C248" s="364" t="n">
        <f aca="false">Indicateurs!G248</f>
        <v>13970.9098666667</v>
      </c>
      <c r="D248" s="375" t="n">
        <f aca="false">'Facture sociale'!G248/'Plafonnement effort'!C248</f>
        <v>17.4396594411582</v>
      </c>
      <c r="E248" s="375" t="n">
        <f aca="false">'Péréquation directe'!I248/'Péréquation directe'!C248</f>
        <v>2.25379450645129</v>
      </c>
      <c r="F248" s="375" t="n">
        <f aca="false">'Dépenses thématiques'!P248</f>
        <v>-6.38834555886334</v>
      </c>
      <c r="G248" s="410" t="n">
        <f aca="false">SUM(D248:F248)</f>
        <v>13.3051083887461</v>
      </c>
      <c r="H248" s="411" t="n">
        <f aca="false">G248-F248</f>
        <v>19.6934539476095</v>
      </c>
      <c r="I248" s="412" t="n">
        <f aca="false">IF(H248&lt;I$6,H248-I$6,0)</f>
        <v>0</v>
      </c>
      <c r="J248" s="413" t="n">
        <f aca="false">-I248*C248</f>
        <v>-0</v>
      </c>
    </row>
    <row r="249" customFormat="false" ht="12.75" hidden="false" customHeight="false" outlineLevel="0" collapsed="false">
      <c r="A249" s="288" t="n">
        <f aca="false">'Base de données'!A249</f>
        <v>5798</v>
      </c>
      <c r="B249" s="156" t="str">
        <f aca="false">'Base de données'!B249</f>
        <v>Ropraz</v>
      </c>
      <c r="C249" s="364" t="n">
        <f aca="false">Indicateurs!G249</f>
        <v>8263.14748387097</v>
      </c>
      <c r="D249" s="375" t="n">
        <f aca="false">'Facture sociale'!G249/'Plafonnement effort'!C249</f>
        <v>16.9834040799525</v>
      </c>
      <c r="E249" s="375" t="n">
        <f aca="false">'Péréquation directe'!I249/'Péréquation directe'!C249</f>
        <v>-5.57465062849088</v>
      </c>
      <c r="F249" s="375" t="n">
        <f aca="false">'Dépenses thématiques'!P249</f>
        <v>-8.46965398313504</v>
      </c>
      <c r="G249" s="410" t="n">
        <f aca="false">SUM(D249:F249)</f>
        <v>2.93909946832662</v>
      </c>
      <c r="H249" s="411" t="n">
        <f aca="false">G249-F249</f>
        <v>11.4087534514617</v>
      </c>
      <c r="I249" s="412" t="n">
        <f aca="false">IF(H249&lt;I$6,H249-I$6,0)</f>
        <v>0</v>
      </c>
      <c r="J249" s="413" t="n">
        <f aca="false">-I249*C249</f>
        <v>-0</v>
      </c>
    </row>
    <row r="250" customFormat="false" ht="12.75" hidden="false" customHeight="false" outlineLevel="0" collapsed="false">
      <c r="A250" s="288" t="n">
        <f aca="false">'Base de données'!A250</f>
        <v>5799</v>
      </c>
      <c r="B250" s="156" t="str">
        <f aca="false">'Base de données'!B250</f>
        <v>Servion</v>
      </c>
      <c r="C250" s="364" t="n">
        <f aca="false">Indicateurs!G250</f>
        <v>62923.1902816901</v>
      </c>
      <c r="D250" s="375" t="n">
        <f aca="false">'Facture sociale'!G250/'Plafonnement effort'!C250</f>
        <v>17.360132198201</v>
      </c>
      <c r="E250" s="375" t="n">
        <f aca="false">'Péréquation directe'!I250/'Péréquation directe'!C250</f>
        <v>8.66081302634261</v>
      </c>
      <c r="F250" s="375" t="n">
        <f aca="false">'Dépenses thématiques'!P250</f>
        <v>-3.03382583027658</v>
      </c>
      <c r="G250" s="410" t="n">
        <f aca="false">SUM(D250:F250)</f>
        <v>22.9871193942671</v>
      </c>
      <c r="H250" s="411" t="n">
        <f aca="false">G250-F250</f>
        <v>26.0209452245437</v>
      </c>
      <c r="I250" s="412" t="n">
        <f aca="false">IF(H250&lt;I$6,H250-I$6,0)</f>
        <v>0</v>
      </c>
      <c r="J250" s="413" t="n">
        <f aca="false">-I250*C250</f>
        <v>-0</v>
      </c>
    </row>
    <row r="251" customFormat="false" ht="12.75" hidden="false" customHeight="false" outlineLevel="0" collapsed="false">
      <c r="A251" s="288" t="n">
        <f aca="false">'Base de données'!A251</f>
        <v>5803</v>
      </c>
      <c r="B251" s="156" t="str">
        <f aca="false">'Base de données'!B251</f>
        <v>Vulliens</v>
      </c>
      <c r="C251" s="364" t="n">
        <f aca="false">Indicateurs!G251</f>
        <v>10095.327654321</v>
      </c>
      <c r="D251" s="375" t="n">
        <f aca="false">'Facture sociale'!G251/'Plafonnement effort'!C251</f>
        <v>18.7657009156998</v>
      </c>
      <c r="E251" s="375" t="n">
        <f aca="false">'Péréquation directe'!I251/'Péréquation directe'!C251</f>
        <v>-4.5946077249396</v>
      </c>
      <c r="F251" s="375" t="n">
        <f aca="false">'Dépenses thématiques'!P251</f>
        <v>-13.2108639329716</v>
      </c>
      <c r="G251" s="410" t="n">
        <f aca="false">SUM(D251:F251)</f>
        <v>0.960229257788562</v>
      </c>
      <c r="H251" s="411" t="n">
        <f aca="false">G251-F251</f>
        <v>14.1710931907602</v>
      </c>
      <c r="I251" s="412" t="n">
        <f aca="false">IF(H251&lt;I$6,H251-I$6,0)</f>
        <v>0</v>
      </c>
      <c r="J251" s="413" t="n">
        <f aca="false">-I251*C251</f>
        <v>-0</v>
      </c>
    </row>
    <row r="252" customFormat="false" ht="12.75" hidden="false" customHeight="false" outlineLevel="0" collapsed="false">
      <c r="A252" s="288" t="n">
        <f aca="false">'Base de données'!A252</f>
        <v>5804</v>
      </c>
      <c r="B252" s="156" t="str">
        <f aca="false">'Base de données'!B252</f>
        <v>Jorat-Menthue</v>
      </c>
      <c r="C252" s="364" t="n">
        <f aca="false">Indicateurs!G252</f>
        <v>35218.2519444444</v>
      </c>
      <c r="D252" s="375" t="n">
        <f aca="false">'Facture sociale'!G252/'Plafonnement effort'!C252</f>
        <v>18.3036463624427</v>
      </c>
      <c r="E252" s="375" t="n">
        <f aca="false">'Péréquation directe'!I252/'Péréquation directe'!C252</f>
        <v>0.200261867257123</v>
      </c>
      <c r="F252" s="375" t="n">
        <f aca="false">'Dépenses thématiques'!P252</f>
        <v>-15.8781020955304</v>
      </c>
      <c r="G252" s="410" t="n">
        <f aca="false">SUM(D252:F252)</f>
        <v>2.62580613416941</v>
      </c>
      <c r="H252" s="411" t="n">
        <f aca="false">G252-F252</f>
        <v>18.5039082296998</v>
      </c>
      <c r="I252" s="412" t="n">
        <f aca="false">IF(H252&lt;I$6,H252-I$6,0)</f>
        <v>0</v>
      </c>
      <c r="J252" s="413" t="n">
        <f aca="false">-I252*C252</f>
        <v>-0</v>
      </c>
    </row>
    <row r="253" customFormat="false" ht="12.75" hidden="false" customHeight="false" outlineLevel="0" collapsed="false">
      <c r="A253" s="288" t="n">
        <f aca="false">'Base de données'!A253</f>
        <v>5805</v>
      </c>
      <c r="B253" s="156" t="str">
        <f aca="false">'Base de données'!B253</f>
        <v>Oron</v>
      </c>
      <c r="C253" s="364" t="n">
        <f aca="false">Indicateurs!G253</f>
        <v>127899.770961792</v>
      </c>
      <c r="D253" s="375" t="n">
        <f aca="false">'Facture sociale'!G253/'Plafonnement effort'!C253</f>
        <v>17.2000295672937</v>
      </c>
      <c r="E253" s="375" t="n">
        <f aca="false">'Péréquation directe'!I253/'Péréquation directe'!C253</f>
        <v>-5.29561719834338</v>
      </c>
      <c r="F253" s="375" t="n">
        <f aca="false">'Dépenses thématiques'!P253</f>
        <v>-5.01692063382731</v>
      </c>
      <c r="G253" s="410" t="n">
        <f aca="false">SUM(D253:F253)</f>
        <v>6.88749173512302</v>
      </c>
      <c r="H253" s="411" t="n">
        <f aca="false">G253-F253</f>
        <v>11.9044123689503</v>
      </c>
      <c r="I253" s="412" t="n">
        <f aca="false">IF(H253&lt;I$6,H253-I$6,0)</f>
        <v>0</v>
      </c>
      <c r="J253" s="413" t="n">
        <f aca="false">-I253*C253</f>
        <v>-0</v>
      </c>
    </row>
    <row r="254" customFormat="false" ht="12.75" hidden="false" customHeight="false" outlineLevel="0" collapsed="false">
      <c r="A254" s="288" t="n">
        <f aca="false">'Base de données'!A254</f>
        <v>5812</v>
      </c>
      <c r="B254" s="156" t="str">
        <f aca="false">'Base de données'!B254</f>
        <v>Champtauroz</v>
      </c>
      <c r="C254" s="364" t="n">
        <f aca="false">Indicateurs!G254</f>
        <v>2215.42344155844</v>
      </c>
      <c r="D254" s="375" t="n">
        <f aca="false">'Facture sociale'!G254/'Plafonnement effort'!C254</f>
        <v>19.0786942873429</v>
      </c>
      <c r="E254" s="375" t="n">
        <f aca="false">'Péréquation directe'!I254/'Péréquation directe'!C254</f>
        <v>-15.7730385028816</v>
      </c>
      <c r="F254" s="375" t="n">
        <f aca="false">'Dépenses thématiques'!P254</f>
        <v>-14.8165806067797</v>
      </c>
      <c r="G254" s="410" t="n">
        <f aca="false">SUM(D254:F254)</f>
        <v>-11.5109248223184</v>
      </c>
      <c r="H254" s="411" t="n">
        <f aca="false">G254-F254</f>
        <v>3.30565578446132</v>
      </c>
      <c r="I254" s="412" t="n">
        <f aca="false">IF(H254&lt;I$6,H254-I$6,0)</f>
        <v>0</v>
      </c>
      <c r="J254" s="413" t="n">
        <f aca="false">-I254*C254</f>
        <v>-0</v>
      </c>
    </row>
    <row r="255" customFormat="false" ht="12.75" hidden="false" customHeight="false" outlineLevel="0" collapsed="false">
      <c r="A255" s="288" t="n">
        <f aca="false">'Base de données'!A255</f>
        <v>5813</v>
      </c>
      <c r="B255" s="156" t="str">
        <f aca="false">'Base de données'!B255</f>
        <v>Chevroux</v>
      </c>
      <c r="C255" s="364" t="n">
        <f aca="false">Indicateurs!G255</f>
        <v>10042.7465625</v>
      </c>
      <c r="D255" s="375" t="n">
        <f aca="false">'Facture sociale'!G255/'Plafonnement effort'!C255</f>
        <v>17.3738094410431</v>
      </c>
      <c r="E255" s="375" t="n">
        <f aca="false">'Péréquation directe'!I255/'Péréquation directe'!C255</f>
        <v>3.28986519081025</v>
      </c>
      <c r="F255" s="375" t="n">
        <f aca="false">'Dépenses thématiques'!P255</f>
        <v>-0.0621343968123262</v>
      </c>
      <c r="G255" s="410" t="n">
        <f aca="false">SUM(D255:F255)</f>
        <v>20.6015402350411</v>
      </c>
      <c r="H255" s="411" t="n">
        <f aca="false">G255-F255</f>
        <v>20.6636746318534</v>
      </c>
      <c r="I255" s="412" t="n">
        <f aca="false">IF(H255&lt;I$6,H255-I$6,0)</f>
        <v>0</v>
      </c>
      <c r="J255" s="413" t="n">
        <f aca="false">-I255*C255</f>
        <v>-0</v>
      </c>
    </row>
    <row r="256" customFormat="false" ht="12.75" hidden="false" customHeight="false" outlineLevel="0" collapsed="false">
      <c r="A256" s="288" t="n">
        <f aca="false">'Base de données'!A256</f>
        <v>5816</v>
      </c>
      <c r="B256" s="156" t="str">
        <f aca="false">'Base de données'!B256</f>
        <v>Corcelles-près-Payerne</v>
      </c>
      <c r="C256" s="364" t="n">
        <f aca="false">Indicateurs!G256</f>
        <v>46463.2698214286</v>
      </c>
      <c r="D256" s="375" t="n">
        <f aca="false">'Facture sociale'!G256/'Plafonnement effort'!C256</f>
        <v>16.7387388894645</v>
      </c>
      <c r="E256" s="375" t="n">
        <f aca="false">'Péréquation directe'!I256/'Péréquation directe'!C256</f>
        <v>-6.85185296134414</v>
      </c>
      <c r="F256" s="375" t="n">
        <f aca="false">'Dépenses thématiques'!P256</f>
        <v>-2.51710653274045</v>
      </c>
      <c r="G256" s="410" t="n">
        <f aca="false">SUM(D256:F256)</f>
        <v>7.36977939537991</v>
      </c>
      <c r="H256" s="411" t="n">
        <f aca="false">G256-F256</f>
        <v>9.88688592812036</v>
      </c>
      <c r="I256" s="412" t="n">
        <f aca="false">IF(H256&lt;I$6,H256-I$6,0)</f>
        <v>0</v>
      </c>
      <c r="J256" s="413" t="n">
        <f aca="false">-I256*C256</f>
        <v>-0</v>
      </c>
    </row>
    <row r="257" customFormat="false" ht="12.75" hidden="false" customHeight="false" outlineLevel="0" collapsed="false">
      <c r="A257" s="288" t="n">
        <f aca="false">'Base de données'!A257</f>
        <v>5817</v>
      </c>
      <c r="B257" s="156" t="str">
        <f aca="false">'Base de données'!B257</f>
        <v>Grandcour</v>
      </c>
      <c r="C257" s="364" t="n">
        <f aca="false">Indicateurs!G257</f>
        <v>17667.8041059603</v>
      </c>
      <c r="D257" s="375" t="n">
        <f aca="false">'Facture sociale'!G257/'Plafonnement effort'!C257</f>
        <v>17.0834040808119</v>
      </c>
      <c r="E257" s="375" t="n">
        <f aca="false">'Péréquation directe'!I257/'Péréquation directe'!C257</f>
        <v>-4.68385742751156</v>
      </c>
      <c r="F257" s="375" t="n">
        <f aca="false">'Dépenses thématiques'!P257</f>
        <v>-6.42196389090161</v>
      </c>
      <c r="G257" s="410" t="n">
        <f aca="false">SUM(D257:F257)</f>
        <v>5.9775827623987</v>
      </c>
      <c r="H257" s="411" t="n">
        <f aca="false">G257-F257</f>
        <v>12.3995466533003</v>
      </c>
      <c r="I257" s="412" t="n">
        <f aca="false">IF(H257&lt;I$6,H257-I$6,0)</f>
        <v>0</v>
      </c>
      <c r="J257" s="413" t="n">
        <f aca="false">-I257*C257</f>
        <v>-0</v>
      </c>
    </row>
    <row r="258" customFormat="false" ht="12.75" hidden="false" customHeight="false" outlineLevel="0" collapsed="false">
      <c r="A258" s="288" t="n">
        <f aca="false">'Base de données'!A258</f>
        <v>5819</v>
      </c>
      <c r="B258" s="156" t="str">
        <f aca="false">'Base de données'!B258</f>
        <v>Henniez</v>
      </c>
      <c r="C258" s="364" t="n">
        <f aca="false">Indicateurs!G258</f>
        <v>7755.71861538462</v>
      </c>
      <c r="D258" s="375" t="n">
        <f aca="false">'Facture sociale'!G258/'Plafonnement effort'!C258</f>
        <v>23.9242094593738</v>
      </c>
      <c r="E258" s="375" t="n">
        <f aca="false">'Péréquation directe'!I258/'Péréquation directe'!C258</f>
        <v>7.39479420778746</v>
      </c>
      <c r="F258" s="375" t="n">
        <f aca="false">'Dépenses thématiques'!P258</f>
        <v>-7.85381768224185</v>
      </c>
      <c r="G258" s="410" t="n">
        <f aca="false">SUM(D258:F258)</f>
        <v>23.4651859849194</v>
      </c>
      <c r="H258" s="411" t="n">
        <f aca="false">G258-F258</f>
        <v>31.3190036671613</v>
      </c>
      <c r="I258" s="412" t="n">
        <f aca="false">IF(H258&lt;I$6,H258-I$6,0)</f>
        <v>0</v>
      </c>
      <c r="J258" s="413" t="n">
        <f aca="false">-I258*C258</f>
        <v>-0</v>
      </c>
    </row>
    <row r="259" customFormat="false" ht="12.75" hidden="false" customHeight="false" outlineLevel="0" collapsed="false">
      <c r="A259" s="288" t="n">
        <f aca="false">'Base de données'!A259</f>
        <v>5821</v>
      </c>
      <c r="B259" s="156" t="str">
        <f aca="false">'Base de données'!B259</f>
        <v>Missy</v>
      </c>
      <c r="C259" s="364" t="n">
        <f aca="false">Indicateurs!G259</f>
        <v>6515.76361111111</v>
      </c>
      <c r="D259" s="375" t="n">
        <f aca="false">'Facture sociale'!G259/'Plafonnement effort'!C259</f>
        <v>18.803550110503</v>
      </c>
      <c r="E259" s="375" t="n">
        <f aca="false">'Péréquation directe'!I259/'Péréquation directe'!C259</f>
        <v>-8.15736601304731</v>
      </c>
      <c r="F259" s="375" t="n">
        <f aca="false">'Dépenses thématiques'!P259</f>
        <v>-6.70343533112794</v>
      </c>
      <c r="G259" s="410" t="n">
        <f aca="false">SUM(D259:F259)</f>
        <v>3.94274876632774</v>
      </c>
      <c r="H259" s="411" t="n">
        <f aca="false">G259-F259</f>
        <v>10.6461840974557</v>
      </c>
      <c r="I259" s="412" t="n">
        <f aca="false">IF(H259&lt;I$6,H259-I$6,0)</f>
        <v>0</v>
      </c>
      <c r="J259" s="413" t="n">
        <f aca="false">-I259*C259</f>
        <v>-0</v>
      </c>
    </row>
    <row r="260" customFormat="false" ht="12.75" hidden="false" customHeight="false" outlineLevel="0" collapsed="false">
      <c r="A260" s="288" t="n">
        <f aca="false">'Base de données'!A260</f>
        <v>5822</v>
      </c>
      <c r="B260" s="156" t="str">
        <f aca="false">'Base de données'!B260</f>
        <v>Payerne</v>
      </c>
      <c r="C260" s="364" t="n">
        <f aca="false">Indicateurs!G260</f>
        <v>220627.746849315</v>
      </c>
      <c r="D260" s="375" t="n">
        <f aca="false">'Facture sociale'!G260/'Plafonnement effort'!C260</f>
        <v>18.0140937971766</v>
      </c>
      <c r="E260" s="375" t="n">
        <f aca="false">'Péréquation directe'!I260/'Péréquation directe'!C260</f>
        <v>-15.1794577188735</v>
      </c>
      <c r="F260" s="375" t="n">
        <f aca="false">'Dépenses thématiques'!P260</f>
        <v>-3.00679769191986</v>
      </c>
      <c r="G260" s="410" t="n">
        <f aca="false">SUM(D260:F260)</f>
        <v>-0.172161613616774</v>
      </c>
      <c r="H260" s="411" t="n">
        <f aca="false">G260-F260</f>
        <v>2.83463607830309</v>
      </c>
      <c r="I260" s="412" t="n">
        <f aca="false">IF(H260&lt;I$6,H260-I$6,0)</f>
        <v>0</v>
      </c>
      <c r="J260" s="413" t="n">
        <f aca="false">-I260*C260</f>
        <v>-0</v>
      </c>
    </row>
    <row r="261" customFormat="false" ht="12.75" hidden="false" customHeight="false" outlineLevel="0" collapsed="false">
      <c r="A261" s="288" t="n">
        <f aca="false">'Base de données'!A261</f>
        <v>5827</v>
      </c>
      <c r="B261" s="156" t="str">
        <f aca="false">'Base de données'!B261</f>
        <v>Trey</v>
      </c>
      <c r="C261" s="364" t="n">
        <f aca="false">Indicateurs!G261</f>
        <v>4656.17425</v>
      </c>
      <c r="D261" s="375" t="n">
        <f aca="false">'Facture sociale'!G261/'Plafonnement effort'!C261</f>
        <v>17.1449266457132</v>
      </c>
      <c r="E261" s="375" t="n">
        <f aca="false">'Péréquation directe'!I261/'Péréquation directe'!C261</f>
        <v>-17.8071924364612</v>
      </c>
      <c r="F261" s="375" t="n">
        <f aca="false">'Dépenses thématiques'!P261</f>
        <v>-12.3292207116175</v>
      </c>
      <c r="G261" s="410" t="n">
        <f aca="false">SUM(D261:F261)</f>
        <v>-12.9914865023655</v>
      </c>
      <c r="H261" s="411" t="n">
        <f aca="false">G261-F261</f>
        <v>-0.662265790748009</v>
      </c>
      <c r="I261" s="412" t="n">
        <f aca="false">IF(H261&lt;I$6,H261-I$6,0)</f>
        <v>0</v>
      </c>
      <c r="J261" s="413" t="n">
        <f aca="false">-I261*C261</f>
        <v>-0</v>
      </c>
    </row>
    <row r="262" customFormat="false" ht="12.75" hidden="false" customHeight="false" outlineLevel="0" collapsed="false">
      <c r="A262" s="288" t="n">
        <f aca="false">'Base de données'!A262</f>
        <v>5828</v>
      </c>
      <c r="B262" s="156" t="str">
        <f aca="false">'Base de données'!B262</f>
        <v>Treytorrens</v>
      </c>
      <c r="C262" s="364" t="n">
        <f aca="false">Indicateurs!G262</f>
        <v>2172.3590018315</v>
      </c>
      <c r="D262" s="375" t="n">
        <f aca="false">'Facture sociale'!G262/'Plafonnement effort'!C262</f>
        <v>20.1572405382241</v>
      </c>
      <c r="E262" s="375" t="n">
        <f aca="false">'Péréquation directe'!I262/'Péréquation directe'!C262</f>
        <v>-21.5448091941425</v>
      </c>
      <c r="F262" s="375" t="n">
        <f aca="false">'Dépenses thématiques'!P262</f>
        <v>-11.2490614946228</v>
      </c>
      <c r="G262" s="410" t="n">
        <f aca="false">SUM(D262:F262)</f>
        <v>-12.6366301505412</v>
      </c>
      <c r="H262" s="411" t="n">
        <f aca="false">G262-F262</f>
        <v>-1.38756865591834</v>
      </c>
      <c r="I262" s="412" t="n">
        <f aca="false">IF(H262&lt;I$6,H262-I$6,0)</f>
        <v>0</v>
      </c>
      <c r="J262" s="413" t="n">
        <f aca="false">-I262*C262</f>
        <v>-0</v>
      </c>
    </row>
    <row r="263" customFormat="false" ht="12.75" hidden="false" customHeight="false" outlineLevel="0" collapsed="false">
      <c r="A263" s="288" t="n">
        <f aca="false">'Base de données'!A263</f>
        <v>5830</v>
      </c>
      <c r="B263" s="156" t="str">
        <f aca="false">'Base de données'!B263</f>
        <v>Villarzel</v>
      </c>
      <c r="C263" s="364" t="n">
        <f aca="false">Indicateurs!G263</f>
        <v>10012.0530864198</v>
      </c>
      <c r="D263" s="375" t="n">
        <f aca="false">'Facture sociale'!G263/'Plafonnement effort'!C263</f>
        <v>18.3602070758832</v>
      </c>
      <c r="E263" s="375" t="n">
        <f aca="false">'Péréquation directe'!I263/'Péréquation directe'!C263</f>
        <v>-2.18641503454124</v>
      </c>
      <c r="F263" s="375" t="n">
        <f aca="false">'Dépenses thématiques'!P263</f>
        <v>-3.38661807996115</v>
      </c>
      <c r="G263" s="410" t="n">
        <f aca="false">SUM(D263:F263)</f>
        <v>12.7871739613808</v>
      </c>
      <c r="H263" s="411" t="n">
        <f aca="false">G263-F263</f>
        <v>16.1737920413419</v>
      </c>
      <c r="I263" s="412" t="n">
        <f aca="false">IF(H263&lt;I$6,H263-I$6,0)</f>
        <v>0</v>
      </c>
      <c r="J263" s="413" t="n">
        <f aca="false">-I263*C263</f>
        <v>-0</v>
      </c>
    </row>
    <row r="264" customFormat="false" ht="12.75" hidden="false" customHeight="false" outlineLevel="0" collapsed="false">
      <c r="A264" s="288" t="n">
        <f aca="false">'Base de données'!A264</f>
        <v>5831</v>
      </c>
      <c r="B264" s="156" t="str">
        <f aca="false">'Base de données'!B264</f>
        <v>Valbroye</v>
      </c>
      <c r="C264" s="364" t="n">
        <f aca="false">Indicateurs!G264</f>
        <v>64623.5277333333</v>
      </c>
      <c r="D264" s="375" t="n">
        <f aca="false">'Facture sociale'!G264/'Plafonnement effort'!C264</f>
        <v>19.2917291032442</v>
      </c>
      <c r="E264" s="375" t="n">
        <f aca="false">'Péréquation directe'!I264/'Péréquation directe'!C264</f>
        <v>-9.90035595780085</v>
      </c>
      <c r="F264" s="375" t="n">
        <f aca="false">'Dépenses thématiques'!P264</f>
        <v>-8.88023325448995</v>
      </c>
      <c r="G264" s="410" t="n">
        <f aca="false">SUM(D264:F264)</f>
        <v>0.51113989095337</v>
      </c>
      <c r="H264" s="411" t="n">
        <f aca="false">G264-F264</f>
        <v>9.39137314544332</v>
      </c>
      <c r="I264" s="412" t="n">
        <f aca="false">IF(H264&lt;I$6,H264-I$6,0)</f>
        <v>0</v>
      </c>
      <c r="J264" s="413" t="n">
        <f aca="false">-I264*C264</f>
        <v>-0</v>
      </c>
    </row>
    <row r="265" customFormat="false" ht="12.75" hidden="false" customHeight="false" outlineLevel="0" collapsed="false">
      <c r="A265" s="288" t="n">
        <f aca="false">'Base de données'!A265</f>
        <v>5841</v>
      </c>
      <c r="B265" s="156" t="str">
        <f aca="false">'Base de données'!B265</f>
        <v>Château-d'Oex</v>
      </c>
      <c r="C265" s="364" t="n">
        <f aca="false">Indicateurs!G265</f>
        <v>98544.2566666667</v>
      </c>
      <c r="D265" s="375" t="n">
        <f aca="false">'Facture sociale'!G265/'Plafonnement effort'!C265</f>
        <v>23.5227611236534</v>
      </c>
      <c r="E265" s="375" t="n">
        <f aca="false">'Péréquation directe'!I265/'Péréquation directe'!C265</f>
        <v>-0.642191242170801</v>
      </c>
      <c r="F265" s="375" t="n">
        <f aca="false">'Dépenses thématiques'!P265</f>
        <v>-17.0482284490992</v>
      </c>
      <c r="G265" s="410" t="n">
        <f aca="false">SUM(D265:F265)</f>
        <v>5.83234143238336</v>
      </c>
      <c r="H265" s="411" t="n">
        <f aca="false">G265-F265</f>
        <v>22.8805698814826</v>
      </c>
      <c r="I265" s="412" t="n">
        <f aca="false">IF(H265&lt;I$6,H265-I$6,0)</f>
        <v>0</v>
      </c>
      <c r="J265" s="413" t="n">
        <f aca="false">-I265*C265</f>
        <v>-0</v>
      </c>
    </row>
    <row r="266" customFormat="false" ht="12.75" hidden="false" customHeight="false" outlineLevel="0" collapsed="false">
      <c r="A266" s="288" t="n">
        <f aca="false">'Base de données'!A266</f>
        <v>5842</v>
      </c>
      <c r="B266" s="156" t="str">
        <f aca="false">'Base de données'!B266</f>
        <v>Rossinière</v>
      </c>
      <c r="C266" s="364" t="n">
        <f aca="false">Indicateurs!G266</f>
        <v>12992.5711111111</v>
      </c>
      <c r="D266" s="375" t="n">
        <f aca="false">'Facture sociale'!G266/'Plafonnement effort'!C266</f>
        <v>17.1599394706016</v>
      </c>
      <c r="E266" s="375" t="n">
        <f aca="false">'Péréquation directe'!I266/'Péréquation directe'!C266</f>
        <v>-4.89481266015638</v>
      </c>
      <c r="F266" s="375" t="n">
        <f aca="false">'Dépenses thématiques'!P266</f>
        <v>-27.0779353055943</v>
      </c>
      <c r="G266" s="410" t="n">
        <f aca="false">SUM(D266:F266)</f>
        <v>-14.812808495149</v>
      </c>
      <c r="H266" s="411" t="n">
        <f aca="false">G266-F266</f>
        <v>12.2651268104453</v>
      </c>
      <c r="I266" s="412" t="n">
        <f aca="false">IF(H266&lt;I$6,H266-I$6,0)</f>
        <v>0</v>
      </c>
      <c r="J266" s="413" t="n">
        <f aca="false">-I266*C266</f>
        <v>-0</v>
      </c>
    </row>
    <row r="267" customFormat="false" ht="12.75" hidden="false" customHeight="false" outlineLevel="0" collapsed="false">
      <c r="A267" s="288" t="n">
        <f aca="false">'Base de données'!A267</f>
        <v>5843</v>
      </c>
      <c r="B267" s="156" t="str">
        <f aca="false">'Base de données'!B267</f>
        <v>Rougemont</v>
      </c>
      <c r="C267" s="364" t="n">
        <f aca="false">Indicateurs!G267</f>
        <v>75955.5834825871</v>
      </c>
      <c r="D267" s="375" t="n">
        <f aca="false">'Facture sociale'!G267/'Plafonnement effort'!C267</f>
        <v>30.051733612277</v>
      </c>
      <c r="E267" s="375" t="n">
        <f aca="false">'Péréquation directe'!I267/'Péréquation directe'!C267</f>
        <v>17.576990209052</v>
      </c>
      <c r="F267" s="375" t="n">
        <f aca="false">'Dépenses thématiques'!P267</f>
        <v>-17.6028833200895</v>
      </c>
      <c r="G267" s="410" t="n">
        <f aca="false">SUM(D267:F267)</f>
        <v>30.0258405012395</v>
      </c>
      <c r="H267" s="411" t="n">
        <f aca="false">G267-F267</f>
        <v>47.6287238213291</v>
      </c>
      <c r="I267" s="412" t="n">
        <f aca="false">IF(H267&lt;I$6,H267-I$6,0)</f>
        <v>0</v>
      </c>
      <c r="J267" s="413" t="n">
        <f aca="false">-I267*C267</f>
        <v>-0</v>
      </c>
    </row>
    <row r="268" customFormat="false" ht="12.75" hidden="false" customHeight="false" outlineLevel="0" collapsed="false">
      <c r="A268" s="288" t="n">
        <f aca="false">'Base de données'!A268</f>
        <v>5851</v>
      </c>
      <c r="B268" s="156" t="str">
        <f aca="false">'Base de données'!B268</f>
        <v>Allaman</v>
      </c>
      <c r="C268" s="364" t="n">
        <f aca="false">Indicateurs!G268</f>
        <v>23693.6568852459</v>
      </c>
      <c r="D268" s="375" t="n">
        <f aca="false">'Facture sociale'!G268/'Plafonnement effort'!C268</f>
        <v>16.9045554314971</v>
      </c>
      <c r="E268" s="375" t="n">
        <f aca="false">'Péréquation directe'!I268/'Péréquation directe'!C268</f>
        <v>17.1959789708906</v>
      </c>
      <c r="F268" s="375" t="n">
        <f aca="false">'Dépenses thématiques'!P268</f>
        <v>-0.422306621391573</v>
      </c>
      <c r="G268" s="410" t="n">
        <f aca="false">SUM(D268:F268)</f>
        <v>33.678227780996</v>
      </c>
      <c r="H268" s="411" t="n">
        <f aca="false">G268-F268</f>
        <v>34.1005344023876</v>
      </c>
      <c r="I268" s="412" t="n">
        <f aca="false">IF(H268&lt;I$6,H268-I$6,0)</f>
        <v>0</v>
      </c>
      <c r="J268" s="413" t="n">
        <f aca="false">-I268*C268</f>
        <v>-0</v>
      </c>
    </row>
    <row r="269" customFormat="false" ht="12.75" hidden="false" customHeight="false" outlineLevel="0" collapsed="false">
      <c r="A269" s="288" t="n">
        <f aca="false">'Base de données'!A269</f>
        <v>5852</v>
      </c>
      <c r="B269" s="156" t="str">
        <f aca="false">'Base de données'!B269</f>
        <v>Bursinel</v>
      </c>
      <c r="C269" s="364" t="n">
        <f aca="false">Indicateurs!G269</f>
        <v>35608.6910769231</v>
      </c>
      <c r="D269" s="375" t="n">
        <f aca="false">'Facture sociale'!G269/'Plafonnement effort'!C269</f>
        <v>26.757314351016</v>
      </c>
      <c r="E269" s="375" t="n">
        <f aca="false">'Péréquation directe'!I269/'Péréquation directe'!C269</f>
        <v>17.4808550946066</v>
      </c>
      <c r="F269" s="375" t="n">
        <f aca="false">'Dépenses thématiques'!P269</f>
        <v>-0.491977364366869</v>
      </c>
      <c r="G269" s="410" t="n">
        <f aca="false">SUM(D269:F269)</f>
        <v>43.7461920812558</v>
      </c>
      <c r="H269" s="411" t="n">
        <f aca="false">G269-F269</f>
        <v>44.2381694456226</v>
      </c>
      <c r="I269" s="412" t="n">
        <f aca="false">IF(H269&lt;I$6,H269-I$6,0)</f>
        <v>0</v>
      </c>
      <c r="J269" s="413" t="n">
        <f aca="false">-I269*C269</f>
        <v>-0</v>
      </c>
    </row>
    <row r="270" customFormat="false" ht="12.75" hidden="false" customHeight="false" outlineLevel="0" collapsed="false">
      <c r="A270" s="288" t="n">
        <f aca="false">'Base de données'!A270</f>
        <v>5853</v>
      </c>
      <c r="B270" s="156" t="str">
        <f aca="false">'Base de données'!B270</f>
        <v>Bursins</v>
      </c>
      <c r="C270" s="364" t="n">
        <f aca="false">Indicateurs!G270</f>
        <v>37510.1433802817</v>
      </c>
      <c r="D270" s="375" t="n">
        <f aca="false">'Facture sociale'!G270/'Plafonnement effort'!C270</f>
        <v>18.2974209085918</v>
      </c>
      <c r="E270" s="375" t="n">
        <f aca="false">'Péréquation directe'!I270/'Péréquation directe'!C270</f>
        <v>17.0374154148381</v>
      </c>
      <c r="F270" s="375" t="n">
        <f aca="false">'Dépenses thématiques'!P270</f>
        <v>-2.35440315715841</v>
      </c>
      <c r="G270" s="410" t="n">
        <f aca="false">SUM(D270:F270)</f>
        <v>32.9804331662716</v>
      </c>
      <c r="H270" s="411" t="n">
        <f aca="false">G270-F270</f>
        <v>35.33483632343</v>
      </c>
      <c r="I270" s="412" t="n">
        <f aca="false">IF(H270&lt;I$6,H270-I$6,0)</f>
        <v>0</v>
      </c>
      <c r="J270" s="413" t="n">
        <f aca="false">-I270*C270</f>
        <v>-0</v>
      </c>
    </row>
    <row r="271" customFormat="false" ht="12.75" hidden="false" customHeight="false" outlineLevel="0" collapsed="false">
      <c r="A271" s="288" t="n">
        <f aca="false">'Base de données'!A271</f>
        <v>5854</v>
      </c>
      <c r="B271" s="156" t="str">
        <f aca="false">'Base de données'!B271</f>
        <v>Burtigny</v>
      </c>
      <c r="C271" s="364" t="n">
        <f aca="false">Indicateurs!G271</f>
        <v>10346.6732017544</v>
      </c>
      <c r="D271" s="375" t="n">
        <f aca="false">'Facture sociale'!G271/'Plafonnement effort'!C271</f>
        <v>14.9517697733235</v>
      </c>
      <c r="E271" s="375" t="n">
        <f aca="false">'Péréquation directe'!I271/'Péréquation directe'!C271</f>
        <v>5.77804117577207</v>
      </c>
      <c r="F271" s="375" t="n">
        <f aca="false">'Dépenses thématiques'!P271</f>
        <v>-4.31056428770144</v>
      </c>
      <c r="G271" s="410" t="n">
        <f aca="false">SUM(D271:F271)</f>
        <v>16.4192466613941</v>
      </c>
      <c r="H271" s="411" t="n">
        <f aca="false">G271-F271</f>
        <v>20.7298109490955</v>
      </c>
      <c r="I271" s="412" t="n">
        <f aca="false">IF(H271&lt;I$6,H271-I$6,0)</f>
        <v>0</v>
      </c>
      <c r="J271" s="413" t="n">
        <f aca="false">-I271*C271</f>
        <v>-0</v>
      </c>
    </row>
    <row r="272" customFormat="false" ht="12.75" hidden="false" customHeight="false" outlineLevel="0" collapsed="false">
      <c r="A272" s="288" t="n">
        <f aca="false">'Base de données'!A272</f>
        <v>5855</v>
      </c>
      <c r="B272" s="156" t="str">
        <f aca="false">'Base de données'!B272</f>
        <v>Dully</v>
      </c>
      <c r="C272" s="364" t="n">
        <f aca="false">Indicateurs!G272</f>
        <v>66137.8808163265</v>
      </c>
      <c r="D272" s="375" t="n">
        <f aca="false">'Facture sociale'!G272/'Plafonnement effort'!C272</f>
        <v>25.8268059720581</v>
      </c>
      <c r="E272" s="375" t="n">
        <f aca="false">'Péréquation directe'!I272/'Péréquation directe'!C272</f>
        <v>17.8504614654685</v>
      </c>
      <c r="F272" s="375" t="n">
        <f aca="false">'Dépenses thématiques'!P272</f>
        <v>-0</v>
      </c>
      <c r="G272" s="410" t="n">
        <f aca="false">SUM(D272:F272)</f>
        <v>43.6772674375266</v>
      </c>
      <c r="H272" s="411" t="n">
        <f aca="false">G272-F272</f>
        <v>43.6772674375266</v>
      </c>
      <c r="I272" s="412" t="n">
        <f aca="false">IF(H272&lt;I$6,H272-I$6,0)</f>
        <v>0</v>
      </c>
      <c r="J272" s="413" t="n">
        <f aca="false">-I272*C272</f>
        <v>-0</v>
      </c>
    </row>
    <row r="273" customFormat="false" ht="12.75" hidden="false" customHeight="false" outlineLevel="0" collapsed="false">
      <c r="A273" s="288" t="n">
        <f aca="false">'Base de données'!A273</f>
        <v>5856</v>
      </c>
      <c r="B273" s="156" t="str">
        <f aca="false">'Base de données'!B273</f>
        <v>Essertines-sur-Rolle</v>
      </c>
      <c r="C273" s="364" t="n">
        <f aca="false">Indicateurs!G273</f>
        <v>26815.9090045249</v>
      </c>
      <c r="D273" s="375" t="n">
        <f aca="false">'Facture sociale'!G273/'Plafonnement effort'!C273</f>
        <v>26.4206559183206</v>
      </c>
      <c r="E273" s="375" t="n">
        <f aca="false">'Péréquation directe'!I273/'Péréquation directe'!C273</f>
        <v>16.2149815716443</v>
      </c>
      <c r="F273" s="375" t="n">
        <f aca="false">'Dépenses thématiques'!P273</f>
        <v>-0.930082213352957</v>
      </c>
      <c r="G273" s="410" t="n">
        <f aca="false">SUM(D273:F273)</f>
        <v>41.7055552766119</v>
      </c>
      <c r="H273" s="411" t="n">
        <f aca="false">G273-F273</f>
        <v>42.6356374899649</v>
      </c>
      <c r="I273" s="412" t="n">
        <f aca="false">IF(H273&lt;I$6,H273-I$6,0)</f>
        <v>0</v>
      </c>
      <c r="J273" s="413" t="n">
        <f aca="false">-I273*C273</f>
        <v>-0</v>
      </c>
    </row>
    <row r="274" customFormat="false" ht="12.75" hidden="false" customHeight="false" outlineLevel="0" collapsed="false">
      <c r="A274" s="288" t="n">
        <f aca="false">'Base de données'!A274</f>
        <v>5857</v>
      </c>
      <c r="B274" s="156" t="str">
        <f aca="false">'Base de données'!B274</f>
        <v>Gilly</v>
      </c>
      <c r="C274" s="364" t="n">
        <f aca="false">Indicateurs!G274</f>
        <v>59739.7971212121</v>
      </c>
      <c r="D274" s="375" t="n">
        <f aca="false">'Facture sociale'!G274/'Plafonnement effort'!C274</f>
        <v>21.3751502041799</v>
      </c>
      <c r="E274" s="375" t="n">
        <f aca="false">'Péréquation directe'!I274/'Péréquation directe'!C274</f>
        <v>17.2692945346519</v>
      </c>
      <c r="F274" s="375" t="n">
        <f aca="false">'Dépenses thématiques'!P274</f>
        <v>-0.146800938529376</v>
      </c>
      <c r="G274" s="410" t="n">
        <f aca="false">SUM(D274:F274)</f>
        <v>38.4976438003024</v>
      </c>
      <c r="H274" s="411" t="n">
        <f aca="false">G274-F274</f>
        <v>38.6444447388318</v>
      </c>
      <c r="I274" s="412" t="n">
        <f aca="false">IF(H274&lt;I$6,H274-I$6,0)</f>
        <v>0</v>
      </c>
      <c r="J274" s="413" t="n">
        <f aca="false">-I274*C274</f>
        <v>-0</v>
      </c>
    </row>
    <row r="275" customFormat="false" ht="12.75" hidden="false" customHeight="false" outlineLevel="0" collapsed="false">
      <c r="A275" s="288" t="n">
        <f aca="false">'Base de données'!A275</f>
        <v>5858</v>
      </c>
      <c r="B275" s="156" t="str">
        <f aca="false">'Base de données'!B275</f>
        <v>Luins</v>
      </c>
      <c r="C275" s="364" t="n">
        <f aca="false">Indicateurs!G275</f>
        <v>34430.9344444444</v>
      </c>
      <c r="D275" s="375" t="n">
        <f aca="false">'Facture sociale'!G275/'Plafonnement effort'!C275</f>
        <v>18.224486105961</v>
      </c>
      <c r="E275" s="375" t="n">
        <f aca="false">'Péréquation directe'!I275/'Péréquation directe'!C275</f>
        <v>17.2151543587946</v>
      </c>
      <c r="F275" s="375" t="n">
        <f aca="false">'Dépenses thématiques'!P275</f>
        <v>-0</v>
      </c>
      <c r="G275" s="410" t="n">
        <f aca="false">SUM(D275:F275)</f>
        <v>35.4396404647555</v>
      </c>
      <c r="H275" s="411" t="n">
        <f aca="false">G275-F275</f>
        <v>35.4396404647555</v>
      </c>
      <c r="I275" s="412" t="n">
        <f aca="false">IF(H275&lt;I$6,H275-I$6,0)</f>
        <v>0</v>
      </c>
      <c r="J275" s="413" t="n">
        <f aca="false">-I275*C275</f>
        <v>-0</v>
      </c>
    </row>
    <row r="276" customFormat="false" ht="12.75" hidden="false" customHeight="false" outlineLevel="0" collapsed="false">
      <c r="A276" s="288" t="n">
        <f aca="false">'Base de données'!A276</f>
        <v>5859</v>
      </c>
      <c r="B276" s="156" t="str">
        <f aca="false">'Base de données'!B276</f>
        <v>Mont-sur-Rolle</v>
      </c>
      <c r="C276" s="364" t="n">
        <f aca="false">Indicateurs!G276</f>
        <v>126666.413015873</v>
      </c>
      <c r="D276" s="375" t="n">
        <f aca="false">'Facture sociale'!G276/'Plafonnement effort'!C276</f>
        <v>16.594055577699</v>
      </c>
      <c r="E276" s="375" t="n">
        <f aca="false">'Péréquation directe'!I276/'Péréquation directe'!C276</f>
        <v>13.9546068934114</v>
      </c>
      <c r="F276" s="375" t="n">
        <f aca="false">'Dépenses thématiques'!P276</f>
        <v>-0</v>
      </c>
      <c r="G276" s="410" t="n">
        <f aca="false">SUM(D276:F276)</f>
        <v>30.5486624711104</v>
      </c>
      <c r="H276" s="411" t="n">
        <f aca="false">G276-F276</f>
        <v>30.5486624711104</v>
      </c>
      <c r="I276" s="412" t="n">
        <f aca="false">IF(H276&lt;I$6,H276-I$6,0)</f>
        <v>0</v>
      </c>
      <c r="J276" s="413" t="n">
        <f aca="false">-I276*C276</f>
        <v>-0</v>
      </c>
    </row>
    <row r="277" customFormat="false" ht="12.75" hidden="false" customHeight="false" outlineLevel="0" collapsed="false">
      <c r="A277" s="288" t="n">
        <f aca="false">'Base de données'!A277</f>
        <v>5860</v>
      </c>
      <c r="B277" s="156" t="str">
        <f aca="false">'Base de données'!B277</f>
        <v>Perroy</v>
      </c>
      <c r="C277" s="364" t="n">
        <f aca="false">Indicateurs!G277</f>
        <v>90348.2568965517</v>
      </c>
      <c r="D277" s="375" t="n">
        <f aca="false">'Facture sociale'!G277/'Plafonnement effort'!C277</f>
        <v>22.5370822110583</v>
      </c>
      <c r="E277" s="375" t="n">
        <f aca="false">'Péréquation directe'!I277/'Péréquation directe'!C277</f>
        <v>16.2036321115893</v>
      </c>
      <c r="F277" s="375" t="n">
        <f aca="false">'Dépenses thématiques'!P277</f>
        <v>-0</v>
      </c>
      <c r="G277" s="410" t="n">
        <f aca="false">SUM(D277:F277)</f>
        <v>38.7407143226476</v>
      </c>
      <c r="H277" s="411" t="n">
        <f aca="false">G277-F277</f>
        <v>38.7407143226476</v>
      </c>
      <c r="I277" s="412" t="n">
        <f aca="false">IF(H277&lt;I$6,H277-I$6,0)</f>
        <v>0</v>
      </c>
      <c r="J277" s="413" t="n">
        <f aca="false">-I277*C277</f>
        <v>-0</v>
      </c>
    </row>
    <row r="278" customFormat="false" ht="12.75" hidden="false" customHeight="false" outlineLevel="0" collapsed="false">
      <c r="A278" s="288" t="n">
        <f aca="false">'Base de données'!A278</f>
        <v>5861</v>
      </c>
      <c r="B278" s="156" t="str">
        <f aca="false">'Base de données'!B278</f>
        <v>Rolle</v>
      </c>
      <c r="C278" s="364" t="n">
        <f aca="false">Indicateurs!G278</f>
        <v>387449.244201681</v>
      </c>
      <c r="D278" s="375" t="n">
        <f aca="false">'Facture sociale'!G278/'Plafonnement effort'!C278</f>
        <v>21.6989892356741</v>
      </c>
      <c r="E278" s="375" t="n">
        <f aca="false">'Péréquation directe'!I278/'Péréquation directe'!C278</f>
        <v>12.5372083591268</v>
      </c>
      <c r="F278" s="375" t="n">
        <f aca="false">'Dépenses thématiques'!P278</f>
        <v>-0.115638225974078</v>
      </c>
      <c r="G278" s="410" t="n">
        <f aca="false">SUM(D278:F278)</f>
        <v>34.1205593688267</v>
      </c>
      <c r="H278" s="411" t="n">
        <f aca="false">G278-F278</f>
        <v>34.2361975948008</v>
      </c>
      <c r="I278" s="412" t="n">
        <f aca="false">IF(H278&lt;I$6,H278-I$6,0)</f>
        <v>0</v>
      </c>
      <c r="J278" s="413" t="n">
        <f aca="false">-I278*C278</f>
        <v>-0</v>
      </c>
    </row>
    <row r="279" customFormat="false" ht="12.75" hidden="false" customHeight="false" outlineLevel="0" collapsed="false">
      <c r="A279" s="288" t="n">
        <f aca="false">'Base de données'!A279</f>
        <v>5862</v>
      </c>
      <c r="B279" s="156" t="str">
        <f aca="false">'Base de données'!B279</f>
        <v>Tartegnin</v>
      </c>
      <c r="C279" s="364" t="n">
        <f aca="false">Indicateurs!G279</f>
        <v>7553.33645299145</v>
      </c>
      <c r="D279" s="375" t="n">
        <f aca="false">'Facture sociale'!G279/'Plafonnement effort'!C279</f>
        <v>16.4258566940712</v>
      </c>
      <c r="E279" s="375" t="n">
        <f aca="false">'Péréquation directe'!I279/'Péréquation directe'!C279</f>
        <v>10.2204966859932</v>
      </c>
      <c r="F279" s="375" t="n">
        <f aca="false">'Dépenses thématiques'!P279</f>
        <v>-1.05622198212028</v>
      </c>
      <c r="G279" s="410" t="n">
        <f aca="false">SUM(D279:F279)</f>
        <v>25.5901313979441</v>
      </c>
      <c r="H279" s="411" t="n">
        <f aca="false">G279-F279</f>
        <v>26.6463533800644</v>
      </c>
      <c r="I279" s="412" t="n">
        <f aca="false">IF(H279&lt;I$6,H279-I$6,0)</f>
        <v>0</v>
      </c>
      <c r="J279" s="413" t="n">
        <f aca="false">-I279*C279</f>
        <v>-0</v>
      </c>
    </row>
    <row r="280" customFormat="false" ht="12.75" hidden="false" customHeight="false" outlineLevel="0" collapsed="false">
      <c r="A280" s="288" t="n">
        <f aca="false">'Base de données'!A280</f>
        <v>5863</v>
      </c>
      <c r="B280" s="156" t="str">
        <f aca="false">'Base de données'!B280</f>
        <v>Vinzel</v>
      </c>
      <c r="C280" s="364" t="n">
        <f aca="false">Indicateurs!G280</f>
        <v>21658.863390411</v>
      </c>
      <c r="D280" s="375" t="n">
        <f aca="false">'Facture sociale'!G280/'Plafonnement effort'!C280</f>
        <v>19.8803255029902</v>
      </c>
      <c r="E280" s="375" t="n">
        <f aca="false">'Péréquation directe'!I280/'Péréquation directe'!C280</f>
        <v>17.3147372113457</v>
      </c>
      <c r="F280" s="375" t="n">
        <f aca="false">'Dépenses thématiques'!P280</f>
        <v>-0</v>
      </c>
      <c r="G280" s="410" t="n">
        <f aca="false">SUM(D280:F280)</f>
        <v>37.1950627143359</v>
      </c>
      <c r="H280" s="411" t="n">
        <f aca="false">G280-F280</f>
        <v>37.1950627143359</v>
      </c>
      <c r="I280" s="412" t="n">
        <f aca="false">IF(H280&lt;I$6,H280-I$6,0)</f>
        <v>0</v>
      </c>
      <c r="J280" s="413" t="n">
        <f aca="false">-I280*C280</f>
        <v>-0</v>
      </c>
    </row>
    <row r="281" customFormat="false" ht="12.75" hidden="false" customHeight="false" outlineLevel="0" collapsed="false">
      <c r="A281" s="288" t="n">
        <f aca="false">'Base de données'!A281</f>
        <v>5871</v>
      </c>
      <c r="B281" s="156" t="str">
        <f aca="false">'Base de données'!B281</f>
        <v>L'Abbaye</v>
      </c>
      <c r="C281" s="364" t="n">
        <f aca="false">Indicateurs!G281</f>
        <v>51143.1504166667</v>
      </c>
      <c r="D281" s="375" t="n">
        <f aca="false">'Facture sociale'!G281/'Plafonnement effort'!C281</f>
        <v>21.1926664866069</v>
      </c>
      <c r="E281" s="375" t="n">
        <f aca="false">'Péréquation directe'!I281/'Péréquation directe'!C281</f>
        <v>13.3631595078777</v>
      </c>
      <c r="F281" s="375" t="n">
        <f aca="false">'Dépenses thématiques'!P281</f>
        <v>-5.63531964010723</v>
      </c>
      <c r="G281" s="410" t="n">
        <f aca="false">SUM(D281:F281)</f>
        <v>28.9205063543774</v>
      </c>
      <c r="H281" s="411" t="n">
        <f aca="false">G281-F281</f>
        <v>34.5558259944847</v>
      </c>
      <c r="I281" s="412" t="n">
        <f aca="false">IF(H281&lt;I$6,H281-I$6,0)</f>
        <v>0</v>
      </c>
      <c r="J281" s="413" t="n">
        <f aca="false">-I281*C281</f>
        <v>-0</v>
      </c>
    </row>
    <row r="282" customFormat="false" ht="12.75" hidden="false" customHeight="false" outlineLevel="0" collapsed="false">
      <c r="A282" s="288" t="n">
        <f aca="false">'Base de données'!A282</f>
        <v>5872</v>
      </c>
      <c r="B282" s="156" t="str">
        <f aca="false">'Base de données'!B282</f>
        <v>Le Chenit</v>
      </c>
      <c r="C282" s="364" t="n">
        <f aca="false">Indicateurs!G282</f>
        <v>186250.663590734</v>
      </c>
      <c r="D282" s="375" t="n">
        <f aca="false">'Facture sociale'!G282/'Plafonnement effort'!C282</f>
        <v>25.6654408590985</v>
      </c>
      <c r="E282" s="375" t="n">
        <f aca="false">'Péréquation directe'!I282/'Péréquation directe'!C282</f>
        <v>10.9776339760742</v>
      </c>
      <c r="F282" s="375" t="n">
        <f aca="false">'Dépenses thématiques'!P282</f>
        <v>-9.59003294573424</v>
      </c>
      <c r="G282" s="410" t="n">
        <f aca="false">SUM(D282:F282)</f>
        <v>27.0530418894384</v>
      </c>
      <c r="H282" s="411" t="n">
        <f aca="false">G282-F282</f>
        <v>36.6430748351727</v>
      </c>
      <c r="I282" s="412" t="n">
        <f aca="false">IF(H282&lt;I$6,H282-I$6,0)</f>
        <v>0</v>
      </c>
      <c r="J282" s="413" t="n">
        <f aca="false">-I282*C282</f>
        <v>-0</v>
      </c>
    </row>
    <row r="283" customFormat="false" ht="12.75" hidden="false" customHeight="false" outlineLevel="0" collapsed="false">
      <c r="A283" s="288" t="n">
        <f aca="false">'Base de données'!A283</f>
        <v>5873</v>
      </c>
      <c r="B283" s="156" t="str">
        <f aca="false">'Base de données'!B283</f>
        <v>Le Lieu</v>
      </c>
      <c r="C283" s="364" t="n">
        <f aca="false">Indicateurs!G283</f>
        <v>27730.6875384615</v>
      </c>
      <c r="D283" s="375" t="n">
        <f aca="false">'Facture sociale'!G283/'Plafonnement effort'!C283</f>
        <v>26.6524887953946</v>
      </c>
      <c r="E283" s="375" t="n">
        <f aca="false">'Péréquation directe'!I283/'Péréquation directe'!C283</f>
        <v>10.8501248352692</v>
      </c>
      <c r="F283" s="375" t="n">
        <f aca="false">'Dépenses thématiques'!P283</f>
        <v>-28.3859532479399</v>
      </c>
      <c r="G283" s="410" t="n">
        <f aca="false">SUM(D283:F283)</f>
        <v>9.11666038272394</v>
      </c>
      <c r="H283" s="411" t="n">
        <f aca="false">G283-F283</f>
        <v>37.5026136306639</v>
      </c>
      <c r="I283" s="412" t="n">
        <f aca="false">IF(H283&lt;I$6,H283-I$6,0)</f>
        <v>0</v>
      </c>
      <c r="J283" s="413" t="n">
        <f aca="false">-I283*C283</f>
        <v>-0</v>
      </c>
    </row>
    <row r="284" customFormat="false" ht="12.75" hidden="false" customHeight="false" outlineLevel="0" collapsed="false">
      <c r="A284" s="288" t="n">
        <f aca="false">'Base de données'!A284</f>
        <v>5881</v>
      </c>
      <c r="B284" s="156" t="str">
        <f aca="false">'Base de données'!B284</f>
        <v>Blonay</v>
      </c>
      <c r="C284" s="364" t="n">
        <f aca="false">Indicateurs!G284</f>
        <v>320269.667647059</v>
      </c>
      <c r="D284" s="375" t="n">
        <f aca="false">'Facture sociale'!G284/'Plafonnement effort'!C284</f>
        <v>19.2019598120827</v>
      </c>
      <c r="E284" s="375" t="n">
        <f aca="false">'Péréquation directe'!I284/'Péréquation directe'!C284</f>
        <v>11.4650985511907</v>
      </c>
      <c r="F284" s="375" t="n">
        <f aca="false">'Dépenses thématiques'!P284</f>
        <v>-1.6505550818497</v>
      </c>
      <c r="G284" s="410" t="n">
        <f aca="false">SUM(D284:F284)</f>
        <v>29.0165032814237</v>
      </c>
      <c r="H284" s="411" t="n">
        <f aca="false">G284-F284</f>
        <v>30.6670583632734</v>
      </c>
      <c r="I284" s="412" t="n">
        <f aca="false">IF(H284&lt;I$6,H284-I$6,0)</f>
        <v>0</v>
      </c>
      <c r="J284" s="413" t="n">
        <f aca="false">-I284*C284</f>
        <v>-0</v>
      </c>
    </row>
    <row r="285" customFormat="false" ht="12.75" hidden="false" customHeight="false" outlineLevel="0" collapsed="false">
      <c r="A285" s="288" t="n">
        <f aca="false">'Base de données'!A285</f>
        <v>5882</v>
      </c>
      <c r="B285" s="156" t="str">
        <f aca="false">'Base de données'!B285</f>
        <v>Chardonne</v>
      </c>
      <c r="C285" s="364" t="n">
        <f aca="false">Indicateurs!G285</f>
        <v>151634.557121212</v>
      </c>
      <c r="D285" s="375" t="n">
        <f aca="false">'Facture sociale'!G285/'Plafonnement effort'!C285</f>
        <v>20.4910942226345</v>
      </c>
      <c r="E285" s="375" t="n">
        <f aca="false">'Péréquation directe'!I285/'Péréquation directe'!C285</f>
        <v>14.1992021876774</v>
      </c>
      <c r="F285" s="375" t="n">
        <f aca="false">'Dépenses thématiques'!P285</f>
        <v>-1.21734279082109</v>
      </c>
      <c r="G285" s="410" t="n">
        <f aca="false">SUM(D285:F285)</f>
        <v>33.4729536194908</v>
      </c>
      <c r="H285" s="411" t="n">
        <f aca="false">G285-F285</f>
        <v>34.6902964103119</v>
      </c>
      <c r="I285" s="412" t="n">
        <f aca="false">IF(H285&lt;I$6,H285-I$6,0)</f>
        <v>0</v>
      </c>
      <c r="J285" s="413" t="n">
        <f aca="false">-I285*C285</f>
        <v>-0</v>
      </c>
    </row>
    <row r="286" customFormat="false" ht="12.75" hidden="false" customHeight="false" outlineLevel="0" collapsed="false">
      <c r="A286" s="288" t="n">
        <f aca="false">'Base de données'!A286</f>
        <v>5883</v>
      </c>
      <c r="B286" s="156" t="str">
        <f aca="false">'Base de données'!B286</f>
        <v>Corseaux</v>
      </c>
      <c r="C286" s="364" t="n">
        <f aca="false">Indicateurs!G286</f>
        <v>152451.5164637</v>
      </c>
      <c r="D286" s="375" t="n">
        <f aca="false">'Facture sociale'!G286/'Plafonnement effort'!C286</f>
        <v>23.8018743654042</v>
      </c>
      <c r="E286" s="375" t="n">
        <f aca="false">'Péréquation directe'!I286/'Péréquation directe'!C286</f>
        <v>15.3345081220488</v>
      </c>
      <c r="F286" s="375" t="n">
        <f aca="false">'Dépenses thématiques'!P286</f>
        <v>-0</v>
      </c>
      <c r="G286" s="410" t="n">
        <f aca="false">SUM(D286:F286)</f>
        <v>39.136382487453</v>
      </c>
      <c r="H286" s="411" t="n">
        <f aca="false">G286-F286</f>
        <v>39.136382487453</v>
      </c>
      <c r="I286" s="412" t="n">
        <f aca="false">IF(H286&lt;I$6,H286-I$6,0)</f>
        <v>0</v>
      </c>
      <c r="J286" s="413" t="n">
        <f aca="false">-I286*C286</f>
        <v>-0</v>
      </c>
    </row>
    <row r="287" customFormat="false" ht="12.75" hidden="false" customHeight="false" outlineLevel="0" collapsed="false">
      <c r="A287" s="288" t="n">
        <f aca="false">'Base de données'!A287</f>
        <v>5884</v>
      </c>
      <c r="B287" s="156" t="str">
        <f aca="false">'Base de données'!B287</f>
        <v>Corsier-sur-Vevey</v>
      </c>
      <c r="C287" s="364" t="n">
        <f aca="false">Indicateurs!G287</f>
        <v>113858.82374359</v>
      </c>
      <c r="D287" s="375" t="n">
        <f aca="false">'Facture sociale'!G287/'Plafonnement effort'!C287</f>
        <v>18.2632804682301</v>
      </c>
      <c r="E287" s="375" t="n">
        <f aca="false">'Péréquation directe'!I287/'Péréquation directe'!C287</f>
        <v>7.12775410292175</v>
      </c>
      <c r="F287" s="375" t="n">
        <f aca="false">'Dépenses thématiques'!P287</f>
        <v>-4.82133032777713</v>
      </c>
      <c r="G287" s="410" t="n">
        <f aca="false">SUM(D287:F287)</f>
        <v>20.5697042433747</v>
      </c>
      <c r="H287" s="411" t="n">
        <f aca="false">G287-F287</f>
        <v>25.3910345711518</v>
      </c>
      <c r="I287" s="412" t="n">
        <f aca="false">IF(H287&lt;I$6,H287-I$6,0)</f>
        <v>0</v>
      </c>
      <c r="J287" s="413" t="n">
        <f aca="false">-I287*C287</f>
        <v>-0</v>
      </c>
    </row>
    <row r="288" customFormat="false" ht="12.75" hidden="false" customHeight="false" outlineLevel="0" collapsed="false">
      <c r="A288" s="288" t="n">
        <f aca="false">'Base de données'!A288</f>
        <v>5885</v>
      </c>
      <c r="B288" s="156" t="str">
        <f aca="false">'Base de données'!B288</f>
        <v>Jongny</v>
      </c>
      <c r="C288" s="364" t="n">
        <f aca="false">Indicateurs!G288</f>
        <v>78266.888358209</v>
      </c>
      <c r="D288" s="375" t="n">
        <f aca="false">'Facture sociale'!G288/'Plafonnement effort'!C288</f>
        <v>17.9089701579941</v>
      </c>
      <c r="E288" s="375" t="n">
        <f aca="false">'Péréquation directe'!I288/'Péréquation directe'!C288</f>
        <v>15.6108111287685</v>
      </c>
      <c r="F288" s="375" t="n">
        <f aca="false">'Dépenses thématiques'!P288</f>
        <v>-0</v>
      </c>
      <c r="G288" s="410" t="n">
        <f aca="false">SUM(D288:F288)</f>
        <v>33.5197812867625</v>
      </c>
      <c r="H288" s="411" t="n">
        <f aca="false">G288-F288</f>
        <v>33.5197812867625</v>
      </c>
      <c r="I288" s="412" t="n">
        <f aca="false">IF(H288&lt;I$6,H288-I$6,0)</f>
        <v>0</v>
      </c>
      <c r="J288" s="413" t="n">
        <f aca="false">-I288*C288</f>
        <v>-0</v>
      </c>
    </row>
    <row r="289" customFormat="false" ht="12.75" hidden="false" customHeight="false" outlineLevel="0" collapsed="false">
      <c r="A289" s="288" t="n">
        <f aca="false">'Base de données'!A289</f>
        <v>5886</v>
      </c>
      <c r="B289" s="156" t="str">
        <f aca="false">'Base de données'!B289</f>
        <v>Montreux</v>
      </c>
      <c r="C289" s="364" t="n">
        <f aca="false">Indicateurs!G289</f>
        <v>1018538.58671717</v>
      </c>
      <c r="D289" s="375" t="n">
        <f aca="false">'Facture sociale'!G289/'Plafonnement effort'!C289</f>
        <v>23.1078654291858</v>
      </c>
      <c r="E289" s="375" t="n">
        <f aca="false">'Péréquation directe'!I289/'Péréquation directe'!C289</f>
        <v>-1.63013493128733</v>
      </c>
      <c r="F289" s="375" t="n">
        <f aca="false">'Dépenses thématiques'!P289</f>
        <v>-5.24870640122786</v>
      </c>
      <c r="G289" s="410" t="n">
        <f aca="false">SUM(D289:F289)</f>
        <v>16.2290240966706</v>
      </c>
      <c r="H289" s="411" t="n">
        <f aca="false">G289-F289</f>
        <v>21.4777304978984</v>
      </c>
      <c r="I289" s="412" t="n">
        <f aca="false">IF(H289&lt;I$6,H289-I$6,0)</f>
        <v>0</v>
      </c>
      <c r="J289" s="413" t="n">
        <f aca="false">-I289*C289</f>
        <v>-0</v>
      </c>
    </row>
    <row r="290" customFormat="false" ht="12.75" hidden="false" customHeight="false" outlineLevel="0" collapsed="false">
      <c r="A290" s="288" t="n">
        <f aca="false">'Base de données'!A290</f>
        <v>5888</v>
      </c>
      <c r="B290" s="156" t="str">
        <f aca="false">'Base de données'!B290</f>
        <v>St-Légier-La Chiésaz</v>
      </c>
      <c r="C290" s="364" t="n">
        <f aca="false">Indicateurs!G290</f>
        <v>306585.430441176</v>
      </c>
      <c r="D290" s="375" t="n">
        <f aca="false">'Facture sociale'!G290/'Plafonnement effort'!C290</f>
        <v>19.4017933382055</v>
      </c>
      <c r="E290" s="375" t="n">
        <f aca="false">'Péréquation directe'!I290/'Péréquation directe'!C290</f>
        <v>12.7297143008369</v>
      </c>
      <c r="F290" s="375" t="n">
        <f aca="false">'Dépenses thématiques'!P290</f>
        <v>-1.86863268384346</v>
      </c>
      <c r="G290" s="410" t="n">
        <f aca="false">SUM(D290:F290)</f>
        <v>30.2628749551989</v>
      </c>
      <c r="H290" s="411" t="n">
        <f aca="false">G290-F290</f>
        <v>32.1315076390424</v>
      </c>
      <c r="I290" s="412" t="n">
        <f aca="false">IF(H290&lt;I$6,H290-I$6,0)</f>
        <v>0</v>
      </c>
      <c r="J290" s="413" t="n">
        <f aca="false">-I290*C290</f>
        <v>-0</v>
      </c>
    </row>
    <row r="291" customFormat="false" ht="12.75" hidden="false" customHeight="false" outlineLevel="0" collapsed="false">
      <c r="A291" s="288" t="n">
        <f aca="false">'Base de données'!A291</f>
        <v>5889</v>
      </c>
      <c r="B291" s="156" t="str">
        <f aca="false">'Base de données'!B291</f>
        <v>La Tour-de-Peilz</v>
      </c>
      <c r="C291" s="364" t="n">
        <f aca="false">Indicateurs!G291</f>
        <v>550325.419671717</v>
      </c>
      <c r="D291" s="375" t="n">
        <f aca="false">'Facture sociale'!G291/'Plafonnement effort'!C291</f>
        <v>16.1463578657038</v>
      </c>
      <c r="E291" s="375" t="n">
        <f aca="false">'Péréquation directe'!I291/'Péréquation directe'!C291</f>
        <v>8.55618832223641</v>
      </c>
      <c r="F291" s="375" t="n">
        <f aca="false">'Dépenses thématiques'!P291</f>
        <v>-0.0937972300657891</v>
      </c>
      <c r="G291" s="410" t="n">
        <f aca="false">SUM(D291:F291)</f>
        <v>24.6087489578744</v>
      </c>
      <c r="H291" s="411" t="n">
        <f aca="false">G291-F291</f>
        <v>24.7025461879402</v>
      </c>
      <c r="I291" s="412" t="n">
        <f aca="false">IF(H291&lt;I$6,H291-I$6,0)</f>
        <v>0</v>
      </c>
      <c r="J291" s="413" t="n">
        <f aca="false">-I291*C291</f>
        <v>-0</v>
      </c>
    </row>
    <row r="292" customFormat="false" ht="12.75" hidden="false" customHeight="false" outlineLevel="0" collapsed="false">
      <c r="A292" s="288" t="n">
        <f aca="false">'Base de données'!A292</f>
        <v>5890</v>
      </c>
      <c r="B292" s="156" t="str">
        <f aca="false">'Base de données'!B292</f>
        <v>Vevey</v>
      </c>
      <c r="C292" s="364" t="n">
        <f aca="false">Indicateurs!G292</f>
        <v>854917.322716895</v>
      </c>
      <c r="D292" s="375" t="n">
        <f aca="false">'Facture sociale'!G292/'Plafonnement effort'!C292</f>
        <v>17.1858530150367</v>
      </c>
      <c r="E292" s="375" t="n">
        <f aca="false">'Péréquation directe'!I292/'Péréquation directe'!C292</f>
        <v>3.21540018219434</v>
      </c>
      <c r="F292" s="375" t="n">
        <f aca="false">'Dépenses thématiques'!P292</f>
        <v>-1.37285556019627</v>
      </c>
      <c r="G292" s="410" t="n">
        <f aca="false">SUM(D292:F292)</f>
        <v>19.0283976370348</v>
      </c>
      <c r="H292" s="411" t="n">
        <f aca="false">G292-F292</f>
        <v>20.401253197231</v>
      </c>
      <c r="I292" s="412" t="n">
        <f aca="false">IF(H292&lt;I$6,H292-I$6,0)</f>
        <v>0</v>
      </c>
      <c r="J292" s="413" t="n">
        <f aca="false">-I292*C292</f>
        <v>-0</v>
      </c>
    </row>
    <row r="293" customFormat="false" ht="12.75" hidden="false" customHeight="false" outlineLevel="0" collapsed="false">
      <c r="A293" s="288" t="n">
        <f aca="false">'Base de données'!A293</f>
        <v>5891</v>
      </c>
      <c r="B293" s="156" t="str">
        <f aca="false">'Base de données'!B293</f>
        <v>Veytaux</v>
      </c>
      <c r="C293" s="364" t="n">
        <f aca="false">Indicateurs!G293</f>
        <v>34939.7221014493</v>
      </c>
      <c r="D293" s="375" t="n">
        <f aca="false">'Facture sociale'!G293/'Plafonnement effort'!C293</f>
        <v>19.7903967580696</v>
      </c>
      <c r="E293" s="375" t="n">
        <f aca="false">'Péréquation directe'!I293/'Péréquation directe'!C293</f>
        <v>16.6179232563477</v>
      </c>
      <c r="F293" s="375" t="n">
        <f aca="false">'Dépenses thématiques'!P293</f>
        <v>-10.3504257689846</v>
      </c>
      <c r="G293" s="410" t="n">
        <f aca="false">SUM(D293:F293)</f>
        <v>26.0578942454327</v>
      </c>
      <c r="H293" s="411" t="n">
        <f aca="false">G293-F293</f>
        <v>36.4083200144173</v>
      </c>
      <c r="I293" s="412" t="n">
        <f aca="false">IF(H293&lt;I$6,H293-I$6,0)</f>
        <v>0</v>
      </c>
      <c r="J293" s="413" t="n">
        <f aca="false">-I293*C293</f>
        <v>-0</v>
      </c>
    </row>
    <row r="294" customFormat="false" ht="12.75" hidden="false" customHeight="false" outlineLevel="0" collapsed="false">
      <c r="A294" s="288" t="n">
        <f aca="false">'Base de données'!A294</f>
        <v>5902</v>
      </c>
      <c r="B294" s="156" t="str">
        <f aca="false">'Base de données'!B294</f>
        <v>Belmont-sur-Yverdon</v>
      </c>
      <c r="C294" s="364" t="n">
        <f aca="false">Indicateurs!G294</f>
        <v>7434.51394736842</v>
      </c>
      <c r="D294" s="375" t="n">
        <f aca="false">'Facture sociale'!G294/'Plafonnement effort'!C294</f>
        <v>18.9043421920462</v>
      </c>
      <c r="E294" s="375" t="n">
        <f aca="false">'Péréquation directe'!I294/'Péréquation directe'!C294</f>
        <v>-6.88812760390222</v>
      </c>
      <c r="F294" s="375" t="n">
        <f aca="false">'Dépenses thématiques'!P294</f>
        <v>-13.1223104416305</v>
      </c>
      <c r="G294" s="410" t="n">
        <f aca="false">SUM(D294:F294)</f>
        <v>-1.10609585348651</v>
      </c>
      <c r="H294" s="411" t="n">
        <f aca="false">G294-F294</f>
        <v>12.016214588144</v>
      </c>
      <c r="I294" s="412" t="n">
        <f aca="false">IF(H294&lt;I$6,H294-I$6,0)</f>
        <v>0</v>
      </c>
      <c r="J294" s="413" t="n">
        <f aca="false">-I294*C294</f>
        <v>-0</v>
      </c>
    </row>
    <row r="295" customFormat="false" ht="12.75" hidden="false" customHeight="false" outlineLevel="0" collapsed="false">
      <c r="A295" s="288" t="n">
        <f aca="false">'Base de données'!A295</f>
        <v>5903</v>
      </c>
      <c r="B295" s="156" t="str">
        <f aca="false">'Base de données'!B295</f>
        <v>Bioley-Magnoux</v>
      </c>
      <c r="C295" s="364" t="n">
        <f aca="false">Indicateurs!G295</f>
        <v>4265.18152777778</v>
      </c>
      <c r="D295" s="375" t="n">
        <f aca="false">'Facture sociale'!G295/'Plafonnement effort'!C295</f>
        <v>16.5491561595579</v>
      </c>
      <c r="E295" s="375" t="n">
        <f aca="false">'Péréquation directe'!I295/'Péréquation directe'!C295</f>
        <v>5.52066196540618</v>
      </c>
      <c r="F295" s="375" t="n">
        <f aca="false">'Dépenses thématiques'!P295</f>
        <v>-3.93394745117498</v>
      </c>
      <c r="G295" s="410" t="n">
        <f aca="false">SUM(D295:F295)</f>
        <v>18.1358706737891</v>
      </c>
      <c r="H295" s="411" t="n">
        <f aca="false">G295-F295</f>
        <v>22.0698181249641</v>
      </c>
      <c r="I295" s="412" t="n">
        <f aca="false">IF(H295&lt;I$6,H295-I$6,0)</f>
        <v>0</v>
      </c>
      <c r="J295" s="413" t="n">
        <f aca="false">-I295*C295</f>
        <v>-0</v>
      </c>
    </row>
    <row r="296" customFormat="false" ht="12.75" hidden="false" customHeight="false" outlineLevel="0" collapsed="false">
      <c r="A296" s="288" t="n">
        <f aca="false">'Base de données'!A296</f>
        <v>5904</v>
      </c>
      <c r="B296" s="156" t="str">
        <f aca="false">'Base de données'!B296</f>
        <v>Chamblon</v>
      </c>
      <c r="C296" s="364" t="n">
        <f aca="false">Indicateurs!G296</f>
        <v>16471.5728787879</v>
      </c>
      <c r="D296" s="375" t="n">
        <f aca="false">'Facture sociale'!G296/'Plafonnement effort'!C296</f>
        <v>18.674235006116</v>
      </c>
      <c r="E296" s="375" t="n">
        <f aca="false">'Péréquation directe'!I296/'Péréquation directe'!C296</f>
        <v>8.93361937155732</v>
      </c>
      <c r="F296" s="375" t="n">
        <f aca="false">'Dépenses thématiques'!P296</f>
        <v>-0</v>
      </c>
      <c r="G296" s="410" t="n">
        <f aca="false">SUM(D296:F296)</f>
        <v>27.6078543776733</v>
      </c>
      <c r="H296" s="411" t="n">
        <f aca="false">G296-F296</f>
        <v>27.6078543776733</v>
      </c>
      <c r="I296" s="412" t="n">
        <f aca="false">IF(H296&lt;I$6,H296-I$6,0)</f>
        <v>0</v>
      </c>
      <c r="J296" s="413" t="n">
        <f aca="false">-I296*C296</f>
        <v>-0</v>
      </c>
    </row>
    <row r="297" customFormat="false" ht="12.75" hidden="false" customHeight="false" outlineLevel="0" collapsed="false">
      <c r="A297" s="288" t="n">
        <f aca="false">'Base de données'!A297</f>
        <v>5905</v>
      </c>
      <c r="B297" s="156" t="str">
        <f aca="false">'Base de données'!B297</f>
        <v>Champvent</v>
      </c>
      <c r="C297" s="364" t="n">
        <f aca="false">Indicateurs!G297</f>
        <v>19356.4356338028</v>
      </c>
      <c r="D297" s="375" t="n">
        <f aca="false">'Facture sociale'!G297/'Plafonnement effort'!C297</f>
        <v>21.763087581907</v>
      </c>
      <c r="E297" s="375" t="n">
        <f aca="false">'Péréquation directe'!I297/'Péréquation directe'!C297</f>
        <v>10.1898296421932</v>
      </c>
      <c r="F297" s="375" t="n">
        <f aca="false">'Dépenses thématiques'!P297</f>
        <v>-0.340145268713736</v>
      </c>
      <c r="G297" s="410" t="n">
        <f aca="false">SUM(D297:F297)</f>
        <v>31.6127719553864</v>
      </c>
      <c r="H297" s="411" t="n">
        <f aca="false">G297-F297</f>
        <v>31.9529172241001</v>
      </c>
      <c r="I297" s="412" t="n">
        <f aca="false">IF(H297&lt;I$6,H297-I$6,0)</f>
        <v>0</v>
      </c>
      <c r="J297" s="413" t="n">
        <f aca="false">-I297*C297</f>
        <v>-0</v>
      </c>
    </row>
    <row r="298" customFormat="false" ht="12.75" hidden="false" customHeight="false" outlineLevel="0" collapsed="false">
      <c r="A298" s="288" t="n">
        <f aca="false">'Base de données'!A298</f>
        <v>5907</v>
      </c>
      <c r="B298" s="156" t="str">
        <f aca="false">'Base de données'!B298</f>
        <v>Chavannes-le-Chêne</v>
      </c>
      <c r="C298" s="364" t="n">
        <f aca="false">Indicateurs!G298</f>
        <v>5411.400125</v>
      </c>
      <c r="D298" s="375" t="n">
        <f aca="false">'Facture sociale'!G298/'Plafonnement effort'!C298</f>
        <v>17.5350391005374</v>
      </c>
      <c r="E298" s="375" t="n">
        <f aca="false">'Péréquation directe'!I298/'Péréquation directe'!C298</f>
        <v>-11.0702883101821</v>
      </c>
      <c r="F298" s="375" t="n">
        <f aca="false">'Dépenses thématiques'!P298</f>
        <v>-11.7104628259216</v>
      </c>
      <c r="G298" s="410" t="n">
        <f aca="false">SUM(D298:F298)</f>
        <v>-5.24571203556635</v>
      </c>
      <c r="H298" s="411" t="n">
        <f aca="false">G298-F298</f>
        <v>6.46475079035525</v>
      </c>
      <c r="I298" s="412" t="n">
        <f aca="false">IF(H298&lt;I$6,H298-I$6,0)</f>
        <v>0</v>
      </c>
      <c r="J298" s="413" t="n">
        <f aca="false">-I298*C298</f>
        <v>-0</v>
      </c>
    </row>
    <row r="299" customFormat="false" ht="12.75" hidden="false" customHeight="false" outlineLevel="0" collapsed="false">
      <c r="A299" s="288" t="n">
        <f aca="false">'Base de données'!A299</f>
        <v>5908</v>
      </c>
      <c r="B299" s="156" t="str">
        <f aca="false">'Base de données'!B299</f>
        <v>Chêne-Pâquier</v>
      </c>
      <c r="C299" s="364" t="n">
        <f aca="false">Indicateurs!G299</f>
        <v>3242.57172839506</v>
      </c>
      <c r="D299" s="375" t="n">
        <f aca="false">'Facture sociale'!G299/'Plafonnement effort'!C299</f>
        <v>14.9366639056181</v>
      </c>
      <c r="E299" s="375" t="n">
        <f aca="false">'Péréquation directe'!I299/'Péréquation directe'!C299</f>
        <v>2.36399542311854</v>
      </c>
      <c r="F299" s="375" t="n">
        <f aca="false">'Dépenses thématiques'!P299</f>
        <v>-16.3484432852433</v>
      </c>
      <c r="G299" s="410" t="n">
        <f aca="false">SUM(D299:F299)</f>
        <v>0.952216043493316</v>
      </c>
      <c r="H299" s="411" t="n">
        <f aca="false">G299-F299</f>
        <v>17.3006593287366</v>
      </c>
      <c r="I299" s="412" t="n">
        <f aca="false">IF(H299&lt;I$6,H299-I$6,0)</f>
        <v>0</v>
      </c>
      <c r="J299" s="413" t="n">
        <f aca="false">-I299*C299</f>
        <v>-0</v>
      </c>
    </row>
    <row r="300" customFormat="false" ht="12.75" hidden="false" customHeight="false" outlineLevel="0" collapsed="false">
      <c r="A300" s="288" t="n">
        <f aca="false">'Base de données'!A300</f>
        <v>5909</v>
      </c>
      <c r="B300" s="156" t="str">
        <f aca="false">'Base de données'!B300</f>
        <v>Cheseaux-Noréaz</v>
      </c>
      <c r="C300" s="364" t="n">
        <f aca="false">Indicateurs!G300</f>
        <v>30937.1436363636</v>
      </c>
      <c r="D300" s="375" t="n">
        <f aca="false">'Facture sociale'!G300/'Plafonnement effort'!C300</f>
        <v>16.447396438033</v>
      </c>
      <c r="E300" s="375" t="n">
        <f aca="false">'Péréquation directe'!I300/'Péréquation directe'!C300</f>
        <v>16.8789863077798</v>
      </c>
      <c r="F300" s="375" t="n">
        <f aca="false">'Dépenses thématiques'!P300</f>
        <v>-1.11002490739434</v>
      </c>
      <c r="G300" s="410" t="n">
        <f aca="false">SUM(D300:F300)</f>
        <v>32.2163578384185</v>
      </c>
      <c r="H300" s="411" t="n">
        <f aca="false">G300-F300</f>
        <v>33.3263827458128</v>
      </c>
      <c r="I300" s="412" t="n">
        <f aca="false">IF(H300&lt;I$6,H300-I$6,0)</f>
        <v>0</v>
      </c>
      <c r="J300" s="413" t="n">
        <f aca="false">-I300*C300</f>
        <v>-0</v>
      </c>
    </row>
    <row r="301" customFormat="false" ht="12.75" hidden="false" customHeight="false" outlineLevel="0" collapsed="false">
      <c r="A301" s="288" t="n">
        <f aca="false">'Base de données'!A301</f>
        <v>5910</v>
      </c>
      <c r="B301" s="156" t="str">
        <f aca="false">'Base de données'!B301</f>
        <v>Cronay</v>
      </c>
      <c r="C301" s="364" t="n">
        <f aca="false">Indicateurs!G301</f>
        <v>9521.01024691358</v>
      </c>
      <c r="D301" s="375" t="n">
        <f aca="false">'Facture sociale'!G301/'Plafonnement effort'!C301</f>
        <v>17.3511978548624</v>
      </c>
      <c r="E301" s="375" t="n">
        <f aca="false">'Péréquation directe'!I301/'Péréquation directe'!C301</f>
        <v>4.40698783469361</v>
      </c>
      <c r="F301" s="375" t="n">
        <f aca="false">'Dépenses thématiques'!P301</f>
        <v>-9.25826122585835</v>
      </c>
      <c r="G301" s="410" t="n">
        <f aca="false">SUM(D301:F301)</f>
        <v>12.4999244636976</v>
      </c>
      <c r="H301" s="411" t="n">
        <f aca="false">G301-F301</f>
        <v>21.758185689556</v>
      </c>
      <c r="I301" s="412" t="n">
        <f aca="false">IF(H301&lt;I$6,H301-I$6,0)</f>
        <v>0</v>
      </c>
      <c r="J301" s="413" t="n">
        <f aca="false">-I301*C301</f>
        <v>-0</v>
      </c>
    </row>
    <row r="302" customFormat="false" ht="12.75" hidden="false" customHeight="false" outlineLevel="0" collapsed="false">
      <c r="A302" s="288" t="n">
        <f aca="false">'Base de données'!A302</f>
        <v>5911</v>
      </c>
      <c r="B302" s="156" t="str">
        <f aca="false">'Base de données'!B302</f>
        <v>Cuarny</v>
      </c>
      <c r="C302" s="364" t="n">
        <f aca="false">Indicateurs!G302</f>
        <v>5539.43950617284</v>
      </c>
      <c r="D302" s="375" t="n">
        <f aca="false">'Facture sociale'!G302/'Plafonnement effort'!C302</f>
        <v>17.2440811714943</v>
      </c>
      <c r="E302" s="375" t="n">
        <f aca="false">'Péréquation directe'!I302/'Péréquation directe'!C302</f>
        <v>9.13098444354717</v>
      </c>
      <c r="F302" s="375" t="n">
        <f aca="false">'Dépenses thématiques'!P302</f>
        <v>-17.5678423587001</v>
      </c>
      <c r="G302" s="410" t="n">
        <f aca="false">SUM(D302:F302)</f>
        <v>8.80722325634135</v>
      </c>
      <c r="H302" s="411" t="n">
        <f aca="false">G302-F302</f>
        <v>26.3750656150415</v>
      </c>
      <c r="I302" s="412" t="n">
        <f aca="false">IF(H302&lt;I$6,H302-I$6,0)</f>
        <v>0</v>
      </c>
      <c r="J302" s="413" t="n">
        <f aca="false">-I302*C302</f>
        <v>-0</v>
      </c>
    </row>
    <row r="303" customFormat="false" ht="12.75" hidden="false" customHeight="false" outlineLevel="0" collapsed="false">
      <c r="A303" s="288" t="n">
        <f aca="false">'Base de données'!A303</f>
        <v>5912</v>
      </c>
      <c r="B303" s="156" t="str">
        <f aca="false">'Base de données'!B303</f>
        <v>Démoret</v>
      </c>
      <c r="C303" s="364" t="n">
        <f aca="false">Indicateurs!G303</f>
        <v>3049.32444444444</v>
      </c>
      <c r="D303" s="375" t="n">
        <f aca="false">'Facture sociale'!G303/'Plafonnement effort'!C303</f>
        <v>18.5533146071427</v>
      </c>
      <c r="E303" s="375" t="n">
        <f aca="false">'Péréquation directe'!I303/'Péréquation directe'!C303</f>
        <v>-4.18164650913298</v>
      </c>
      <c r="F303" s="375" t="n">
        <f aca="false">'Dépenses thématiques'!P303</f>
        <v>-4.54461316021909</v>
      </c>
      <c r="G303" s="410" t="n">
        <f aca="false">SUM(D303:F303)</f>
        <v>9.82705493779065</v>
      </c>
      <c r="H303" s="411" t="n">
        <f aca="false">G303-F303</f>
        <v>14.3716680980097</v>
      </c>
      <c r="I303" s="412" t="n">
        <f aca="false">IF(H303&lt;I$6,H303-I$6,0)</f>
        <v>0</v>
      </c>
      <c r="J303" s="413" t="n">
        <f aca="false">-I303*C303</f>
        <v>-0</v>
      </c>
    </row>
    <row r="304" customFormat="false" ht="12.75" hidden="false" customHeight="false" outlineLevel="0" collapsed="false">
      <c r="A304" s="288" t="n">
        <f aca="false">'Base de données'!A304</f>
        <v>5913</v>
      </c>
      <c r="B304" s="156" t="str">
        <f aca="false">'Base de données'!B304</f>
        <v>Donneloye</v>
      </c>
      <c r="C304" s="364" t="n">
        <f aca="false">Indicateurs!G304</f>
        <v>17337.0401369863</v>
      </c>
      <c r="D304" s="375" t="n">
        <f aca="false">'Facture sociale'!G304/'Plafonnement effort'!C304</f>
        <v>19.5941187939097</v>
      </c>
      <c r="E304" s="375" t="n">
        <f aca="false">'Péréquation directe'!I304/'Péréquation directe'!C304</f>
        <v>-1.84371162869932</v>
      </c>
      <c r="F304" s="375" t="n">
        <f aca="false">'Dépenses thématiques'!P304</f>
        <v>-3.35218696737138</v>
      </c>
      <c r="G304" s="410" t="n">
        <f aca="false">SUM(D304:F304)</f>
        <v>14.398220197839</v>
      </c>
      <c r="H304" s="411" t="n">
        <f aca="false">G304-F304</f>
        <v>17.7504071652104</v>
      </c>
      <c r="I304" s="412" t="n">
        <f aca="false">IF(H304&lt;I$6,H304-I$6,0)</f>
        <v>0</v>
      </c>
      <c r="J304" s="413" t="n">
        <f aca="false">-I304*C304</f>
        <v>-0</v>
      </c>
    </row>
    <row r="305" customFormat="false" ht="12.75" hidden="false" customHeight="false" outlineLevel="0" collapsed="false">
      <c r="A305" s="288" t="n">
        <f aca="false">'Base de données'!A305</f>
        <v>5914</v>
      </c>
      <c r="B305" s="156" t="str">
        <f aca="false">'Base de données'!B305</f>
        <v>Ependes</v>
      </c>
      <c r="C305" s="364" t="n">
        <f aca="false">Indicateurs!G305</f>
        <v>6776.8056</v>
      </c>
      <c r="D305" s="375" t="n">
        <f aca="false">'Facture sociale'!G305/'Plafonnement effort'!C305</f>
        <v>16.4689278840232</v>
      </c>
      <c r="E305" s="375" t="n">
        <f aca="false">'Péréquation directe'!I305/'Péréquation directe'!C305</f>
        <v>-9.12731107727594</v>
      </c>
      <c r="F305" s="375" t="n">
        <f aca="false">'Dépenses thématiques'!P305</f>
        <v>-2.12769863134336</v>
      </c>
      <c r="G305" s="410" t="n">
        <f aca="false">SUM(D305:F305)</f>
        <v>5.21391817540385</v>
      </c>
      <c r="H305" s="411" t="n">
        <f aca="false">G305-F305</f>
        <v>7.3416168067472</v>
      </c>
      <c r="I305" s="412" t="n">
        <f aca="false">IF(H305&lt;I$6,H305-I$6,0)</f>
        <v>0</v>
      </c>
      <c r="J305" s="413" t="n">
        <f aca="false">-I305*C305</f>
        <v>-0</v>
      </c>
    </row>
    <row r="306" customFormat="false" ht="12.75" hidden="false" customHeight="false" outlineLevel="0" collapsed="false">
      <c r="A306" s="288" t="n">
        <f aca="false">'Base de données'!A306</f>
        <v>5915</v>
      </c>
      <c r="B306" s="156" t="str">
        <f aca="false">'Base de données'!B306</f>
        <v>Essert-Pittet</v>
      </c>
      <c r="C306" s="364" t="n">
        <f aca="false">Indicateurs!G306</f>
        <v>3578.06017156863</v>
      </c>
      <c r="D306" s="375" t="n">
        <f aca="false">'Facture sociale'!G306/'Plafonnement effort'!C306</f>
        <v>15.4447687116144</v>
      </c>
      <c r="E306" s="375" t="n">
        <f aca="false">'Péréquation directe'!I306/'Péréquation directe'!C306</f>
        <v>0.611063570547527</v>
      </c>
      <c r="F306" s="375" t="n">
        <f aca="false">'Dépenses thématiques'!P306</f>
        <v>-4.0222912164416</v>
      </c>
      <c r="G306" s="410" t="n">
        <f aca="false">SUM(D306:F306)</f>
        <v>12.0335410657204</v>
      </c>
      <c r="H306" s="411" t="n">
        <f aca="false">G306-F306</f>
        <v>16.055832282162</v>
      </c>
      <c r="I306" s="412" t="n">
        <f aca="false">IF(H306&lt;I$6,H306-I$6,0)</f>
        <v>0</v>
      </c>
      <c r="J306" s="413" t="n">
        <f aca="false">-I306*C306</f>
        <v>-0</v>
      </c>
    </row>
    <row r="307" customFormat="false" ht="12.75" hidden="false" customHeight="false" outlineLevel="0" collapsed="false">
      <c r="A307" s="288" t="n">
        <f aca="false">'Base de données'!A307</f>
        <v>5919</v>
      </c>
      <c r="B307" s="156" t="str">
        <f aca="false">'Base de données'!B307</f>
        <v>Mathod</v>
      </c>
      <c r="C307" s="364" t="n">
        <f aca="false">Indicateurs!G307</f>
        <v>14961.5889555556</v>
      </c>
      <c r="D307" s="375" t="n">
        <f aca="false">'Facture sociale'!G307/'Plafonnement effort'!C307</f>
        <v>14.7031493503543</v>
      </c>
      <c r="E307" s="375" t="n">
        <f aca="false">'Péréquation directe'!I307/'Péréquation directe'!C307</f>
        <v>3.52856207611883</v>
      </c>
      <c r="F307" s="375" t="n">
        <f aca="false">'Dépenses thématiques'!P307</f>
        <v>-1.84445650003993</v>
      </c>
      <c r="G307" s="410" t="n">
        <f aca="false">SUM(D307:F307)</f>
        <v>16.3872549264332</v>
      </c>
      <c r="H307" s="411" t="n">
        <f aca="false">G307-F307</f>
        <v>18.2317114264731</v>
      </c>
      <c r="I307" s="412" t="n">
        <f aca="false">IF(H307&lt;I$6,H307-I$6,0)</f>
        <v>0</v>
      </c>
      <c r="J307" s="413" t="n">
        <f aca="false">-I307*C307</f>
        <v>-0</v>
      </c>
    </row>
    <row r="308" customFormat="false" ht="12.75" hidden="false" customHeight="false" outlineLevel="0" collapsed="false">
      <c r="A308" s="288" t="n">
        <f aca="false">'Base de données'!A308</f>
        <v>5921</v>
      </c>
      <c r="B308" s="156" t="str">
        <f aca="false">'Base de données'!B308</f>
        <v>Molondin</v>
      </c>
      <c r="C308" s="364" t="n">
        <f aca="false">Indicateurs!G308</f>
        <v>5004.89580246914</v>
      </c>
      <c r="D308" s="375" t="n">
        <f aca="false">'Facture sociale'!G308/'Plafonnement effort'!C308</f>
        <v>16.6218575554553</v>
      </c>
      <c r="E308" s="375" t="n">
        <f aca="false">'Péréquation directe'!I308/'Péréquation directe'!C308</f>
        <v>-3.3719662614293</v>
      </c>
      <c r="F308" s="375" t="n">
        <f aca="false">'Dépenses thématiques'!P308</f>
        <v>-12.6452183018031</v>
      </c>
      <c r="G308" s="410" t="n">
        <f aca="false">SUM(D308:F308)</f>
        <v>0.604672992222895</v>
      </c>
      <c r="H308" s="411" t="n">
        <f aca="false">G308-F308</f>
        <v>13.249891294026</v>
      </c>
      <c r="I308" s="412" t="n">
        <f aca="false">IF(H308&lt;I$6,H308-I$6,0)</f>
        <v>0</v>
      </c>
      <c r="J308" s="413" t="n">
        <f aca="false">-I308*C308</f>
        <v>-0</v>
      </c>
    </row>
    <row r="309" customFormat="false" ht="12.75" hidden="false" customHeight="false" outlineLevel="0" collapsed="false">
      <c r="A309" s="288" t="n">
        <f aca="false">'Base de données'!A309</f>
        <v>5922</v>
      </c>
      <c r="B309" s="156" t="str">
        <f aca="false">'Base de données'!B309</f>
        <v>Montagny-près-Yverdon</v>
      </c>
      <c r="C309" s="364" t="n">
        <f aca="false">Indicateurs!G309</f>
        <v>40210.6216393443</v>
      </c>
      <c r="D309" s="375" t="n">
        <f aca="false">'Facture sociale'!G309/'Plafonnement effort'!C309</f>
        <v>17.7115963033455</v>
      </c>
      <c r="E309" s="375" t="n">
        <f aca="false">'Péréquation directe'!I309/'Péréquation directe'!C309</f>
        <v>17.1970242763902</v>
      </c>
      <c r="F309" s="375" t="n">
        <f aca="false">'Dépenses thématiques'!P309</f>
        <v>-2.88139790755993</v>
      </c>
      <c r="G309" s="410" t="n">
        <f aca="false">SUM(D309:F309)</f>
        <v>32.0272226721757</v>
      </c>
      <c r="H309" s="411" t="n">
        <f aca="false">G309-F309</f>
        <v>34.9086205797357</v>
      </c>
      <c r="I309" s="412" t="n">
        <f aca="false">IF(H309&lt;I$6,H309-I$6,0)</f>
        <v>0</v>
      </c>
      <c r="J309" s="413" t="n">
        <f aca="false">-I309*C309</f>
        <v>-0</v>
      </c>
    </row>
    <row r="310" customFormat="false" ht="12.75" hidden="false" customHeight="false" outlineLevel="0" collapsed="false">
      <c r="A310" s="288" t="n">
        <f aca="false">'Base de données'!A310</f>
        <v>5923</v>
      </c>
      <c r="B310" s="156" t="str">
        <f aca="false">'Base de données'!B310</f>
        <v>Oppens</v>
      </c>
      <c r="C310" s="364" t="n">
        <f aca="false">Indicateurs!G310</f>
        <v>4546.30012345679</v>
      </c>
      <c r="D310" s="375" t="n">
        <f aca="false">'Facture sociale'!G310/'Plafonnement effort'!C310</f>
        <v>18.2631926096755</v>
      </c>
      <c r="E310" s="375" t="n">
        <f aca="false">'Péréquation directe'!I310/'Péréquation directe'!C310</f>
        <v>-2.28143748481145</v>
      </c>
      <c r="F310" s="375" t="n">
        <f aca="false">'Dépenses thématiques'!P310</f>
        <v>-5.48511961877235</v>
      </c>
      <c r="G310" s="410" t="n">
        <f aca="false">SUM(D310:F310)</f>
        <v>10.4966355060917</v>
      </c>
      <c r="H310" s="411" t="n">
        <f aca="false">G310-F310</f>
        <v>15.981755124864</v>
      </c>
      <c r="I310" s="412" t="n">
        <f aca="false">IF(H310&lt;I$6,H310-I$6,0)</f>
        <v>0</v>
      </c>
      <c r="J310" s="413" t="n">
        <f aca="false">-I310*C310</f>
        <v>-0</v>
      </c>
    </row>
    <row r="311" customFormat="false" ht="12.75" hidden="false" customHeight="false" outlineLevel="0" collapsed="false">
      <c r="A311" s="288" t="n">
        <f aca="false">'Base de données'!A311</f>
        <v>5924</v>
      </c>
      <c r="B311" s="156" t="str">
        <f aca="false">'Base de données'!B311</f>
        <v>Orges</v>
      </c>
      <c r="C311" s="364" t="n">
        <f aca="false">Indicateurs!G311</f>
        <v>7587.70310810811</v>
      </c>
      <c r="D311" s="375" t="n">
        <f aca="false">'Facture sociale'!G311/'Plafonnement effort'!C311</f>
        <v>17.738322495842</v>
      </c>
      <c r="E311" s="375" t="n">
        <f aca="false">'Péréquation directe'!I311/'Péréquation directe'!C311</f>
        <v>7.12011986676378</v>
      </c>
      <c r="F311" s="375" t="n">
        <f aca="false">'Dépenses thématiques'!P311</f>
        <v>-1.68232728905267</v>
      </c>
      <c r="G311" s="410" t="n">
        <f aca="false">SUM(D311:F311)</f>
        <v>23.1761150735531</v>
      </c>
      <c r="H311" s="411" t="n">
        <f aca="false">G311-F311</f>
        <v>24.8584423626058</v>
      </c>
      <c r="I311" s="412" t="n">
        <f aca="false">IF(H311&lt;I$6,H311-I$6,0)</f>
        <v>0</v>
      </c>
      <c r="J311" s="413" t="n">
        <f aca="false">-I311*C311</f>
        <v>-0</v>
      </c>
    </row>
    <row r="312" customFormat="false" ht="12.75" hidden="false" customHeight="false" outlineLevel="0" collapsed="false">
      <c r="A312" s="288" t="n">
        <f aca="false">'Base de données'!A312</f>
        <v>5925</v>
      </c>
      <c r="B312" s="156" t="str">
        <f aca="false">'Base de données'!B312</f>
        <v>Orzens</v>
      </c>
      <c r="C312" s="364" t="n">
        <f aca="false">Indicateurs!G312</f>
        <v>5449.8624691358</v>
      </c>
      <c r="D312" s="375" t="n">
        <f aca="false">'Facture sociale'!G312/'Plafonnement effort'!C312</f>
        <v>20.5177670562597</v>
      </c>
      <c r="E312" s="375" t="n">
        <f aca="false">'Péréquation directe'!I312/'Péréquation directe'!C312</f>
        <v>2.71866299579118</v>
      </c>
      <c r="F312" s="375" t="n">
        <f aca="false">'Dépenses thématiques'!P312</f>
        <v>-1.26498605038985</v>
      </c>
      <c r="G312" s="410" t="n">
        <f aca="false">SUM(D312:F312)</f>
        <v>21.971444001661</v>
      </c>
      <c r="H312" s="411" t="n">
        <f aca="false">G312-F312</f>
        <v>23.2364300520509</v>
      </c>
      <c r="I312" s="412" t="n">
        <f aca="false">IF(H312&lt;I$6,H312-I$6,0)</f>
        <v>0</v>
      </c>
      <c r="J312" s="413" t="n">
        <f aca="false">-I312*C312</f>
        <v>-0</v>
      </c>
    </row>
    <row r="313" customFormat="false" ht="12.75" hidden="false" customHeight="false" outlineLevel="0" collapsed="false">
      <c r="A313" s="288" t="n">
        <f aca="false">'Base de données'!A313</f>
        <v>5926</v>
      </c>
      <c r="B313" s="156" t="str">
        <f aca="false">'Base de données'!B313</f>
        <v>Pomy</v>
      </c>
      <c r="C313" s="364" t="n">
        <f aca="false">Indicateurs!G313</f>
        <v>20271.8991549296</v>
      </c>
      <c r="D313" s="375" t="n">
        <f aca="false">'Facture sociale'!G313/'Plafonnement effort'!C313</f>
        <v>18.4690011114487</v>
      </c>
      <c r="E313" s="375" t="n">
        <f aca="false">'Péréquation directe'!I313/'Péréquation directe'!C313</f>
        <v>7.09410887410315</v>
      </c>
      <c r="F313" s="375" t="n">
        <f aca="false">'Dépenses thématiques'!P313</f>
        <v>-7.38875025251774</v>
      </c>
      <c r="G313" s="410" t="n">
        <f aca="false">SUM(D313:F313)</f>
        <v>18.1743597330341</v>
      </c>
      <c r="H313" s="411" t="n">
        <f aca="false">G313-F313</f>
        <v>25.5631099855519</v>
      </c>
      <c r="I313" s="412" t="n">
        <f aca="false">IF(H313&lt;I$6,H313-I$6,0)</f>
        <v>0</v>
      </c>
      <c r="J313" s="413" t="n">
        <f aca="false">-I313*C313</f>
        <v>-0</v>
      </c>
    </row>
    <row r="314" customFormat="false" ht="12.75" hidden="false" customHeight="false" outlineLevel="0" collapsed="false">
      <c r="A314" s="288" t="n">
        <f aca="false">'Base de données'!A314</f>
        <v>5928</v>
      </c>
      <c r="B314" s="156" t="str">
        <f aca="false">'Base de données'!B314</f>
        <v>Rovray</v>
      </c>
      <c r="C314" s="364" t="n">
        <f aca="false">Indicateurs!G314</f>
        <v>3238.36296296296</v>
      </c>
      <c r="D314" s="375" t="n">
        <f aca="false">'Facture sociale'!G314/'Plafonnement effort'!C314</f>
        <v>14.6014019163209</v>
      </c>
      <c r="E314" s="375" t="n">
        <f aca="false">'Péréquation directe'!I314/'Péréquation directe'!C314</f>
        <v>-8.22226562173177</v>
      </c>
      <c r="F314" s="375" t="n">
        <f aca="false">'Dépenses thématiques'!P314</f>
        <v>-2.51145411833597</v>
      </c>
      <c r="G314" s="410" t="n">
        <f aca="false">SUM(D314:F314)</f>
        <v>3.86768217625319</v>
      </c>
      <c r="H314" s="411" t="n">
        <f aca="false">G314-F314</f>
        <v>6.37913629458915</v>
      </c>
      <c r="I314" s="412" t="n">
        <f aca="false">IF(H314&lt;I$6,H314-I$6,0)</f>
        <v>0</v>
      </c>
      <c r="J314" s="413" t="n">
        <f aca="false">-I314*C314</f>
        <v>-0</v>
      </c>
    </row>
    <row r="315" customFormat="false" ht="12.75" hidden="false" customHeight="false" outlineLevel="0" collapsed="false">
      <c r="A315" s="288" t="n">
        <f aca="false">'Base de données'!A315</f>
        <v>5929</v>
      </c>
      <c r="B315" s="156" t="str">
        <f aca="false">'Base de données'!B315</f>
        <v>Suchy</v>
      </c>
      <c r="C315" s="364" t="n">
        <f aca="false">Indicateurs!G315</f>
        <v>13991.0324509804</v>
      </c>
      <c r="D315" s="375" t="n">
        <f aca="false">'Facture sociale'!G315/'Plafonnement effort'!C315</f>
        <v>18.2032777151119</v>
      </c>
      <c r="E315" s="375" t="n">
        <f aca="false">'Péréquation directe'!I315/'Péréquation directe'!C315</f>
        <v>8.59176854805826</v>
      </c>
      <c r="F315" s="375" t="n">
        <f aca="false">'Dépenses thématiques'!P315</f>
        <v>-1.12407715835853</v>
      </c>
      <c r="G315" s="410" t="n">
        <f aca="false">SUM(D315:F315)</f>
        <v>25.6709691048116</v>
      </c>
      <c r="H315" s="411" t="n">
        <f aca="false">G315-F315</f>
        <v>26.7950462631701</v>
      </c>
      <c r="I315" s="412" t="n">
        <f aca="false">IF(H315&lt;I$6,H315-I$6,0)</f>
        <v>0</v>
      </c>
      <c r="J315" s="413" t="n">
        <f aca="false">-I315*C315</f>
        <v>-0</v>
      </c>
    </row>
    <row r="316" customFormat="false" ht="12.75" hidden="false" customHeight="false" outlineLevel="0" collapsed="false">
      <c r="A316" s="288" t="n">
        <f aca="false">'Base de données'!A316</f>
        <v>5930</v>
      </c>
      <c r="B316" s="156" t="str">
        <f aca="false">'Base de données'!B316</f>
        <v>Suscévaz</v>
      </c>
      <c r="C316" s="364" t="n">
        <f aca="false">Indicateurs!G316</f>
        <v>4637.32696969697</v>
      </c>
      <c r="D316" s="375" t="n">
        <f aca="false">'Facture sociale'!G316/'Plafonnement effort'!C316</f>
        <v>16.3917896972117</v>
      </c>
      <c r="E316" s="375" t="n">
        <f aca="false">'Péréquation directe'!I316/'Péréquation directe'!C316</f>
        <v>2.05713631218511</v>
      </c>
      <c r="F316" s="375" t="n">
        <f aca="false">'Dépenses thématiques'!P316</f>
        <v>-0.0894912096368996</v>
      </c>
      <c r="G316" s="410" t="n">
        <f aca="false">SUM(D316:F316)</f>
        <v>18.3594347997599</v>
      </c>
      <c r="H316" s="411" t="n">
        <f aca="false">G316-F316</f>
        <v>18.4489260093968</v>
      </c>
      <c r="I316" s="412" t="n">
        <f aca="false">IF(H316&lt;I$6,H316-I$6,0)</f>
        <v>0</v>
      </c>
      <c r="J316" s="413" t="n">
        <f aca="false">-I316*C316</f>
        <v>-0</v>
      </c>
    </row>
    <row r="317" customFormat="false" ht="12.75" hidden="false" customHeight="false" outlineLevel="0" collapsed="false">
      <c r="A317" s="288" t="n">
        <f aca="false">'Base de données'!A317</f>
        <v>5931</v>
      </c>
      <c r="B317" s="156" t="str">
        <f aca="false">'Base de données'!B317</f>
        <v>Treycovagnes</v>
      </c>
      <c r="C317" s="364" t="n">
        <f aca="false">Indicateurs!G317</f>
        <v>12680.4187012987</v>
      </c>
      <c r="D317" s="375" t="n">
        <f aca="false">'Facture sociale'!G317/'Plafonnement effort'!C317</f>
        <v>16.6475012275001</v>
      </c>
      <c r="E317" s="375" t="n">
        <f aca="false">'Péréquation directe'!I317/'Péréquation directe'!C317</f>
        <v>2.64950383700447</v>
      </c>
      <c r="F317" s="375" t="n">
        <f aca="false">'Dépenses thématiques'!P317</f>
        <v>-0.0549666392268747</v>
      </c>
      <c r="G317" s="410" t="n">
        <f aca="false">SUM(D317:F317)</f>
        <v>19.2420384252777</v>
      </c>
      <c r="H317" s="411" t="n">
        <f aca="false">G317-F317</f>
        <v>19.2970050645046</v>
      </c>
      <c r="I317" s="412" t="n">
        <f aca="false">IF(H317&lt;I$6,H317-I$6,0)</f>
        <v>0</v>
      </c>
      <c r="J317" s="413" t="n">
        <f aca="false">-I317*C317</f>
        <v>-0</v>
      </c>
    </row>
    <row r="318" customFormat="false" ht="12.75" hidden="false" customHeight="false" outlineLevel="0" collapsed="false">
      <c r="A318" s="288" t="n">
        <f aca="false">'Base de données'!A318</f>
        <v>5932</v>
      </c>
      <c r="B318" s="156" t="str">
        <f aca="false">'Base de données'!B318</f>
        <v>Ursins</v>
      </c>
      <c r="C318" s="364" t="n">
        <f aca="false">Indicateurs!G318</f>
        <v>6437.39222222222</v>
      </c>
      <c r="D318" s="375" t="n">
        <f aca="false">'Facture sociale'!G318/'Plafonnement effort'!C318</f>
        <v>17.0337156077506</v>
      </c>
      <c r="E318" s="375" t="n">
        <f aca="false">'Péréquation directe'!I318/'Péréquation directe'!C318</f>
        <v>7.34686560436626</v>
      </c>
      <c r="F318" s="375" t="n">
        <f aca="false">'Dépenses thématiques'!P318</f>
        <v>-1.08289191637815</v>
      </c>
      <c r="G318" s="410" t="n">
        <f aca="false">SUM(D318:F318)</f>
        <v>23.2976892957388</v>
      </c>
      <c r="H318" s="411" t="n">
        <f aca="false">G318-F318</f>
        <v>24.3805812121169</v>
      </c>
      <c r="I318" s="412" t="n">
        <f aca="false">IF(H318&lt;I$6,H318-I$6,0)</f>
        <v>0</v>
      </c>
      <c r="J318" s="413" t="n">
        <f aca="false">-I318*C318</f>
        <v>-0</v>
      </c>
    </row>
    <row r="319" customFormat="false" ht="12.75" hidden="false" customHeight="false" outlineLevel="0" collapsed="false">
      <c r="A319" s="288" t="n">
        <f aca="false">'Base de données'!A319</f>
        <v>5933</v>
      </c>
      <c r="B319" s="156" t="str">
        <f aca="false">'Base de données'!B319</f>
        <v>Valeyres-sous-Montagny</v>
      </c>
      <c r="C319" s="364" t="n">
        <f aca="false">Indicateurs!G319</f>
        <v>16500.6568055556</v>
      </c>
      <c r="D319" s="375" t="n">
        <f aca="false">'Facture sociale'!G319/'Plafonnement effort'!C319</f>
        <v>18.0755208424163</v>
      </c>
      <c r="E319" s="375" t="n">
        <f aca="false">'Péréquation directe'!I319/'Péréquation directe'!C319</f>
        <v>1.26170264730908</v>
      </c>
      <c r="F319" s="375" t="n">
        <f aca="false">'Dépenses thématiques'!P319</f>
        <v>-5.8320708765726</v>
      </c>
      <c r="G319" s="410" t="n">
        <f aca="false">SUM(D319:F319)</f>
        <v>13.5051526131528</v>
      </c>
      <c r="H319" s="411" t="n">
        <f aca="false">G319-F319</f>
        <v>19.3372234897254</v>
      </c>
      <c r="I319" s="412" t="n">
        <f aca="false">IF(H319&lt;I$6,H319-I$6,0)</f>
        <v>0</v>
      </c>
      <c r="J319" s="413" t="n">
        <f aca="false">-I319*C319</f>
        <v>-0</v>
      </c>
    </row>
    <row r="320" customFormat="false" ht="12.75" hidden="false" customHeight="false" outlineLevel="0" collapsed="false">
      <c r="A320" s="288" t="n">
        <f aca="false">'Base de données'!A320</f>
        <v>5934</v>
      </c>
      <c r="B320" s="156" t="str">
        <f aca="false">'Base de données'!B320</f>
        <v>Valeyres-sous-Ursins</v>
      </c>
      <c r="C320" s="364" t="n">
        <f aca="false">Indicateurs!G320</f>
        <v>5898.22166666667</v>
      </c>
      <c r="D320" s="375" t="n">
        <f aca="false">'Facture sociale'!G320/'Plafonnement effort'!C320</f>
        <v>18.2050509071455</v>
      </c>
      <c r="E320" s="375" t="n">
        <f aca="false">'Péréquation directe'!I320/'Péréquation directe'!C320</f>
        <v>-1.18897075723588</v>
      </c>
      <c r="F320" s="375" t="n">
        <f aca="false">'Dépenses thématiques'!P320</f>
        <v>-3.54174549221474</v>
      </c>
      <c r="G320" s="410" t="n">
        <f aca="false">SUM(D320:F320)</f>
        <v>13.4743346576948</v>
      </c>
      <c r="H320" s="411" t="n">
        <f aca="false">G320-F320</f>
        <v>17.0160801499096</v>
      </c>
      <c r="I320" s="412" t="n">
        <f aca="false">IF(H320&lt;I$6,H320-I$6,0)</f>
        <v>0</v>
      </c>
      <c r="J320" s="413" t="n">
        <f aca="false">-I320*C320</f>
        <v>-0</v>
      </c>
    </row>
    <row r="321" customFormat="false" ht="12.75" hidden="false" customHeight="false" outlineLevel="0" collapsed="false">
      <c r="A321" s="288" t="n">
        <f aca="false">'Base de données'!A321</f>
        <v>5935</v>
      </c>
      <c r="B321" s="156" t="str">
        <f aca="false">'Base de données'!B321</f>
        <v>Villars-Epeney</v>
      </c>
      <c r="C321" s="364" t="n">
        <f aca="false">Indicateurs!G321</f>
        <v>6919.51983870968</v>
      </c>
      <c r="D321" s="375" t="n">
        <f aca="false">'Facture sociale'!G321/'Plafonnement effort'!C321</f>
        <v>22.9772287941742</v>
      </c>
      <c r="E321" s="375" t="n">
        <f aca="false">'Péréquation directe'!I321/'Péréquation directe'!C321</f>
        <v>17.6225889984761</v>
      </c>
      <c r="F321" s="375" t="n">
        <f aca="false">'Dépenses thématiques'!P321</f>
        <v>-1.70010703533181</v>
      </c>
      <c r="G321" s="410" t="n">
        <f aca="false">SUM(D321:F321)</f>
        <v>38.8997107573185</v>
      </c>
      <c r="H321" s="411" t="n">
        <f aca="false">G321-F321</f>
        <v>40.5998177926503</v>
      </c>
      <c r="I321" s="412" t="n">
        <f aca="false">IF(H321&lt;I$6,H321-I$6,0)</f>
        <v>0</v>
      </c>
      <c r="J321" s="413" t="n">
        <f aca="false">-I321*C321</f>
        <v>-0</v>
      </c>
    </row>
    <row r="322" customFormat="false" ht="12.75" hidden="false" customHeight="false" outlineLevel="0" collapsed="false">
      <c r="A322" s="288" t="n">
        <f aca="false">'Base de données'!A322</f>
        <v>5937</v>
      </c>
      <c r="B322" s="156" t="str">
        <f aca="false">'Base de données'!B322</f>
        <v>Vugelles-La Mothe</v>
      </c>
      <c r="C322" s="364" t="n">
        <f aca="false">Indicateurs!G322</f>
        <v>1942.45983673469</v>
      </c>
      <c r="D322" s="375" t="n">
        <f aca="false">'Facture sociale'!G322/'Plafonnement effort'!C322</f>
        <v>20.1552911296261</v>
      </c>
      <c r="E322" s="375" t="n">
        <f aca="false">'Péréquation directe'!I322/'Péréquation directe'!C322</f>
        <v>-15.6956265116339</v>
      </c>
      <c r="F322" s="375" t="n">
        <f aca="false">'Dépenses thématiques'!P322</f>
        <v>-12.2736128434332</v>
      </c>
      <c r="G322" s="410" t="n">
        <f aca="false">SUM(D322:F322)</f>
        <v>-7.81394822544092</v>
      </c>
      <c r="H322" s="411" t="n">
        <f aca="false">G322-F322</f>
        <v>4.45966461799224</v>
      </c>
      <c r="I322" s="412" t="n">
        <f aca="false">IF(H322&lt;I$6,H322-I$6,0)</f>
        <v>0</v>
      </c>
      <c r="J322" s="413" t="n">
        <f aca="false">-I322*C322</f>
        <v>-0</v>
      </c>
    </row>
    <row r="323" customFormat="false" ht="12.75" hidden="false" customHeight="false" outlineLevel="0" collapsed="false">
      <c r="A323" s="288" t="n">
        <f aca="false">'Base de données'!A323</f>
        <v>5938</v>
      </c>
      <c r="B323" s="156" t="str">
        <f aca="false">'Base de données'!B323</f>
        <v>Yverdon-les-Bains</v>
      </c>
      <c r="C323" s="364" t="n">
        <f aca="false">Indicateurs!G323</f>
        <v>701185.97751634</v>
      </c>
      <c r="D323" s="375" t="n">
        <f aca="false">'Facture sociale'!G323/'Plafonnement effort'!C323</f>
        <v>17.9458618076747</v>
      </c>
      <c r="E323" s="375" t="n">
        <f aca="false">'Péréquation directe'!I323/'Péréquation directe'!C323</f>
        <v>-29.6817326545054</v>
      </c>
      <c r="F323" s="375" t="n">
        <f aca="false">'Dépenses thématiques'!P323</f>
        <v>-8.06441540663615</v>
      </c>
      <c r="G323" s="410" t="n">
        <f aca="false">SUM(D323:F323)</f>
        <v>-19.8002862534668</v>
      </c>
      <c r="H323" s="411" t="n">
        <f aca="false">G323-F323</f>
        <v>-11.7358708468307</v>
      </c>
      <c r="I323" s="412" t="n">
        <f aca="false">IF(H323&lt;I$6,H323-I$6,0)</f>
        <v>-6.23587084683066</v>
      </c>
      <c r="J323" s="413" t="n">
        <f aca="false">-I323*C323</f>
        <v>4372505.1954006</v>
      </c>
    </row>
    <row r="324" customFormat="false" ht="12.75" hidden="false" customHeight="false" outlineLevel="0" collapsed="false">
      <c r="A324" s="202" t="n">
        <f aca="false">'Base de données'!A324</f>
        <v>5939</v>
      </c>
      <c r="B324" s="282" t="str">
        <f aca="false">'Base de données'!B324</f>
        <v>Yvonand</v>
      </c>
      <c r="C324" s="365" t="n">
        <f aca="false">Indicateurs!G324</f>
        <v>68541.9154794521</v>
      </c>
      <c r="D324" s="378" t="n">
        <f aca="false">'Facture sociale'!G324/'Plafonnement effort'!C324</f>
        <v>18.8569846750883</v>
      </c>
      <c r="E324" s="378" t="n">
        <f aca="false">'Péréquation directe'!I324/'Péréquation directe'!C324</f>
        <v>-5.13802025963222</v>
      </c>
      <c r="F324" s="378" t="n">
        <f aca="false">'Dépenses thématiques'!P324</f>
        <v>-2.2015141967434</v>
      </c>
      <c r="G324" s="414" t="n">
        <f aca="false">SUM(D324:F324)</f>
        <v>11.5174502187127</v>
      </c>
      <c r="H324" s="415" t="n">
        <f aca="false">G324-F324</f>
        <v>13.7189644154561</v>
      </c>
      <c r="I324" s="416" t="n">
        <f aca="false">IF(H324&lt;I$6,H324-I$6,0)</f>
        <v>0</v>
      </c>
      <c r="J324" s="417" t="n">
        <f aca="false">-I324*C324</f>
        <v>-0</v>
      </c>
    </row>
    <row r="325" s="200" customFormat="true" ht="12.75" hidden="false" customHeight="false" outlineLevel="0" collapsed="false">
      <c r="B325" s="356" t="str">
        <f aca="false">'Base de données'!B325</f>
        <v>Total - 318 communes</v>
      </c>
      <c r="C325" s="221" t="n">
        <f aca="false">SUM(C7:C324)</f>
        <v>31792381.0826341</v>
      </c>
      <c r="D325" s="223" t="n">
        <f aca="false">'Facture sociale'!G325/'Plafonnement effort'!C325</f>
        <v>20.2980078252929</v>
      </c>
      <c r="E325" s="223" t="n">
        <f aca="false">'Péréquation directe'!I325/'Péréquation directe'!C325</f>
        <v>3.80729069853331</v>
      </c>
      <c r="F325" s="223" t="n">
        <f aca="false">'Dépenses thématiques'!P325</f>
        <v>-3.99999999989405</v>
      </c>
      <c r="G325" s="223" t="n">
        <f aca="false">SUM(D325:F325)</f>
        <v>20.1052985239322</v>
      </c>
      <c r="H325" s="223" t="n">
        <f aca="false">G325-F325</f>
        <v>24.1052985238262</v>
      </c>
      <c r="I325" s="223"/>
      <c r="J325" s="221" t="n">
        <f aca="false">SUM(J7:J324)</f>
        <v>6510655.24176542</v>
      </c>
      <c r="L325" s="404"/>
      <c r="M325" s="404"/>
      <c r="N325" s="133"/>
      <c r="O325" s="133"/>
      <c r="P325" s="133"/>
      <c r="Q325" s="133"/>
      <c r="R325" s="133"/>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418"/>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418"/>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sheetData>
  <sheetProtection sheet="true" password="cb65"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10.75" defaultRowHeight="12.75" zeroHeight="false" outlineLevelRow="0" outlineLevelCol="0"/>
  <cols>
    <col collapsed="false" customWidth="true" hidden="false" outlineLevel="0" max="1" min="1" style="133" width="7.25"/>
    <col collapsed="false" customWidth="true" hidden="false" outlineLevel="0" max="2" min="2" style="133" width="17.99"/>
    <col collapsed="false" customWidth="true" hidden="false" outlineLevel="0" max="3" min="3" style="133" width="11.11"/>
    <col collapsed="false" customWidth="true" hidden="false" outlineLevel="0" max="4" min="4" style="133" width="11.24"/>
    <col collapsed="false" customWidth="true" hidden="false" outlineLevel="0" max="6" min="5" style="133" width="10.12"/>
    <col collapsed="false" customWidth="true" hidden="false" outlineLevel="0" max="8" min="7" style="133" width="10.99"/>
    <col collapsed="false" customWidth="true" hidden="false" outlineLevel="0" max="10" min="9" style="133" width="9.24"/>
    <col collapsed="false" customWidth="true" hidden="false" outlineLevel="0" max="11" min="11" style="133" width="9.99"/>
    <col collapsed="false" customWidth="true" hidden="false" outlineLevel="0" max="12" min="12" style="133" width="6.11"/>
    <col collapsed="false" customWidth="true" hidden="false" outlineLevel="0" max="14" min="13" style="133" width="10.37"/>
    <col collapsed="false" customWidth="true" hidden="false" outlineLevel="0" max="15" min="15" style="133" width="6.74"/>
    <col collapsed="false" customWidth="true" hidden="false" outlineLevel="0" max="16" min="16" style="133" width="12.24"/>
    <col collapsed="false" customWidth="true" hidden="false" outlineLevel="0" max="17" min="17" style="133" width="10.37"/>
    <col collapsed="false" customWidth="true" hidden="false" outlineLevel="0" max="18" min="18" style="133" width="8.25"/>
    <col collapsed="false" customWidth="true" hidden="false" outlineLevel="0" max="19" min="19" style="133" width="8.12"/>
    <col collapsed="false" customWidth="true" hidden="false" outlineLevel="0" max="20" min="20" style="133" width="9.61"/>
    <col collapsed="false" customWidth="true" hidden="false" outlineLevel="0" max="21" min="21" style="227" width="9.61"/>
    <col collapsed="false" customWidth="false" hidden="false" outlineLevel="0" max="257" min="22" style="133" width="10.75"/>
  </cols>
  <sheetData>
    <row r="1" s="141" customFormat="true" ht="20.25" hidden="false" customHeight="true" outlineLevel="0" collapsed="false">
      <c r="A1" s="135" t="s">
        <v>492</v>
      </c>
      <c r="B1" s="136"/>
      <c r="C1" s="137"/>
      <c r="D1" s="137"/>
      <c r="E1" s="137"/>
      <c r="F1" s="137"/>
      <c r="G1" s="137"/>
      <c r="H1" s="137"/>
      <c r="I1" s="278"/>
      <c r="J1" s="278"/>
      <c r="K1" s="137"/>
      <c r="L1" s="137"/>
      <c r="M1" s="137"/>
      <c r="N1" s="137"/>
      <c r="O1" s="137"/>
      <c r="P1" s="137"/>
      <c r="Q1" s="137"/>
      <c r="R1" s="137"/>
      <c r="S1" s="137"/>
      <c r="T1" s="137"/>
      <c r="U1" s="227"/>
    </row>
    <row r="2" s="144" customFormat="true" ht="12" hidden="false" customHeight="true" outlineLevel="0" collapsed="false">
      <c r="A2" s="280" t="s">
        <v>470</v>
      </c>
      <c r="E2" s="133"/>
      <c r="F2" s="133"/>
      <c r="G2" s="133"/>
      <c r="H2" s="133"/>
      <c r="N2" s="300"/>
      <c r="U2" s="227"/>
    </row>
    <row r="3" customFormat="false" ht="12" hidden="false" customHeight="true" outlineLevel="0" collapsed="false">
      <c r="C3" s="419"/>
      <c r="D3" s="419"/>
      <c r="E3" s="419"/>
      <c r="F3" s="419"/>
      <c r="G3" s="419"/>
      <c r="H3" s="419"/>
      <c r="I3" s="419"/>
    </row>
    <row r="4" customFormat="false" ht="13.5" hidden="false" customHeight="false" outlineLevel="0" collapsed="false"/>
    <row r="5" customFormat="false" ht="51" hidden="false" customHeight="false" outlineLevel="0" collapsed="false">
      <c r="A5" s="148" t="s">
        <v>74</v>
      </c>
      <c r="B5" s="148" t="s">
        <v>75</v>
      </c>
      <c r="C5" s="148" t="s">
        <v>551</v>
      </c>
      <c r="D5" s="235" t="s">
        <v>490</v>
      </c>
      <c r="E5" s="148" t="s">
        <v>552</v>
      </c>
      <c r="F5" s="148" t="s">
        <v>553</v>
      </c>
      <c r="G5" s="148" t="s">
        <v>554</v>
      </c>
      <c r="H5" s="148" t="s">
        <v>555</v>
      </c>
      <c r="I5" s="148" t="s">
        <v>556</v>
      </c>
      <c r="J5" s="152" t="s">
        <v>557</v>
      </c>
      <c r="K5" s="155" t="s">
        <v>558</v>
      </c>
      <c r="L5" s="148" t="s">
        <v>559</v>
      </c>
      <c r="M5" s="148" t="s">
        <v>560</v>
      </c>
      <c r="N5" s="148" t="s">
        <v>561</v>
      </c>
      <c r="O5" s="148" t="s">
        <v>562</v>
      </c>
      <c r="P5" s="148" t="s">
        <v>492</v>
      </c>
      <c r="Q5" s="148" t="s">
        <v>545</v>
      </c>
      <c r="R5" s="148" t="s">
        <v>563</v>
      </c>
      <c r="S5" s="148" t="s">
        <v>564</v>
      </c>
      <c r="T5" s="420"/>
    </row>
    <row r="6" customFormat="false" ht="12.75" hidden="false" customHeight="false" outlineLevel="0" collapsed="false">
      <c r="A6" s="282"/>
      <c r="B6" s="282"/>
      <c r="C6" s="421"/>
      <c r="D6" s="421"/>
      <c r="E6" s="421"/>
      <c r="F6" s="421"/>
      <c r="G6" s="421"/>
      <c r="H6" s="421"/>
      <c r="I6" s="157"/>
      <c r="J6" s="422"/>
      <c r="K6" s="423"/>
      <c r="L6" s="157"/>
      <c r="M6" s="157"/>
      <c r="N6" s="157"/>
      <c r="O6" s="157"/>
      <c r="P6" s="162" t="n">
        <v>86.53</v>
      </c>
      <c r="Q6" s="421"/>
      <c r="R6" s="157"/>
      <c r="S6" s="157"/>
      <c r="T6" s="422"/>
    </row>
    <row r="7" customFormat="false" ht="12.75" hidden="false" customHeight="false" outlineLevel="0" collapsed="false">
      <c r="A7" s="284" t="n">
        <f aca="false">'Base de données'!A7</f>
        <v>5401</v>
      </c>
      <c r="B7" s="424" t="str">
        <f aca="false">'Base de données'!B7</f>
        <v>Aigle</v>
      </c>
      <c r="C7" s="425" t="n">
        <v>4408460.70928282</v>
      </c>
      <c r="D7" s="425" t="n">
        <v>-1892026.18763728</v>
      </c>
      <c r="E7" s="425" t="n">
        <v>0</v>
      </c>
      <c r="F7" s="426" t="n">
        <v>0</v>
      </c>
      <c r="G7" s="427" t="n">
        <v>0</v>
      </c>
      <c r="H7" s="389" t="n">
        <f aca="false">SUM(C7:G7)</f>
        <v>2516434.52164555</v>
      </c>
      <c r="I7" s="363" t="n">
        <v>259795.258151042</v>
      </c>
      <c r="J7" s="428" t="n">
        <f aca="false">Indicateurs!G7</f>
        <v>233387.25617284</v>
      </c>
      <c r="K7" s="429" t="n">
        <f aca="false">H7/I7</f>
        <v>9.68622191011093</v>
      </c>
      <c r="L7" s="430" t="n">
        <f aca="false">'Base de données'!AK7</f>
        <v>67.5</v>
      </c>
      <c r="M7" s="430" t="n">
        <f aca="false">L7-K7</f>
        <v>57.8137780898891</v>
      </c>
      <c r="N7" s="430" t="n">
        <f aca="false">'Plafonnement effort'!G7+'Plafonnement effort'!H7-'plafonnement aide'!I7</f>
        <v>-5.07336444808652</v>
      </c>
      <c r="O7" s="430" t="n">
        <f aca="false">M7+N7</f>
        <v>52.7404136418026</v>
      </c>
      <c r="P7" s="431" t="n">
        <f aca="false">IF(O7&gt;$P$6,$P$6-O7,0)</f>
        <v>0</v>
      </c>
      <c r="Q7" s="177" t="n">
        <f aca="false">P7*J7</f>
        <v>0</v>
      </c>
      <c r="R7" s="432" t="n">
        <f aca="false">O7+P7</f>
        <v>52.7404136418026</v>
      </c>
      <c r="S7" s="430" t="n">
        <f aca="false">R7-L7</f>
        <v>-14.7595863581975</v>
      </c>
      <c r="T7" s="433"/>
      <c r="U7" s="313"/>
    </row>
    <row r="8" customFormat="false" ht="12.75" hidden="false" customHeight="false" outlineLevel="0" collapsed="false">
      <c r="A8" s="288" t="n">
        <f aca="false">'Base de données'!A8</f>
        <v>5402</v>
      </c>
      <c r="B8" s="434" t="str">
        <f aca="false">'Base de données'!B8</f>
        <v>Bex</v>
      </c>
      <c r="C8" s="435" t="n">
        <v>2256714.52110742</v>
      </c>
      <c r="D8" s="435" t="n">
        <v>-2762885.32943425</v>
      </c>
      <c r="E8" s="435" t="n">
        <v>0</v>
      </c>
      <c r="F8" s="436" t="n">
        <v>0</v>
      </c>
      <c r="G8" s="437" t="n">
        <v>0</v>
      </c>
      <c r="H8" s="390" t="n">
        <f aca="false">SUM(C8:G8)</f>
        <v>-506170.80832683</v>
      </c>
      <c r="I8" s="364" t="n">
        <v>135851.522463768</v>
      </c>
      <c r="J8" s="169" t="n">
        <f aca="false">Indicateurs!G8</f>
        <v>145769.177323944</v>
      </c>
      <c r="K8" s="438" t="n">
        <f aca="false">H8/I8</f>
        <v>-3.72591193051831</v>
      </c>
      <c r="L8" s="439" t="n">
        <f aca="false">'Base de données'!AK8</f>
        <v>71</v>
      </c>
      <c r="M8" s="439" t="n">
        <f aca="false">L8-K8</f>
        <v>74.7259119305183</v>
      </c>
      <c r="N8" s="439" t="n">
        <f aca="false">'Plafonnement effort'!G8+'Plafonnement effort'!H8-'plafonnement aide'!I8</f>
        <v>-12.1648280402692</v>
      </c>
      <c r="O8" s="439" t="n">
        <f aca="false">M8+N8</f>
        <v>62.5610838902491</v>
      </c>
      <c r="P8" s="431" t="n">
        <f aca="false">IF(O8&gt;$P$6,$P$6-O8,0)</f>
        <v>0</v>
      </c>
      <c r="Q8" s="189" t="n">
        <f aca="false">P8*J8</f>
        <v>0</v>
      </c>
      <c r="R8" s="440" t="n">
        <f aca="false">O8+P8</f>
        <v>62.5610838902491</v>
      </c>
      <c r="S8" s="439" t="n">
        <f aca="false">R8-L8</f>
        <v>-8.43891610975091</v>
      </c>
      <c r="T8" s="433"/>
      <c r="U8" s="313"/>
    </row>
    <row r="9" customFormat="false" ht="12.75" hidden="false" customHeight="false" outlineLevel="0" collapsed="false">
      <c r="A9" s="288" t="n">
        <f aca="false">'Base de données'!A9</f>
        <v>5403</v>
      </c>
      <c r="B9" s="434" t="str">
        <f aca="false">'Base de données'!B9</f>
        <v>Chessel</v>
      </c>
      <c r="C9" s="435" t="n">
        <v>107410.299067928</v>
      </c>
      <c r="D9" s="435" t="n">
        <v>-31560.9667253674</v>
      </c>
      <c r="E9" s="435" t="n">
        <v>0</v>
      </c>
      <c r="F9" s="436" t="n">
        <v>0</v>
      </c>
      <c r="G9" s="437" t="n">
        <v>0</v>
      </c>
      <c r="H9" s="390" t="n">
        <f aca="false">SUM(C9:G9)</f>
        <v>75849.332342561</v>
      </c>
      <c r="I9" s="364" t="n">
        <v>8012.18918918919</v>
      </c>
      <c r="J9" s="169" t="n">
        <f aca="false">Indicateurs!G9</f>
        <v>8310.35684210526</v>
      </c>
      <c r="K9" s="438" t="n">
        <f aca="false">H9/I9</f>
        <v>9.46674255332165</v>
      </c>
      <c r="L9" s="439" t="n">
        <f aca="false">'Base de données'!AK9</f>
        <v>76</v>
      </c>
      <c r="M9" s="439" t="n">
        <f aca="false">L9-K9</f>
        <v>66.5332574466784</v>
      </c>
      <c r="N9" s="439" t="n">
        <f aca="false">'Plafonnement effort'!G9+'Plafonnement effort'!H9-'plafonnement aide'!I9</f>
        <v>19.1832668127153</v>
      </c>
      <c r="O9" s="439" t="n">
        <f aca="false">M9+N9</f>
        <v>85.7165242593937</v>
      </c>
      <c r="P9" s="431" t="n">
        <f aca="false">IF(O9&gt;$P$6,$P$6-O9,0)</f>
        <v>0</v>
      </c>
      <c r="Q9" s="189" t="n">
        <f aca="false">P9*J9</f>
        <v>0</v>
      </c>
      <c r="R9" s="440" t="n">
        <f aca="false">O9+P9</f>
        <v>85.7165242593937</v>
      </c>
      <c r="S9" s="439" t="n">
        <f aca="false">R9-L9</f>
        <v>9.71652425939367</v>
      </c>
      <c r="T9" s="433"/>
      <c r="U9" s="313"/>
    </row>
    <row r="10" customFormat="false" ht="12.75" hidden="false" customHeight="false" outlineLevel="0" collapsed="false">
      <c r="A10" s="288" t="n">
        <f aca="false">'Base de données'!A10</f>
        <v>5404</v>
      </c>
      <c r="B10" s="434" t="str">
        <f aca="false">'Base de données'!B10</f>
        <v>Corbeyrier</v>
      </c>
      <c r="C10" s="435" t="n">
        <v>202739.071208886</v>
      </c>
      <c r="D10" s="435" t="n">
        <v>38831.2259772692</v>
      </c>
      <c r="E10" s="435" t="n">
        <v>0</v>
      </c>
      <c r="F10" s="436" t="n">
        <v>0</v>
      </c>
      <c r="G10" s="437" t="n">
        <v>0</v>
      </c>
      <c r="H10" s="390" t="n">
        <f aca="false">SUM(C10:G10)</f>
        <v>241570.297186155</v>
      </c>
      <c r="I10" s="364" t="n">
        <v>9721.10333333333</v>
      </c>
      <c r="J10" s="169" t="n">
        <f aca="false">Indicateurs!G10</f>
        <v>8072.89191919192</v>
      </c>
      <c r="K10" s="438" t="n">
        <f aca="false">H10/I10</f>
        <v>24.8500904581292</v>
      </c>
      <c r="L10" s="439" t="n">
        <f aca="false">'Base de données'!AK10</f>
        <v>66</v>
      </c>
      <c r="M10" s="439" t="n">
        <f aca="false">L10-K10</f>
        <v>41.1499095418708</v>
      </c>
      <c r="N10" s="439" t="n">
        <f aca="false">'Plafonnement effort'!G10+'Plafonnement effort'!H10-'plafonnement aide'!I10</f>
        <v>0.152782066119416</v>
      </c>
      <c r="O10" s="439" t="n">
        <f aca="false">M10+N10</f>
        <v>41.3026916079902</v>
      </c>
      <c r="P10" s="431" t="n">
        <f aca="false">IF(O10&gt;$P$6,$P$6-O10,0)</f>
        <v>0</v>
      </c>
      <c r="Q10" s="189" t="n">
        <f aca="false">P10*J10</f>
        <v>0</v>
      </c>
      <c r="R10" s="440" t="n">
        <f aca="false">O10+P10</f>
        <v>41.3026916079902</v>
      </c>
      <c r="S10" s="439" t="n">
        <f aca="false">R10-L10</f>
        <v>-24.6973083920098</v>
      </c>
      <c r="T10" s="433"/>
      <c r="U10" s="313"/>
    </row>
    <row r="11" customFormat="false" ht="12.75" hidden="false" customHeight="false" outlineLevel="0" collapsed="false">
      <c r="A11" s="288" t="n">
        <f aca="false">'Base de données'!A11</f>
        <v>5405</v>
      </c>
      <c r="B11" s="434" t="str">
        <f aca="false">'Base de données'!B11</f>
        <v>Gryon</v>
      </c>
      <c r="C11" s="435" t="n">
        <v>1581578.58707158</v>
      </c>
      <c r="D11" s="435" t="n">
        <v>1075261</v>
      </c>
      <c r="E11" s="435" t="n">
        <v>0</v>
      </c>
      <c r="F11" s="436" t="n">
        <v>0</v>
      </c>
      <c r="G11" s="437" t="n">
        <v>0</v>
      </c>
      <c r="H11" s="390" t="n">
        <f aca="false">SUM(C11:G11)</f>
        <v>2656839.58707158</v>
      </c>
      <c r="I11" s="364" t="n">
        <v>68890.4937619048</v>
      </c>
      <c r="J11" s="169" t="n">
        <f aca="false">Indicateurs!G11</f>
        <v>60522.6074537037</v>
      </c>
      <c r="K11" s="438" t="n">
        <f aca="false">H11/I11</f>
        <v>38.5661278064574</v>
      </c>
      <c r="L11" s="439" t="n">
        <f aca="false">'Base de données'!AK11</f>
        <v>72</v>
      </c>
      <c r="M11" s="439" t="n">
        <f aca="false">L11-K11</f>
        <v>33.4338721935426</v>
      </c>
      <c r="N11" s="439" t="n">
        <f aca="false">'Plafonnement effort'!G11+'Plafonnement effort'!H11-'plafonnement aide'!I11</f>
        <v>29.027956824772</v>
      </c>
      <c r="O11" s="439" t="n">
        <f aca="false">M11+N11</f>
        <v>62.4618290183145</v>
      </c>
      <c r="P11" s="431" t="n">
        <f aca="false">IF(O11&gt;$P$6,$P$6-O11,0)</f>
        <v>0</v>
      </c>
      <c r="Q11" s="189" t="n">
        <f aca="false">P11*J11</f>
        <v>0</v>
      </c>
      <c r="R11" s="440" t="n">
        <f aca="false">O11+P11</f>
        <v>62.4618290183145</v>
      </c>
      <c r="S11" s="439" t="n">
        <f aca="false">R11-L11</f>
        <v>-9.53817098168545</v>
      </c>
      <c r="T11" s="433"/>
      <c r="U11" s="313"/>
    </row>
    <row r="12" customFormat="false" ht="12.75" hidden="false" customHeight="false" outlineLevel="0" collapsed="false">
      <c r="A12" s="288" t="n">
        <f aca="false">'Base de données'!A12</f>
        <v>5406</v>
      </c>
      <c r="B12" s="434" t="str">
        <f aca="false">'Base de données'!B12</f>
        <v>Lavey-Morcles</v>
      </c>
      <c r="C12" s="435" t="n">
        <v>339699.13462069</v>
      </c>
      <c r="D12" s="435" t="n">
        <v>-102234.870720435</v>
      </c>
      <c r="E12" s="435" t="n">
        <v>0</v>
      </c>
      <c r="F12" s="436" t="n">
        <v>0</v>
      </c>
      <c r="G12" s="437" t="n">
        <v>0</v>
      </c>
      <c r="H12" s="390" t="n">
        <f aca="false">SUM(C12:G12)</f>
        <v>237464.263900255</v>
      </c>
      <c r="I12" s="364" t="n">
        <v>17712.5693645485</v>
      </c>
      <c r="J12" s="169" t="n">
        <f aca="false">Indicateurs!G12</f>
        <v>18262.3508667389</v>
      </c>
      <c r="K12" s="438" t="n">
        <f aca="false">H12/I12</f>
        <v>13.4065396732073</v>
      </c>
      <c r="L12" s="439" t="n">
        <f aca="false">'Base de données'!AK12</f>
        <v>71</v>
      </c>
      <c r="M12" s="439" t="n">
        <f aca="false">L12-K12</f>
        <v>57.5934603267927</v>
      </c>
      <c r="N12" s="439" t="n">
        <f aca="false">'Plafonnement effort'!G12+'Plafonnement effort'!H12-'plafonnement aide'!I12</f>
        <v>14.0306031494994</v>
      </c>
      <c r="O12" s="439" t="n">
        <f aca="false">M12+N12</f>
        <v>71.6240634762921</v>
      </c>
      <c r="P12" s="431" t="n">
        <f aca="false">IF(O12&gt;$P$6,$P$6-O12,0)</f>
        <v>0</v>
      </c>
      <c r="Q12" s="189" t="n">
        <f aca="false">P12*J12</f>
        <v>0</v>
      </c>
      <c r="R12" s="440" t="n">
        <f aca="false">O12+P12</f>
        <v>71.6240634762921</v>
      </c>
      <c r="S12" s="439" t="n">
        <f aca="false">R12-L12</f>
        <v>0.624063476292122</v>
      </c>
      <c r="T12" s="433"/>
      <c r="U12" s="313"/>
    </row>
    <row r="13" customFormat="false" ht="12.75" hidden="false" customHeight="false" outlineLevel="0" collapsed="false">
      <c r="A13" s="288" t="n">
        <f aca="false">'Base de données'!A13</f>
        <v>5407</v>
      </c>
      <c r="B13" s="434" t="str">
        <f aca="false">'Base de données'!B13</f>
        <v>Leysin</v>
      </c>
      <c r="C13" s="435" t="n">
        <v>1502634.57828367</v>
      </c>
      <c r="D13" s="435" t="n">
        <v>-1180909.64551152</v>
      </c>
      <c r="E13" s="435" t="n">
        <v>0</v>
      </c>
      <c r="F13" s="436" t="n">
        <v>0</v>
      </c>
      <c r="G13" s="437" t="n">
        <v>0</v>
      </c>
      <c r="H13" s="390" t="n">
        <f aca="false">SUM(C13:G13)</f>
        <v>321724.932772153</v>
      </c>
      <c r="I13" s="364" t="n">
        <v>88913.4251754386</v>
      </c>
      <c r="J13" s="169" t="n">
        <f aca="false">Indicateurs!G13</f>
        <v>81383.2104273504</v>
      </c>
      <c r="K13" s="438" t="n">
        <f aca="false">H13/I13</f>
        <v>3.61840669322259</v>
      </c>
      <c r="L13" s="439" t="n">
        <f aca="false">'Base de données'!AK13</f>
        <v>78</v>
      </c>
      <c r="M13" s="439" t="n">
        <f aca="false">L13-K13</f>
        <v>74.3815933067774</v>
      </c>
      <c r="N13" s="439" t="n">
        <f aca="false">'Plafonnement effort'!G13+'Plafonnement effort'!H13-'plafonnement aide'!I13</f>
        <v>-28.5844930800993</v>
      </c>
      <c r="O13" s="439" t="n">
        <f aca="false">M13+N13</f>
        <v>45.7971002266781</v>
      </c>
      <c r="P13" s="431" t="n">
        <f aca="false">IF(O13&gt;$P$6,$P$6-O13,0)</f>
        <v>0</v>
      </c>
      <c r="Q13" s="189" t="n">
        <f aca="false">P13*J13</f>
        <v>0</v>
      </c>
      <c r="R13" s="440" t="n">
        <f aca="false">O13+P13</f>
        <v>45.7971002266781</v>
      </c>
      <c r="S13" s="439" t="n">
        <f aca="false">R13-L13</f>
        <v>-32.2028997733219</v>
      </c>
      <c r="T13" s="433"/>
      <c r="U13" s="313"/>
    </row>
    <row r="14" customFormat="false" ht="12.75" hidden="false" customHeight="false" outlineLevel="0" collapsed="false">
      <c r="A14" s="288" t="n">
        <f aca="false">'Base de données'!A14</f>
        <v>5408</v>
      </c>
      <c r="B14" s="434" t="str">
        <f aca="false">'Base de données'!B14</f>
        <v>Noville</v>
      </c>
      <c r="C14" s="435" t="n">
        <v>415525.080251786</v>
      </c>
      <c r="D14" s="435" t="n">
        <v>157649.598067615</v>
      </c>
      <c r="E14" s="435" t="n">
        <v>0</v>
      </c>
      <c r="F14" s="436" t="n">
        <v>0</v>
      </c>
      <c r="G14" s="437" t="n">
        <v>0</v>
      </c>
      <c r="H14" s="390" t="n">
        <f aca="false">SUM(C14:G14)</f>
        <v>573174.678319401</v>
      </c>
      <c r="I14" s="364" t="n">
        <v>21963.8904139434</v>
      </c>
      <c r="J14" s="169" t="n">
        <f aca="false">Indicateurs!G14</f>
        <v>21787.624670913</v>
      </c>
      <c r="K14" s="438" t="n">
        <f aca="false">H14/I14</f>
        <v>26.0962273767097</v>
      </c>
      <c r="L14" s="439" t="n">
        <f aca="false">'Base de données'!AK14</f>
        <v>78.5</v>
      </c>
      <c r="M14" s="439" t="n">
        <f aca="false">L14-K14</f>
        <v>52.4037726232903</v>
      </c>
      <c r="N14" s="439" t="n">
        <f aca="false">'Plafonnement effort'!G14+'Plafonnement effort'!H14-'plafonnement aide'!I14</f>
        <v>24.8511119755685</v>
      </c>
      <c r="O14" s="439" t="n">
        <f aca="false">M14+N14</f>
        <v>77.2548845988588</v>
      </c>
      <c r="P14" s="431" t="n">
        <f aca="false">IF(O14&gt;$P$6,$P$6-O14,0)</f>
        <v>0</v>
      </c>
      <c r="Q14" s="189" t="n">
        <f aca="false">P14*J14</f>
        <v>0</v>
      </c>
      <c r="R14" s="440" t="n">
        <f aca="false">O14+P14</f>
        <v>77.2548845988588</v>
      </c>
      <c r="S14" s="439" t="n">
        <f aca="false">R14-L14</f>
        <v>-1.24511540114121</v>
      </c>
      <c r="T14" s="433"/>
      <c r="U14" s="313"/>
    </row>
    <row r="15" customFormat="false" ht="12.75" hidden="false" customHeight="false" outlineLevel="0" collapsed="false">
      <c r="A15" s="288" t="n">
        <f aca="false">'Base de données'!A15</f>
        <v>5409</v>
      </c>
      <c r="B15" s="434" t="str">
        <f aca="false">'Base de données'!B15</f>
        <v>Ollon</v>
      </c>
      <c r="C15" s="435" t="n">
        <v>6898918.30724689</v>
      </c>
      <c r="D15" s="435" t="n">
        <v>3398071</v>
      </c>
      <c r="E15" s="435" t="n">
        <v>0</v>
      </c>
      <c r="F15" s="436" t="n">
        <v>0</v>
      </c>
      <c r="G15" s="437" t="n">
        <v>0</v>
      </c>
      <c r="H15" s="390" t="n">
        <f aca="false">SUM(C15:G15)</f>
        <v>10296989.3072469</v>
      </c>
      <c r="I15" s="364" t="n">
        <v>344387.004230769</v>
      </c>
      <c r="J15" s="169" t="n">
        <f aca="false">Indicateurs!G15</f>
        <v>333775.261357466</v>
      </c>
      <c r="K15" s="438" t="n">
        <f aca="false">H15/I15</f>
        <v>29.8994711784972</v>
      </c>
      <c r="L15" s="439" t="n">
        <f aca="false">'Base de données'!AK15</f>
        <v>68</v>
      </c>
      <c r="M15" s="439" t="n">
        <f aca="false">L15-K15</f>
        <v>38.1005288215028</v>
      </c>
      <c r="N15" s="439" t="n">
        <f aca="false">'Plafonnement effort'!G15+'Plafonnement effort'!H15-'plafonnement aide'!I15</f>
        <v>24.5948923395703</v>
      </c>
      <c r="O15" s="439" t="n">
        <f aca="false">M15+N15</f>
        <v>62.695421161073</v>
      </c>
      <c r="P15" s="431" t="n">
        <f aca="false">IF(O15&gt;$P$6,$P$6-O15,0)</f>
        <v>0</v>
      </c>
      <c r="Q15" s="189" t="n">
        <f aca="false">P15*J15</f>
        <v>0</v>
      </c>
      <c r="R15" s="440" t="n">
        <f aca="false">O15+P15</f>
        <v>62.695421161073</v>
      </c>
      <c r="S15" s="439" t="n">
        <f aca="false">R15-L15</f>
        <v>-5.30457883892697</v>
      </c>
      <c r="T15" s="433"/>
      <c r="U15" s="313"/>
    </row>
    <row r="16" customFormat="false" ht="12.75" hidden="false" customHeight="false" outlineLevel="0" collapsed="false">
      <c r="A16" s="288" t="n">
        <f aca="false">'Base de données'!A16</f>
        <v>5410</v>
      </c>
      <c r="B16" s="434" t="str">
        <f aca="false">'Base de données'!B16</f>
        <v>Ormont-Dessous</v>
      </c>
      <c r="C16" s="435" t="n">
        <v>625123.927453647</v>
      </c>
      <c r="D16" s="435" t="n">
        <v>502043.316656129</v>
      </c>
      <c r="E16" s="435" t="n">
        <v>0</v>
      </c>
      <c r="F16" s="436" t="n">
        <v>0</v>
      </c>
      <c r="G16" s="437" t="n">
        <v>0</v>
      </c>
      <c r="H16" s="390" t="n">
        <f aca="false">SUM(C16:G16)</f>
        <v>1127167.24410978</v>
      </c>
      <c r="I16" s="364" t="n">
        <v>38198.4419607843</v>
      </c>
      <c r="J16" s="169" t="n">
        <f aca="false">Indicateurs!G16</f>
        <v>28341.6248407643</v>
      </c>
      <c r="K16" s="438" t="n">
        <f aca="false">H16/I16</f>
        <v>29.5081994513535</v>
      </c>
      <c r="L16" s="439" t="n">
        <f aca="false">'Base de données'!AK16</f>
        <v>78.5</v>
      </c>
      <c r="M16" s="439" t="n">
        <f aca="false">L16-K16</f>
        <v>48.9918005486465</v>
      </c>
      <c r="N16" s="439" t="n">
        <f aca="false">'Plafonnement effort'!G16+'Plafonnement effort'!H16-'plafonnement aide'!I16</f>
        <v>-0.456770394016838</v>
      </c>
      <c r="O16" s="439" t="n">
        <f aca="false">M16+N16</f>
        <v>48.5350301546296</v>
      </c>
      <c r="P16" s="431" t="n">
        <f aca="false">IF(O16&gt;$P$6,$P$6-O16,0)</f>
        <v>0</v>
      </c>
      <c r="Q16" s="189" t="n">
        <f aca="false">P16*J16</f>
        <v>0</v>
      </c>
      <c r="R16" s="440" t="n">
        <f aca="false">O16+P16</f>
        <v>48.5350301546296</v>
      </c>
      <c r="S16" s="439" t="n">
        <f aca="false">R16-L16</f>
        <v>-29.9649698453704</v>
      </c>
      <c r="T16" s="433"/>
      <c r="U16" s="313"/>
    </row>
    <row r="17" customFormat="false" ht="12.75" hidden="false" customHeight="false" outlineLevel="0" collapsed="false">
      <c r="A17" s="288" t="n">
        <f aca="false">'Base de données'!A17</f>
        <v>5411</v>
      </c>
      <c r="B17" s="434" t="str">
        <f aca="false">'Base de données'!B17</f>
        <v>Ormont-Dessus</v>
      </c>
      <c r="C17" s="435" t="n">
        <v>1448427.89640935</v>
      </c>
      <c r="D17" s="435" t="n">
        <v>1159554</v>
      </c>
      <c r="E17" s="435" t="n">
        <v>0</v>
      </c>
      <c r="F17" s="436" t="n">
        <v>0</v>
      </c>
      <c r="G17" s="437" t="n">
        <v>0</v>
      </c>
      <c r="H17" s="390" t="n">
        <f aca="false">SUM(C17:G17)</f>
        <v>2607981.89640935</v>
      </c>
      <c r="I17" s="364" t="n">
        <v>76500.0105555556</v>
      </c>
      <c r="J17" s="169" t="n">
        <f aca="false">Indicateurs!G17</f>
        <v>69068.1657352941</v>
      </c>
      <c r="K17" s="438" t="n">
        <f aca="false">H17/I17</f>
        <v>34.0912619157796</v>
      </c>
      <c r="L17" s="439" t="n">
        <f aca="false">'Base de données'!AK17</f>
        <v>68</v>
      </c>
      <c r="M17" s="439" t="n">
        <f aca="false">L17-K17</f>
        <v>33.9087380842204</v>
      </c>
      <c r="N17" s="439" t="n">
        <f aca="false">'Plafonnement effort'!G17+'Plafonnement effort'!H17-'plafonnement aide'!I17</f>
        <v>21.4223626384259</v>
      </c>
      <c r="O17" s="439" t="n">
        <f aca="false">M17+N17</f>
        <v>55.3311007226463</v>
      </c>
      <c r="P17" s="431" t="n">
        <f aca="false">IF(O17&gt;$P$6,$P$6-O17,0)</f>
        <v>0</v>
      </c>
      <c r="Q17" s="189" t="n">
        <f aca="false">P17*J17</f>
        <v>0</v>
      </c>
      <c r="R17" s="440" t="n">
        <f aca="false">O17+P17</f>
        <v>55.3311007226463</v>
      </c>
      <c r="S17" s="439" t="n">
        <f aca="false">R17-L17</f>
        <v>-12.6688992773537</v>
      </c>
      <c r="T17" s="433"/>
      <c r="U17" s="313"/>
    </row>
    <row r="18" customFormat="false" ht="12.75" hidden="false" customHeight="false" outlineLevel="0" collapsed="false">
      <c r="A18" s="288" t="n">
        <f aca="false">'Base de données'!A18</f>
        <v>5412</v>
      </c>
      <c r="B18" s="434" t="str">
        <f aca="false">'Base de données'!B18</f>
        <v>Rennaz</v>
      </c>
      <c r="C18" s="435" t="n">
        <v>364114.101702314</v>
      </c>
      <c r="D18" s="435" t="n">
        <v>151612.139705622</v>
      </c>
      <c r="E18" s="435" t="n">
        <v>0</v>
      </c>
      <c r="F18" s="436" t="n">
        <v>0</v>
      </c>
      <c r="G18" s="437" t="n">
        <v>0</v>
      </c>
      <c r="H18" s="390" t="n">
        <f aca="false">SUM(C18:G18)</f>
        <v>515726.241407937</v>
      </c>
      <c r="I18" s="364" t="n">
        <v>19536.0546341463</v>
      </c>
      <c r="J18" s="169" t="n">
        <f aca="false">Indicateurs!G18</f>
        <v>21725.8001574803</v>
      </c>
      <c r="K18" s="438" t="n">
        <f aca="false">H18/I18</f>
        <v>26.3986895545694</v>
      </c>
      <c r="L18" s="439" t="n">
        <f aca="false">'Base de données'!AK18</f>
        <v>63.5</v>
      </c>
      <c r="M18" s="439" t="n">
        <f aca="false">L18-K18</f>
        <v>37.1013104454306</v>
      </c>
      <c r="N18" s="439" t="n">
        <f aca="false">'Plafonnement effort'!G18+'Plafonnement effort'!H18-'plafonnement aide'!I18</f>
        <v>28.316773202416</v>
      </c>
      <c r="O18" s="439" t="n">
        <f aca="false">M18+N18</f>
        <v>65.4180836478466</v>
      </c>
      <c r="P18" s="431" t="n">
        <f aca="false">IF(O18&gt;$P$6,$P$6-O18,0)</f>
        <v>0</v>
      </c>
      <c r="Q18" s="189" t="n">
        <f aca="false">P18*J18</f>
        <v>0</v>
      </c>
      <c r="R18" s="440" t="n">
        <f aca="false">O18+P18</f>
        <v>65.4180836478466</v>
      </c>
      <c r="S18" s="439" t="n">
        <f aca="false">R18-L18</f>
        <v>1.91808364784657</v>
      </c>
      <c r="T18" s="433"/>
      <c r="U18" s="313"/>
    </row>
    <row r="19" customFormat="false" ht="12.75" hidden="false" customHeight="false" outlineLevel="0" collapsed="false">
      <c r="A19" s="288" t="n">
        <f aca="false">'Base de données'!A19</f>
        <v>5413</v>
      </c>
      <c r="B19" s="434" t="str">
        <f aca="false">'Base de données'!B19</f>
        <v>Roche</v>
      </c>
      <c r="C19" s="435" t="n">
        <v>653767.478189168</v>
      </c>
      <c r="D19" s="435" t="n">
        <v>230249.407986176</v>
      </c>
      <c r="E19" s="435" t="n">
        <v>0</v>
      </c>
      <c r="F19" s="436" t="n">
        <v>0</v>
      </c>
      <c r="G19" s="437" t="n">
        <v>0</v>
      </c>
      <c r="H19" s="390" t="n">
        <f aca="false">SUM(C19:G19)</f>
        <v>884016.886175344</v>
      </c>
      <c r="I19" s="364" t="n">
        <v>33122.465483871</v>
      </c>
      <c r="J19" s="169" t="n">
        <f aca="false">Indicateurs!G19</f>
        <v>34951.73359375</v>
      </c>
      <c r="K19" s="438" t="n">
        <f aca="false">H19/I19</f>
        <v>26.6893443244983</v>
      </c>
      <c r="L19" s="439" t="n">
        <f aca="false">'Base de données'!AK19</f>
        <v>64</v>
      </c>
      <c r="M19" s="439" t="n">
        <f aca="false">L19-K19</f>
        <v>37.3106556755017</v>
      </c>
      <c r="N19" s="439" t="n">
        <f aca="false">'Plafonnement effort'!G19+'Plafonnement effort'!H19-'plafonnement aide'!I19</f>
        <v>21.4851099497917</v>
      </c>
      <c r="O19" s="439" t="n">
        <f aca="false">M19+N19</f>
        <v>58.7957656252933</v>
      </c>
      <c r="P19" s="431" t="n">
        <f aca="false">IF(O19&gt;$P$6,$P$6-O19,0)</f>
        <v>0</v>
      </c>
      <c r="Q19" s="189" t="n">
        <f aca="false">P19*J19</f>
        <v>0</v>
      </c>
      <c r="R19" s="440" t="n">
        <f aca="false">O19+P19</f>
        <v>58.7957656252933</v>
      </c>
      <c r="S19" s="439" t="n">
        <f aca="false">R19-L19</f>
        <v>-5.20423437470667</v>
      </c>
      <c r="T19" s="433"/>
      <c r="U19" s="313"/>
    </row>
    <row r="20" customFormat="false" ht="12.75" hidden="false" customHeight="false" outlineLevel="0" collapsed="false">
      <c r="A20" s="288" t="n">
        <f aca="false">'Base de données'!A20</f>
        <v>5414</v>
      </c>
      <c r="B20" s="434" t="str">
        <f aca="false">'Base de données'!B20</f>
        <v>Villeneuve</v>
      </c>
      <c r="C20" s="435" t="n">
        <v>2560269.99967716</v>
      </c>
      <c r="D20" s="435" t="n">
        <v>400805.031846548</v>
      </c>
      <c r="E20" s="435" t="n">
        <v>0</v>
      </c>
      <c r="F20" s="436" t="n">
        <v>0</v>
      </c>
      <c r="G20" s="437" t="n">
        <v>0</v>
      </c>
      <c r="H20" s="390" t="n">
        <f aca="false">SUM(C20:G20)</f>
        <v>2961075.03152371</v>
      </c>
      <c r="I20" s="364" t="n">
        <v>158158.309104478</v>
      </c>
      <c r="J20" s="169" t="n">
        <f aca="false">Indicateurs!G20</f>
        <v>145816.953188406</v>
      </c>
      <c r="K20" s="438" t="n">
        <f aca="false">H20/I20</f>
        <v>18.7222223624537</v>
      </c>
      <c r="L20" s="439" t="n">
        <f aca="false">'Base de données'!AK20</f>
        <v>69</v>
      </c>
      <c r="M20" s="439" t="n">
        <f aca="false">L20-K20</f>
        <v>50.2777776375463</v>
      </c>
      <c r="N20" s="439" t="n">
        <f aca="false">'Plafonnement effort'!G20+'Plafonnement effort'!H20-'plafonnement aide'!I20</f>
        <v>12.5242574969139</v>
      </c>
      <c r="O20" s="439" t="n">
        <f aca="false">M20+N20</f>
        <v>62.8020351344602</v>
      </c>
      <c r="P20" s="431" t="n">
        <f aca="false">IF(O20&gt;$P$6,$P$6-O20,0)</f>
        <v>0</v>
      </c>
      <c r="Q20" s="189" t="n">
        <f aca="false">P20*J20</f>
        <v>0</v>
      </c>
      <c r="R20" s="440" t="n">
        <f aca="false">O20+P20</f>
        <v>62.8020351344602</v>
      </c>
      <c r="S20" s="439" t="n">
        <f aca="false">R20-L20</f>
        <v>-6.19796486553977</v>
      </c>
      <c r="T20" s="433"/>
      <c r="U20" s="313"/>
    </row>
    <row r="21" customFormat="false" ht="12.75" hidden="false" customHeight="false" outlineLevel="0" collapsed="false">
      <c r="A21" s="288" t="n">
        <f aca="false">'Base de données'!A21</f>
        <v>5415</v>
      </c>
      <c r="B21" s="434" t="str">
        <f aca="false">'Base de données'!B21</f>
        <v>Yvorne</v>
      </c>
      <c r="C21" s="435" t="n">
        <v>490633.014543877</v>
      </c>
      <c r="D21" s="435" t="n">
        <v>246214.630379607</v>
      </c>
      <c r="E21" s="435" t="n">
        <v>0</v>
      </c>
      <c r="F21" s="436" t="n">
        <v>0</v>
      </c>
      <c r="G21" s="437" t="n">
        <v>0</v>
      </c>
      <c r="H21" s="390" t="n">
        <f aca="false">SUM(C21:G21)</f>
        <v>736847.644923484</v>
      </c>
      <c r="I21" s="364" t="n">
        <v>29842.1546867168</v>
      </c>
      <c r="J21" s="169" t="n">
        <f aca="false">Indicateurs!G21</f>
        <v>31829.4430170316</v>
      </c>
      <c r="K21" s="438" t="n">
        <f aca="false">H21/I21</f>
        <v>24.6915027637554</v>
      </c>
      <c r="L21" s="439" t="n">
        <f aca="false">'Base de données'!AK21</f>
        <v>68.5</v>
      </c>
      <c r="M21" s="439" t="n">
        <f aca="false">L21-K21</f>
        <v>43.8084972362446</v>
      </c>
      <c r="N21" s="439" t="n">
        <f aca="false">'Plafonnement effort'!G21+'Plafonnement effort'!H21-'plafonnement aide'!I21</f>
        <v>12.5507988390952</v>
      </c>
      <c r="O21" s="439" t="n">
        <f aca="false">M21+N21</f>
        <v>56.3592960753398</v>
      </c>
      <c r="P21" s="431" t="n">
        <f aca="false">IF(O21&gt;$P$6,$P$6-O21,0)</f>
        <v>0</v>
      </c>
      <c r="Q21" s="189" t="n">
        <f aca="false">P21*J21</f>
        <v>0</v>
      </c>
      <c r="R21" s="440" t="n">
        <f aca="false">O21+P21</f>
        <v>56.3592960753398</v>
      </c>
      <c r="S21" s="439" t="n">
        <f aca="false">R21-L21</f>
        <v>-12.1407039246602</v>
      </c>
      <c r="T21" s="433"/>
      <c r="U21" s="313"/>
    </row>
    <row r="22" customFormat="false" ht="12.75" hidden="false" customHeight="false" outlineLevel="0" collapsed="false">
      <c r="A22" s="288" t="n">
        <f aca="false">'Base de données'!A22</f>
        <v>5421</v>
      </c>
      <c r="B22" s="434" t="str">
        <f aca="false">'Base de données'!B22</f>
        <v>Apples</v>
      </c>
      <c r="C22" s="435" t="n">
        <v>823233.207412946</v>
      </c>
      <c r="D22" s="435" t="n">
        <v>591866.188924608</v>
      </c>
      <c r="E22" s="435" t="n">
        <v>0</v>
      </c>
      <c r="F22" s="436" t="n">
        <v>0</v>
      </c>
      <c r="G22" s="437" t="n">
        <v>0</v>
      </c>
      <c r="H22" s="390" t="n">
        <f aca="false">SUM(C22:G22)</f>
        <v>1415099.39633755</v>
      </c>
      <c r="I22" s="364" t="n">
        <v>47605.4147826087</v>
      </c>
      <c r="J22" s="169" t="n">
        <f aca="false">Indicateurs!G22</f>
        <v>45771.5123943662</v>
      </c>
      <c r="K22" s="438" t="n">
        <f aca="false">H22/I22</f>
        <v>29.7255974514588</v>
      </c>
      <c r="L22" s="439" t="n">
        <f aca="false">'Base de données'!AK22</f>
        <v>71</v>
      </c>
      <c r="M22" s="439" t="n">
        <f aca="false">L22-K22</f>
        <v>41.2744025485412</v>
      </c>
      <c r="N22" s="439" t="n">
        <f aca="false">'Plafonnement effort'!G22+'Plafonnement effort'!H22-'plafonnement aide'!I22</f>
        <v>26.4038185929681</v>
      </c>
      <c r="O22" s="439" t="n">
        <f aca="false">M22+N22</f>
        <v>67.6782211415093</v>
      </c>
      <c r="P22" s="431" t="n">
        <f aca="false">IF(O22&gt;$P$6,$P$6-O22,0)</f>
        <v>0</v>
      </c>
      <c r="Q22" s="189" t="n">
        <f aca="false">P22*J22</f>
        <v>0</v>
      </c>
      <c r="R22" s="440" t="n">
        <f aca="false">O22+P22</f>
        <v>67.6782211415093</v>
      </c>
      <c r="S22" s="439" t="n">
        <f aca="false">R22-L22</f>
        <v>-3.32177885849069</v>
      </c>
      <c r="T22" s="433"/>
      <c r="U22" s="313"/>
    </row>
    <row r="23" customFormat="false" ht="12.75" hidden="false" customHeight="false" outlineLevel="0" collapsed="false">
      <c r="A23" s="288" t="n">
        <f aca="false">'Base de données'!A23</f>
        <v>5422</v>
      </c>
      <c r="B23" s="434" t="str">
        <f aca="false">'Base de données'!B23</f>
        <v>Aubonne</v>
      </c>
      <c r="C23" s="435" t="n">
        <v>3356043.93541862</v>
      </c>
      <c r="D23" s="435" t="n">
        <v>2526838</v>
      </c>
      <c r="E23" s="435" t="n">
        <v>0</v>
      </c>
      <c r="F23" s="436" t="n">
        <v>0</v>
      </c>
      <c r="G23" s="437" t="n">
        <v>0</v>
      </c>
      <c r="H23" s="390" t="n">
        <f aca="false">SUM(C23:G23)</f>
        <v>5882881.93541862</v>
      </c>
      <c r="I23" s="364" t="n">
        <v>187291.298025974</v>
      </c>
      <c r="J23" s="169" t="n">
        <f aca="false">Indicateurs!G23</f>
        <v>183726.936029412</v>
      </c>
      <c r="K23" s="438" t="n">
        <f aca="false">H23/I23</f>
        <v>31.4103324469606</v>
      </c>
      <c r="L23" s="439" t="n">
        <f aca="false">'Base de données'!AK23</f>
        <v>68</v>
      </c>
      <c r="M23" s="439" t="n">
        <f aca="false">L23-K23</f>
        <v>36.5896675530394</v>
      </c>
      <c r="N23" s="439" t="n">
        <f aca="false">'Plafonnement effort'!G23+'Plafonnement effort'!H23-'plafonnement aide'!I23</f>
        <v>33.6979901581529</v>
      </c>
      <c r="O23" s="439" t="n">
        <f aca="false">M23+N23</f>
        <v>70.2876577111923</v>
      </c>
      <c r="P23" s="431" t="n">
        <f aca="false">IF(O23&gt;$P$6,$P$6-O23,0)</f>
        <v>0</v>
      </c>
      <c r="Q23" s="189" t="n">
        <f aca="false">P23*J23</f>
        <v>0</v>
      </c>
      <c r="R23" s="440" t="n">
        <f aca="false">O23+P23</f>
        <v>70.2876577111923</v>
      </c>
      <c r="S23" s="439" t="n">
        <f aca="false">R23-L23</f>
        <v>2.28765771119231</v>
      </c>
      <c r="T23" s="433"/>
      <c r="U23" s="313"/>
    </row>
    <row r="24" customFormat="false" ht="12.75" hidden="false" customHeight="false" outlineLevel="0" collapsed="false">
      <c r="A24" s="288" t="n">
        <f aca="false">'Base de données'!A24</f>
        <v>5423</v>
      </c>
      <c r="B24" s="434" t="str">
        <f aca="false">'Base de données'!B24</f>
        <v>Ballens</v>
      </c>
      <c r="C24" s="435" t="n">
        <v>158239.902060821</v>
      </c>
      <c r="D24" s="435" t="n">
        <v>15595.5078536069</v>
      </c>
      <c r="E24" s="435" t="n">
        <v>0</v>
      </c>
      <c r="F24" s="436" t="n">
        <v>0</v>
      </c>
      <c r="G24" s="437" t="n">
        <v>0</v>
      </c>
      <c r="H24" s="390" t="n">
        <f aca="false">SUM(C24:G24)</f>
        <v>173835.409914428</v>
      </c>
      <c r="I24" s="364" t="n">
        <v>11319.576119403</v>
      </c>
      <c r="J24" s="169" t="n">
        <f aca="false">Indicateurs!G24</f>
        <v>11543.2724637681</v>
      </c>
      <c r="K24" s="438" t="n">
        <f aca="false">H24/I24</f>
        <v>15.3570600242226</v>
      </c>
      <c r="L24" s="439" t="n">
        <f aca="false">'Base de données'!AK24</f>
        <v>69</v>
      </c>
      <c r="M24" s="439" t="n">
        <f aca="false">L24-K24</f>
        <v>53.6429399757774</v>
      </c>
      <c r="N24" s="439" t="n">
        <f aca="false">'Plafonnement effort'!G24+'Plafonnement effort'!H24-'plafonnement aide'!I24</f>
        <v>14.9693721450719</v>
      </c>
      <c r="O24" s="439" t="n">
        <f aca="false">M24+N24</f>
        <v>68.6123121208493</v>
      </c>
      <c r="P24" s="431" t="n">
        <f aca="false">IF(O24&gt;$P$6,$P$6-O24,0)</f>
        <v>0</v>
      </c>
      <c r="Q24" s="189" t="n">
        <f aca="false">P24*J24</f>
        <v>0</v>
      </c>
      <c r="R24" s="440" t="n">
        <f aca="false">O24+P24</f>
        <v>68.6123121208493</v>
      </c>
      <c r="S24" s="439" t="n">
        <f aca="false">R24-L24</f>
        <v>-0.387687879150718</v>
      </c>
      <c r="T24" s="433"/>
      <c r="U24" s="313"/>
    </row>
    <row r="25" customFormat="false" ht="12.75" hidden="false" customHeight="false" outlineLevel="0" collapsed="false">
      <c r="A25" s="288" t="n">
        <f aca="false">'Base de données'!A25</f>
        <v>5424</v>
      </c>
      <c r="B25" s="434" t="str">
        <f aca="false">'Base de données'!B25</f>
        <v>Berolle</v>
      </c>
      <c r="C25" s="435" t="n">
        <v>131606.552350487</v>
      </c>
      <c r="D25" s="435" t="n">
        <v>31112.2882490431</v>
      </c>
      <c r="E25" s="435" t="n">
        <v>0</v>
      </c>
      <c r="F25" s="436" t="n">
        <v>0</v>
      </c>
      <c r="G25" s="437" t="n">
        <v>0</v>
      </c>
      <c r="H25" s="390" t="n">
        <f aca="false">SUM(C25:G25)</f>
        <v>162718.84059953</v>
      </c>
      <c r="I25" s="364" t="n">
        <v>7716.20866666667</v>
      </c>
      <c r="J25" s="169" t="n">
        <f aca="false">Indicateurs!G25</f>
        <v>8771.91324675325</v>
      </c>
      <c r="K25" s="438" t="n">
        <f aca="false">H25/I25</f>
        <v>21.0879264194165</v>
      </c>
      <c r="L25" s="439" t="n">
        <f aca="false">'Base de données'!AK25</f>
        <v>77</v>
      </c>
      <c r="M25" s="439" t="n">
        <f aca="false">L25-K25</f>
        <v>55.9120735805835</v>
      </c>
      <c r="N25" s="439" t="n">
        <f aca="false">'Plafonnement effort'!G25+'Plafonnement effort'!H25-'plafonnement aide'!I25</f>
        <v>20.0875315086819</v>
      </c>
      <c r="O25" s="439" t="n">
        <f aca="false">M25+N25</f>
        <v>75.9996050892654</v>
      </c>
      <c r="P25" s="431" t="n">
        <f aca="false">IF(O25&gt;$P$6,$P$6-O25,0)</f>
        <v>0</v>
      </c>
      <c r="Q25" s="189" t="n">
        <f aca="false">P25*J25</f>
        <v>0</v>
      </c>
      <c r="R25" s="440" t="n">
        <f aca="false">O25+P25</f>
        <v>75.9996050892654</v>
      </c>
      <c r="S25" s="439" t="n">
        <f aca="false">R25-L25</f>
        <v>-1.00039491073461</v>
      </c>
      <c r="T25" s="433"/>
      <c r="U25" s="313"/>
    </row>
    <row r="26" customFormat="false" ht="12.75" hidden="false" customHeight="false" outlineLevel="0" collapsed="false">
      <c r="A26" s="288" t="n">
        <f aca="false">'Base de données'!A26</f>
        <v>5425</v>
      </c>
      <c r="B26" s="434" t="str">
        <f aca="false">'Base de données'!B26</f>
        <v>Bière</v>
      </c>
      <c r="C26" s="435" t="n">
        <v>513064.831259983</v>
      </c>
      <c r="D26" s="435" t="n">
        <v>-141455.991329876</v>
      </c>
      <c r="E26" s="435" t="n">
        <v>0</v>
      </c>
      <c r="F26" s="436" t="n">
        <v>0</v>
      </c>
      <c r="G26" s="437" t="n">
        <v>0</v>
      </c>
      <c r="H26" s="390" t="n">
        <f aca="false">SUM(C26:G26)</f>
        <v>371608.839930107</v>
      </c>
      <c r="I26" s="364" t="n">
        <v>33252.2113636364</v>
      </c>
      <c r="J26" s="169" t="n">
        <f aca="false">Indicateurs!G26</f>
        <v>32306.5789705882</v>
      </c>
      <c r="K26" s="438" t="n">
        <f aca="false">H26/I26</f>
        <v>11.1754624637232</v>
      </c>
      <c r="L26" s="439" t="n">
        <f aca="false">'Base de données'!AK26</f>
        <v>68</v>
      </c>
      <c r="M26" s="439" t="n">
        <f aca="false">L26-K26</f>
        <v>56.8245375362768</v>
      </c>
      <c r="N26" s="439" t="n">
        <f aca="false">'Plafonnement effort'!G26+'Plafonnement effort'!H26-'plafonnement aide'!I26</f>
        <v>2.34728208288831</v>
      </c>
      <c r="O26" s="439" t="n">
        <f aca="false">M26+N26</f>
        <v>59.1718196191652</v>
      </c>
      <c r="P26" s="431" t="n">
        <f aca="false">IF(O26&gt;$P$6,$P$6-O26,0)</f>
        <v>0</v>
      </c>
      <c r="Q26" s="189" t="n">
        <f aca="false">P26*J26</f>
        <v>0</v>
      </c>
      <c r="R26" s="440" t="n">
        <f aca="false">O26+P26</f>
        <v>59.1718196191652</v>
      </c>
      <c r="S26" s="439" t="n">
        <f aca="false">R26-L26</f>
        <v>-8.82818038083484</v>
      </c>
      <c r="T26" s="433"/>
      <c r="U26" s="313"/>
    </row>
    <row r="27" customFormat="false" ht="12.75" hidden="false" customHeight="false" outlineLevel="0" collapsed="false">
      <c r="A27" s="288" t="n">
        <f aca="false">'Base de données'!A27</f>
        <v>5426</v>
      </c>
      <c r="B27" s="434" t="str">
        <f aca="false">'Base de données'!B27</f>
        <v>Bougy-Villars</v>
      </c>
      <c r="C27" s="435" t="n">
        <v>674039.476315229</v>
      </c>
      <c r="D27" s="435" t="n">
        <v>505999</v>
      </c>
      <c r="E27" s="435" t="n">
        <v>0</v>
      </c>
      <c r="F27" s="436" t="n">
        <v>0</v>
      </c>
      <c r="G27" s="437" t="n">
        <v>0</v>
      </c>
      <c r="H27" s="390" t="n">
        <f aca="false">SUM(C27:G27)</f>
        <v>1180038.47631523</v>
      </c>
      <c r="I27" s="364" t="n">
        <v>32793.2356363636</v>
      </c>
      <c r="J27" s="169" t="n">
        <f aca="false">Indicateurs!G27</f>
        <v>43079.1085964912</v>
      </c>
      <c r="K27" s="438" t="n">
        <f aca="false">H27/I27</f>
        <v>35.9842038583931</v>
      </c>
      <c r="L27" s="439" t="n">
        <f aca="false">'Base de données'!AK27</f>
        <v>57</v>
      </c>
      <c r="M27" s="439" t="n">
        <f aca="false">L27-K27</f>
        <v>21.0157961416069</v>
      </c>
      <c r="N27" s="439" t="n">
        <f aca="false">'Plafonnement effort'!G27+'Plafonnement effort'!H27-'plafonnement aide'!I27</f>
        <v>51.53</v>
      </c>
      <c r="O27" s="439" t="n">
        <f aca="false">M27+N27</f>
        <v>72.5457961416069</v>
      </c>
      <c r="P27" s="431" t="n">
        <f aca="false">IF(O27&gt;$P$6,$P$6-O27,0)</f>
        <v>0</v>
      </c>
      <c r="Q27" s="189" t="n">
        <f aca="false">P27*J27</f>
        <v>0</v>
      </c>
      <c r="R27" s="440" t="n">
        <f aca="false">O27+P27</f>
        <v>72.5457961416069</v>
      </c>
      <c r="S27" s="439" t="n">
        <f aca="false">R27-L27</f>
        <v>15.5457961416069</v>
      </c>
      <c r="T27" s="433"/>
      <c r="U27" s="313"/>
    </row>
    <row r="28" customFormat="false" ht="12.75" hidden="false" customHeight="false" outlineLevel="0" collapsed="false">
      <c r="A28" s="288" t="n">
        <f aca="false">'Base de données'!A28</f>
        <v>5427</v>
      </c>
      <c r="B28" s="434" t="str">
        <f aca="false">'Base de données'!B28</f>
        <v>Féchy</v>
      </c>
      <c r="C28" s="435" t="n">
        <v>1572166.42789984</v>
      </c>
      <c r="D28" s="435" t="n">
        <v>998276</v>
      </c>
      <c r="E28" s="435" t="n">
        <v>0</v>
      </c>
      <c r="F28" s="436" t="n">
        <v>0</v>
      </c>
      <c r="G28" s="437" t="n">
        <v>0</v>
      </c>
      <c r="H28" s="390" t="n">
        <f aca="false">SUM(C28:G28)</f>
        <v>2570442.42789984</v>
      </c>
      <c r="I28" s="364" t="n">
        <v>68002.6734863524</v>
      </c>
      <c r="J28" s="169" t="n">
        <f aca="false">Indicateurs!G28</f>
        <v>63474.5295072115</v>
      </c>
      <c r="K28" s="438" t="n">
        <f aca="false">H28/I28</f>
        <v>37.7991378297164</v>
      </c>
      <c r="L28" s="439" t="n">
        <f aca="false">'Base de données'!AK28</f>
        <v>64</v>
      </c>
      <c r="M28" s="439" t="n">
        <f aca="false">L28-K28</f>
        <v>26.2008621702836</v>
      </c>
      <c r="N28" s="439" t="n">
        <f aca="false">'Plafonnement effort'!G28+'Plafonnement effort'!H28-'plafonnement aide'!I28</f>
        <v>42.455808765942</v>
      </c>
      <c r="O28" s="439" t="n">
        <f aca="false">M28+N28</f>
        <v>68.6566709362256</v>
      </c>
      <c r="P28" s="431" t="n">
        <f aca="false">IF(O28&gt;$P$6,$P$6-O28,0)</f>
        <v>0</v>
      </c>
      <c r="Q28" s="189" t="n">
        <f aca="false">P28*J28</f>
        <v>0</v>
      </c>
      <c r="R28" s="440" t="n">
        <f aca="false">O28+P28</f>
        <v>68.6566709362256</v>
      </c>
      <c r="S28" s="439" t="n">
        <f aca="false">R28-L28</f>
        <v>4.65667093622561</v>
      </c>
      <c r="T28" s="433"/>
      <c r="U28" s="313"/>
    </row>
    <row r="29" customFormat="false" ht="12.75" hidden="false" customHeight="false" outlineLevel="0" collapsed="false">
      <c r="A29" s="288" t="n">
        <f aca="false">'Base de données'!A29</f>
        <v>5428</v>
      </c>
      <c r="B29" s="434" t="str">
        <f aca="false">'Base de données'!B29</f>
        <v>Gimel</v>
      </c>
      <c r="C29" s="435" t="n">
        <v>871477.731182995</v>
      </c>
      <c r="D29" s="435" t="n">
        <v>61733.0839060766</v>
      </c>
      <c r="E29" s="435" t="n">
        <v>0</v>
      </c>
      <c r="F29" s="436" t="n">
        <v>0</v>
      </c>
      <c r="G29" s="437" t="n">
        <v>0</v>
      </c>
      <c r="H29" s="390" t="n">
        <f aca="false">SUM(C29:G29)</f>
        <v>933210.815089071</v>
      </c>
      <c r="I29" s="364" t="n">
        <v>47523.8911704835</v>
      </c>
      <c r="J29" s="169" t="n">
        <f aca="false">Indicateurs!G29</f>
        <v>53451.408053528</v>
      </c>
      <c r="K29" s="438" t="n">
        <f aca="false">H29/I29</f>
        <v>19.636666781795</v>
      </c>
      <c r="L29" s="439" t="n">
        <f aca="false">'Base de données'!AK29</f>
        <v>68.5</v>
      </c>
      <c r="M29" s="439" t="n">
        <f aca="false">L29-K29</f>
        <v>48.863333218205</v>
      </c>
      <c r="N29" s="439" t="n">
        <f aca="false">'Plafonnement effort'!G29+'Plafonnement effort'!H29-'plafonnement aide'!I29</f>
        <v>19.6147725157798</v>
      </c>
      <c r="O29" s="439" t="n">
        <f aca="false">M29+N29</f>
        <v>68.4781057339849</v>
      </c>
      <c r="P29" s="431" t="n">
        <f aca="false">IF(O29&gt;$P$6,$P$6-O29,0)</f>
        <v>0</v>
      </c>
      <c r="Q29" s="189" t="n">
        <f aca="false">P29*J29</f>
        <v>0</v>
      </c>
      <c r="R29" s="440" t="n">
        <f aca="false">O29+P29</f>
        <v>68.4781057339849</v>
      </c>
      <c r="S29" s="439" t="n">
        <f aca="false">R29-L29</f>
        <v>-0.0218942660151384</v>
      </c>
      <c r="T29" s="433"/>
      <c r="U29" s="313"/>
    </row>
    <row r="30" customFormat="false" ht="12.75" hidden="false" customHeight="false" outlineLevel="0" collapsed="false">
      <c r="A30" s="288" t="n">
        <f aca="false">'Base de données'!A30</f>
        <v>5429</v>
      </c>
      <c r="B30" s="434" t="str">
        <f aca="false">'Base de données'!B30</f>
        <v>Longirod</v>
      </c>
      <c r="C30" s="435" t="n">
        <v>179201.60738381</v>
      </c>
      <c r="D30" s="435" t="n">
        <v>32716.7782530029</v>
      </c>
      <c r="E30" s="435" t="n">
        <v>0</v>
      </c>
      <c r="F30" s="436" t="n">
        <v>0</v>
      </c>
      <c r="G30" s="437" t="n">
        <v>0</v>
      </c>
      <c r="H30" s="390" t="n">
        <f aca="false">SUM(C30:G30)</f>
        <v>211918.385636813</v>
      </c>
      <c r="I30" s="364" t="n">
        <v>11750.7782051282</v>
      </c>
      <c r="J30" s="169" t="n">
        <f aca="false">Indicateurs!G30</f>
        <v>12888.5179012346</v>
      </c>
      <c r="K30" s="438" t="n">
        <f aca="false">H30/I30</f>
        <v>18.0344128650415</v>
      </c>
      <c r="L30" s="439" t="n">
        <f aca="false">'Base de données'!AK30</f>
        <v>81</v>
      </c>
      <c r="M30" s="439" t="n">
        <f aca="false">L30-K30</f>
        <v>62.9655871349585</v>
      </c>
      <c r="N30" s="439" t="n">
        <f aca="false">'Plafonnement effort'!G30+'Plafonnement effort'!H30-'plafonnement aide'!I30</f>
        <v>15.084922416179</v>
      </c>
      <c r="O30" s="439" t="n">
        <f aca="false">M30+N30</f>
        <v>78.0505095511375</v>
      </c>
      <c r="P30" s="431" t="n">
        <f aca="false">IF(O30&gt;$P$6,$P$6-O30,0)</f>
        <v>0</v>
      </c>
      <c r="Q30" s="189" t="n">
        <f aca="false">P30*J30</f>
        <v>0</v>
      </c>
      <c r="R30" s="440" t="n">
        <f aca="false">O30+P30</f>
        <v>78.0505095511375</v>
      </c>
      <c r="S30" s="439" t="n">
        <f aca="false">R30-L30</f>
        <v>-2.94949044886252</v>
      </c>
      <c r="T30" s="433"/>
      <c r="U30" s="313"/>
    </row>
    <row r="31" customFormat="false" ht="12.75" hidden="false" customHeight="false" outlineLevel="0" collapsed="false">
      <c r="A31" s="288" t="n">
        <f aca="false">'Base de données'!A31</f>
        <v>5430</v>
      </c>
      <c r="B31" s="434" t="str">
        <f aca="false">'Base de données'!B31</f>
        <v>Marchissy</v>
      </c>
      <c r="C31" s="435" t="n">
        <v>222614.399898601</v>
      </c>
      <c r="D31" s="435" t="n">
        <v>94309.278152537</v>
      </c>
      <c r="E31" s="435" t="n">
        <v>0</v>
      </c>
      <c r="F31" s="436" t="n">
        <v>0</v>
      </c>
      <c r="G31" s="437" t="n">
        <v>0</v>
      </c>
      <c r="H31" s="390" t="n">
        <f aca="false">SUM(C31:G31)</f>
        <v>316923.678051138</v>
      </c>
      <c r="I31" s="364" t="n">
        <v>12744.0511392405</v>
      </c>
      <c r="J31" s="169" t="n">
        <f aca="false">Indicateurs!G31</f>
        <v>13389.7198765432</v>
      </c>
      <c r="K31" s="438" t="n">
        <f aca="false">H31/I31</f>
        <v>24.8683620764272</v>
      </c>
      <c r="L31" s="439" t="n">
        <f aca="false">'Base de données'!AK31</f>
        <v>81</v>
      </c>
      <c r="M31" s="439" t="n">
        <f aca="false">L31-K31</f>
        <v>56.1316379235728</v>
      </c>
      <c r="N31" s="439" t="n">
        <f aca="false">'Plafonnement effort'!G31+'Plafonnement effort'!H31-'plafonnement aide'!I31</f>
        <v>21.7965916563471</v>
      </c>
      <c r="O31" s="439" t="n">
        <f aca="false">M31+N31</f>
        <v>77.9282295799199</v>
      </c>
      <c r="P31" s="431" t="n">
        <f aca="false">IF(O31&gt;$P$6,$P$6-O31,0)</f>
        <v>0</v>
      </c>
      <c r="Q31" s="189" t="n">
        <f aca="false">P31*J31</f>
        <v>0</v>
      </c>
      <c r="R31" s="440" t="n">
        <f aca="false">O31+P31</f>
        <v>77.9282295799199</v>
      </c>
      <c r="S31" s="439" t="n">
        <f aca="false">R31-L31</f>
        <v>-3.07177042008007</v>
      </c>
      <c r="T31" s="433"/>
      <c r="U31" s="313"/>
    </row>
    <row r="32" customFormat="false" ht="12.75" hidden="false" customHeight="false" outlineLevel="0" collapsed="false">
      <c r="A32" s="288" t="n">
        <f aca="false">'Base de données'!A32</f>
        <v>5431</v>
      </c>
      <c r="B32" s="434" t="str">
        <f aca="false">'Base de données'!B32</f>
        <v>Mollens</v>
      </c>
      <c r="C32" s="435" t="n">
        <v>98987.9935241904</v>
      </c>
      <c r="D32" s="435" t="n">
        <v>9130.98960885491</v>
      </c>
      <c r="E32" s="435" t="n">
        <v>0</v>
      </c>
      <c r="F32" s="436" t="n">
        <v>0</v>
      </c>
      <c r="G32" s="437" t="n">
        <v>0</v>
      </c>
      <c r="H32" s="390" t="n">
        <f aca="false">SUM(C32:G32)</f>
        <v>108118.983133045</v>
      </c>
      <c r="I32" s="364" t="n">
        <v>7114.87388888889</v>
      </c>
      <c r="J32" s="169" t="n">
        <f aca="false">Indicateurs!G32</f>
        <v>7999.14216216216</v>
      </c>
      <c r="K32" s="438" t="n">
        <f aca="false">H32/I32</f>
        <v>15.1961910810383</v>
      </c>
      <c r="L32" s="439" t="n">
        <f aca="false">'Base de données'!AK32</f>
        <v>74</v>
      </c>
      <c r="M32" s="439" t="n">
        <f aca="false">L32-K32</f>
        <v>58.8038089189617</v>
      </c>
      <c r="N32" s="439" t="n">
        <f aca="false">'Plafonnement effort'!G32+'Plafonnement effort'!H32-'plafonnement aide'!I32</f>
        <v>13.7478111533265</v>
      </c>
      <c r="O32" s="439" t="n">
        <f aca="false">M32+N32</f>
        <v>72.5516200722882</v>
      </c>
      <c r="P32" s="431" t="n">
        <f aca="false">IF(O32&gt;$P$6,$P$6-O32,0)</f>
        <v>0</v>
      </c>
      <c r="Q32" s="189" t="n">
        <f aca="false">P32*J32</f>
        <v>0</v>
      </c>
      <c r="R32" s="440" t="n">
        <f aca="false">O32+P32</f>
        <v>72.5516200722882</v>
      </c>
      <c r="S32" s="439" t="n">
        <f aca="false">R32-L32</f>
        <v>-1.4483799277118</v>
      </c>
      <c r="T32" s="433"/>
    </row>
    <row r="33" customFormat="false" ht="12.75" hidden="false" customHeight="false" outlineLevel="0" collapsed="false">
      <c r="A33" s="288" t="n">
        <f aca="false">'Base de données'!A33</f>
        <v>5432</v>
      </c>
      <c r="B33" s="434" t="str">
        <f aca="false">'Base de données'!B33</f>
        <v>Montherod</v>
      </c>
      <c r="C33" s="435" t="n">
        <v>267315.715629776</v>
      </c>
      <c r="D33" s="435" t="n">
        <v>244198.502029803</v>
      </c>
      <c r="E33" s="435" t="n">
        <v>0</v>
      </c>
      <c r="F33" s="436" t="n">
        <v>0</v>
      </c>
      <c r="G33" s="437" t="n">
        <v>0</v>
      </c>
      <c r="H33" s="390" t="n">
        <f aca="false">SUM(C33:G33)</f>
        <v>511514.217659578</v>
      </c>
      <c r="I33" s="364" t="n">
        <v>18969.5245205479</v>
      </c>
      <c r="J33" s="169" t="n">
        <f aca="false">Indicateurs!G33</f>
        <v>20284.7682432432</v>
      </c>
      <c r="K33" s="438" t="n">
        <f aca="false">H33/I33</f>
        <v>26.9650521343064</v>
      </c>
      <c r="L33" s="439" t="n">
        <f aca="false">'Base de données'!AK33</f>
        <v>74</v>
      </c>
      <c r="M33" s="439" t="n">
        <f aca="false">L33-K33</f>
        <v>47.0349478656936</v>
      </c>
      <c r="N33" s="439" t="n">
        <f aca="false">'Plafonnement effort'!G33+'Plafonnement effort'!H33-'plafonnement aide'!I33</f>
        <v>31.6295001850252</v>
      </c>
      <c r="O33" s="439" t="n">
        <f aca="false">M33+N33</f>
        <v>78.6644480507188</v>
      </c>
      <c r="P33" s="431" t="n">
        <f aca="false">IF(O33&gt;$P$6,$P$6-O33,0)</f>
        <v>0</v>
      </c>
      <c r="Q33" s="189" t="n">
        <f aca="false">P33*J33</f>
        <v>0</v>
      </c>
      <c r="R33" s="440" t="n">
        <f aca="false">O33+P33</f>
        <v>78.6644480507188</v>
      </c>
      <c r="S33" s="439" t="n">
        <f aca="false">R33-L33</f>
        <v>4.66444805071879</v>
      </c>
      <c r="T33" s="433"/>
    </row>
    <row r="34" customFormat="false" ht="12.75" hidden="false" customHeight="false" outlineLevel="0" collapsed="false">
      <c r="A34" s="288" t="n">
        <f aca="false">'Base de données'!A34</f>
        <v>5434</v>
      </c>
      <c r="B34" s="434" t="str">
        <f aca="false">'Base de données'!B34</f>
        <v>Saint-George</v>
      </c>
      <c r="C34" s="435" t="n">
        <v>520098.044661037</v>
      </c>
      <c r="D34" s="435" t="n">
        <v>345122.692988859</v>
      </c>
      <c r="E34" s="435" t="n">
        <v>0</v>
      </c>
      <c r="F34" s="436" t="n">
        <v>0</v>
      </c>
      <c r="G34" s="437" t="n">
        <v>0</v>
      </c>
      <c r="H34" s="390" t="n">
        <f aca="false">SUM(C34:G34)</f>
        <v>865220.737649896</v>
      </c>
      <c r="I34" s="364" t="n">
        <v>30894.05484375</v>
      </c>
      <c r="J34" s="169" t="n">
        <f aca="false">Indicateurs!G34</f>
        <v>32100.0413636364</v>
      </c>
      <c r="K34" s="438" t="n">
        <f aca="false">H34/I34</f>
        <v>28.0060594838018</v>
      </c>
      <c r="L34" s="439" t="n">
        <f aca="false">'Base de données'!AK34</f>
        <v>66</v>
      </c>
      <c r="M34" s="439" t="n">
        <f aca="false">L34-K34</f>
        <v>37.9939405161982</v>
      </c>
      <c r="N34" s="439" t="n">
        <f aca="false">'Plafonnement effort'!G34+'Plafonnement effort'!H34-'plafonnement aide'!I34</f>
        <v>26.7153780863618</v>
      </c>
      <c r="O34" s="439" t="n">
        <f aca="false">M34+N34</f>
        <v>64.7093186025601</v>
      </c>
      <c r="P34" s="431" t="n">
        <f aca="false">IF(O34&gt;$P$6,$P$6-O34,0)</f>
        <v>0</v>
      </c>
      <c r="Q34" s="189" t="n">
        <f aca="false">P34*J34</f>
        <v>0</v>
      </c>
      <c r="R34" s="440" t="n">
        <f aca="false">O34+P34</f>
        <v>64.7093186025601</v>
      </c>
      <c r="S34" s="439" t="n">
        <f aca="false">R34-L34</f>
        <v>-1.29068139743995</v>
      </c>
      <c r="T34" s="433"/>
    </row>
    <row r="35" customFormat="false" ht="12.75" hidden="false" customHeight="false" outlineLevel="0" collapsed="false">
      <c r="A35" s="288" t="n">
        <f aca="false">'Base de données'!A35</f>
        <v>5435</v>
      </c>
      <c r="B35" s="434" t="str">
        <f aca="false">'Base de données'!B35</f>
        <v>Saint-Livres</v>
      </c>
      <c r="C35" s="435" t="n">
        <v>297215.805741325</v>
      </c>
      <c r="D35" s="435" t="n">
        <v>166235.526838635</v>
      </c>
      <c r="E35" s="435" t="n">
        <v>0</v>
      </c>
      <c r="F35" s="436" t="n">
        <v>0</v>
      </c>
      <c r="G35" s="437" t="n">
        <v>0</v>
      </c>
      <c r="H35" s="390" t="n">
        <f aca="false">SUM(C35:G35)</f>
        <v>463451.33257996</v>
      </c>
      <c r="I35" s="364" t="n">
        <v>19406.0798529412</v>
      </c>
      <c r="J35" s="169" t="n">
        <f aca="false">Indicateurs!G35</f>
        <v>22680.1235714286</v>
      </c>
      <c r="K35" s="438" t="n">
        <f aca="false">H35/I35</f>
        <v>23.8817595357735</v>
      </c>
      <c r="L35" s="439" t="n">
        <f aca="false">'Base de données'!AK35</f>
        <v>70</v>
      </c>
      <c r="M35" s="439" t="n">
        <f aca="false">L35-K35</f>
        <v>46.1182404642265</v>
      </c>
      <c r="N35" s="439" t="n">
        <f aca="false">'Plafonnement effort'!G35+'Plafonnement effort'!H35-'plafonnement aide'!I35</f>
        <v>25.2238449370032</v>
      </c>
      <c r="O35" s="439" t="n">
        <f aca="false">M35+N35</f>
        <v>71.3420854012296</v>
      </c>
      <c r="P35" s="431" t="n">
        <f aca="false">IF(O35&gt;$P$6,$P$6-O35,0)</f>
        <v>0</v>
      </c>
      <c r="Q35" s="189" t="n">
        <f aca="false">P35*J35</f>
        <v>0</v>
      </c>
      <c r="R35" s="440" t="n">
        <f aca="false">O35+P35</f>
        <v>71.3420854012296</v>
      </c>
      <c r="S35" s="439" t="n">
        <f aca="false">R35-L35</f>
        <v>1.34208540122964</v>
      </c>
      <c r="T35" s="433"/>
    </row>
    <row r="36" customFormat="false" ht="12.75" hidden="false" customHeight="false" outlineLevel="0" collapsed="false">
      <c r="A36" s="288" t="n">
        <f aca="false">'Base de données'!A36</f>
        <v>5436</v>
      </c>
      <c r="B36" s="434" t="str">
        <f aca="false">'Base de données'!B36</f>
        <v>Saint-Oyens</v>
      </c>
      <c r="C36" s="435" t="n">
        <v>129374.905074494</v>
      </c>
      <c r="D36" s="435" t="n">
        <v>27202.9809868725</v>
      </c>
      <c r="E36" s="435" t="n">
        <v>0</v>
      </c>
      <c r="F36" s="436" t="n">
        <v>0</v>
      </c>
      <c r="G36" s="437" t="n">
        <v>0</v>
      </c>
      <c r="H36" s="390" t="n">
        <f aca="false">SUM(C36:G36)</f>
        <v>156577.886061367</v>
      </c>
      <c r="I36" s="364" t="n">
        <v>8619.12098101266</v>
      </c>
      <c r="J36" s="169" t="n">
        <f aca="false">Indicateurs!G36</f>
        <v>9640.62191358025</v>
      </c>
      <c r="K36" s="438" t="n">
        <f aca="false">H36/I36</f>
        <v>18.1663404431029</v>
      </c>
      <c r="L36" s="439" t="n">
        <f aca="false">'Base de données'!AK36</f>
        <v>81</v>
      </c>
      <c r="M36" s="439" t="n">
        <f aca="false">L36-K36</f>
        <v>62.8336595568971</v>
      </c>
      <c r="N36" s="439" t="n">
        <f aca="false">'Plafonnement effort'!G36+'Plafonnement effort'!H36-'plafonnement aide'!I36</f>
        <v>-2.52033261046259</v>
      </c>
      <c r="O36" s="439" t="n">
        <f aca="false">M36+N36</f>
        <v>60.3133269464345</v>
      </c>
      <c r="P36" s="431" t="n">
        <f aca="false">IF(O36&gt;$P$6,$P$6-O36,0)</f>
        <v>0</v>
      </c>
      <c r="Q36" s="189" t="n">
        <f aca="false">P36*J36</f>
        <v>0</v>
      </c>
      <c r="R36" s="440" t="n">
        <f aca="false">O36+P36</f>
        <v>60.3133269464345</v>
      </c>
      <c r="S36" s="439" t="n">
        <f aca="false">R36-L36</f>
        <v>-20.6866730535655</v>
      </c>
      <c r="T36" s="433"/>
    </row>
    <row r="37" customFormat="false" ht="12.75" hidden="false" customHeight="false" outlineLevel="0" collapsed="false">
      <c r="A37" s="288" t="n">
        <f aca="false">'Base de données'!A37</f>
        <v>5437</v>
      </c>
      <c r="B37" s="434" t="str">
        <f aca="false">'Base de données'!B37</f>
        <v>Saubraz</v>
      </c>
      <c r="C37" s="435" t="n">
        <v>118162.374971742</v>
      </c>
      <c r="D37" s="435" t="n">
        <v>-53121.193357423</v>
      </c>
      <c r="E37" s="435" t="n">
        <v>0</v>
      </c>
      <c r="F37" s="436" t="n">
        <v>0</v>
      </c>
      <c r="G37" s="437" t="n">
        <v>0</v>
      </c>
      <c r="H37" s="390" t="n">
        <f aca="false">SUM(C37:G37)</f>
        <v>65041.1816143187</v>
      </c>
      <c r="I37" s="364" t="n">
        <v>7177.51086956522</v>
      </c>
      <c r="J37" s="169" t="n">
        <f aca="false">Indicateurs!G37</f>
        <v>8671.66</v>
      </c>
      <c r="K37" s="438" t="n">
        <f aca="false">H37/I37</f>
        <v>9.06180189710512</v>
      </c>
      <c r="L37" s="439" t="n">
        <f aca="false">'Base de données'!AK37</f>
        <v>75</v>
      </c>
      <c r="M37" s="439" t="n">
        <f aca="false">L37-K37</f>
        <v>65.9381981028949</v>
      </c>
      <c r="N37" s="439" t="n">
        <f aca="false">'Plafonnement effort'!G37+'Plafonnement effort'!H37-'plafonnement aide'!I37</f>
        <v>14.8897643682641</v>
      </c>
      <c r="O37" s="439" t="n">
        <f aca="false">M37+N37</f>
        <v>80.827962471159</v>
      </c>
      <c r="P37" s="431" t="n">
        <f aca="false">IF(O37&gt;$P$6,$P$6-O37,0)</f>
        <v>0</v>
      </c>
      <c r="Q37" s="189" t="n">
        <f aca="false">P37*J37</f>
        <v>0</v>
      </c>
      <c r="R37" s="440" t="n">
        <f aca="false">O37+P37</f>
        <v>80.827962471159</v>
      </c>
      <c r="S37" s="439" t="n">
        <f aca="false">R37-L37</f>
        <v>5.82796247115896</v>
      </c>
      <c r="T37" s="433"/>
    </row>
    <row r="38" customFormat="false" ht="12.75" hidden="false" customHeight="false" outlineLevel="0" collapsed="false">
      <c r="A38" s="288" t="n">
        <f aca="false">'Base de données'!A38</f>
        <v>5451</v>
      </c>
      <c r="B38" s="434" t="str">
        <f aca="false">'Base de données'!B38</f>
        <v>Avenches</v>
      </c>
      <c r="C38" s="435" t="n">
        <v>1333395.20896551</v>
      </c>
      <c r="D38" s="435" t="n">
        <v>-553400.593675101</v>
      </c>
      <c r="E38" s="435" t="n">
        <v>0</v>
      </c>
      <c r="F38" s="436" t="n">
        <v>0</v>
      </c>
      <c r="G38" s="437" t="n">
        <v>0</v>
      </c>
      <c r="H38" s="390" t="n">
        <f aca="false">SUM(C38:G38)</f>
        <v>779994.615290412</v>
      </c>
      <c r="I38" s="364" t="n">
        <v>80058.1468181818</v>
      </c>
      <c r="J38" s="169" t="n">
        <f aca="false">Indicateurs!G38</f>
        <v>82230.4917156863</v>
      </c>
      <c r="K38" s="438" t="n">
        <f aca="false">H38/I38</f>
        <v>9.74285124363219</v>
      </c>
      <c r="L38" s="439" t="n">
        <f aca="false">'Base de données'!AK38</f>
        <v>68</v>
      </c>
      <c r="M38" s="439" t="n">
        <f aca="false">L38-K38</f>
        <v>58.2571487563678</v>
      </c>
      <c r="N38" s="439" t="n">
        <f aca="false">'Plafonnement effort'!G38+'Plafonnement effort'!H38-'plafonnement aide'!I38</f>
        <v>-0.725128107771257</v>
      </c>
      <c r="O38" s="439" t="n">
        <f aca="false">M38+N38</f>
        <v>57.5320206485966</v>
      </c>
      <c r="P38" s="431" t="n">
        <f aca="false">IF(O38&gt;$P$6,$P$6-O38,0)</f>
        <v>0</v>
      </c>
      <c r="Q38" s="189" t="n">
        <f aca="false">P38*J38</f>
        <v>0</v>
      </c>
      <c r="R38" s="440" t="n">
        <f aca="false">O38+P38</f>
        <v>57.5320206485966</v>
      </c>
      <c r="S38" s="439" t="n">
        <f aca="false">R38-L38</f>
        <v>-10.4679793514035</v>
      </c>
      <c r="T38" s="433"/>
    </row>
    <row r="39" customFormat="false" ht="12.75" hidden="false" customHeight="false" outlineLevel="0" collapsed="false">
      <c r="A39" s="288" t="n">
        <f aca="false">'Base de données'!A39</f>
        <v>5456</v>
      </c>
      <c r="B39" s="434" t="str">
        <f aca="false">'Base de données'!B39</f>
        <v>Cudrefin</v>
      </c>
      <c r="C39" s="435" t="n">
        <v>675006.939415911</v>
      </c>
      <c r="D39" s="435" t="n">
        <v>377355.722906923</v>
      </c>
      <c r="E39" s="435" t="n">
        <v>0</v>
      </c>
      <c r="F39" s="436" t="n">
        <v>0</v>
      </c>
      <c r="G39" s="437" t="n">
        <v>0</v>
      </c>
      <c r="H39" s="390" t="n">
        <f aca="false">SUM(C39:G39)</f>
        <v>1052362.66232283</v>
      </c>
      <c r="I39" s="364" t="n">
        <v>40554.2278231292</v>
      </c>
      <c r="J39" s="169" t="n">
        <f aca="false">Indicateurs!G39</f>
        <v>38386.3324242424</v>
      </c>
      <c r="K39" s="438" t="n">
        <f aca="false">H39/I39</f>
        <v>25.9495179371321</v>
      </c>
      <c r="L39" s="439" t="n">
        <f aca="false">'Base de données'!AK39</f>
        <v>55</v>
      </c>
      <c r="M39" s="439" t="n">
        <f aca="false">L39-K39</f>
        <v>29.0504820628679</v>
      </c>
      <c r="N39" s="439" t="n">
        <f aca="false">'Plafonnement effort'!G39+'Plafonnement effort'!H39-'plafonnement aide'!I39</f>
        <v>13.8551362984387</v>
      </c>
      <c r="O39" s="439" t="n">
        <f aca="false">M39+N39</f>
        <v>42.9056183613066</v>
      </c>
      <c r="P39" s="431" t="n">
        <f aca="false">IF(O39&gt;$P$6,$P$6-O39,0)</f>
        <v>0</v>
      </c>
      <c r="Q39" s="189" t="n">
        <f aca="false">P39*J39</f>
        <v>0</v>
      </c>
      <c r="R39" s="440" t="n">
        <f aca="false">O39+P39</f>
        <v>42.9056183613066</v>
      </c>
      <c r="S39" s="439" t="n">
        <f aca="false">R39-L39</f>
        <v>-12.0943816386934</v>
      </c>
      <c r="T39" s="433"/>
    </row>
    <row r="40" customFormat="false" ht="12.75" hidden="false" customHeight="false" outlineLevel="0" collapsed="false">
      <c r="A40" s="288" t="n">
        <f aca="false">'Base de données'!A40</f>
        <v>5458</v>
      </c>
      <c r="B40" s="434" t="str">
        <f aca="false">'Base de données'!B40</f>
        <v>Faoug</v>
      </c>
      <c r="C40" s="435" t="n">
        <v>383771.474494339</v>
      </c>
      <c r="D40" s="435" t="n">
        <v>302097.267670249</v>
      </c>
      <c r="E40" s="435" t="n">
        <v>0</v>
      </c>
      <c r="F40" s="436" t="n">
        <v>0</v>
      </c>
      <c r="G40" s="437" t="n">
        <v>0</v>
      </c>
      <c r="H40" s="390" t="n">
        <f aca="false">SUM(C40:G40)</f>
        <v>685868.742164588</v>
      </c>
      <c r="I40" s="364" t="n">
        <v>24922.19</v>
      </c>
      <c r="J40" s="169" t="n">
        <f aca="false">Indicateurs!G40</f>
        <v>26865.3891803279</v>
      </c>
      <c r="K40" s="438" t="n">
        <f aca="false">H40/I40</f>
        <v>27.5204041925925</v>
      </c>
      <c r="L40" s="439" t="n">
        <f aca="false">'Base de données'!AK40</f>
        <v>61</v>
      </c>
      <c r="M40" s="439" t="n">
        <f aca="false">L40-K40</f>
        <v>33.4795958074075</v>
      </c>
      <c r="N40" s="439" t="n">
        <f aca="false">'Plafonnement effort'!G40+'Plafonnement effort'!H40-'plafonnement aide'!I40</f>
        <v>25.9284193784502</v>
      </c>
      <c r="O40" s="439" t="n">
        <f aca="false">M40+N40</f>
        <v>59.4080151858577</v>
      </c>
      <c r="P40" s="431" t="n">
        <f aca="false">IF(O40&gt;$P$6,$P$6-O40,0)</f>
        <v>0</v>
      </c>
      <c r="Q40" s="189" t="n">
        <f aca="false">P40*J40</f>
        <v>0</v>
      </c>
      <c r="R40" s="440" t="n">
        <f aca="false">O40+P40</f>
        <v>59.4080151858577</v>
      </c>
      <c r="S40" s="439" t="n">
        <f aca="false">R40-L40</f>
        <v>-1.59198481414232</v>
      </c>
      <c r="T40" s="433"/>
    </row>
    <row r="41" customFormat="false" ht="12.75" hidden="false" customHeight="false" outlineLevel="0" collapsed="false">
      <c r="A41" s="288" t="n">
        <f aca="false">'Base de données'!A41</f>
        <v>5464</v>
      </c>
      <c r="B41" s="434" t="str">
        <f aca="false">'Base de données'!B41</f>
        <v>Vully-les-Lacs</v>
      </c>
      <c r="C41" s="435" t="n">
        <v>1244149.15533586</v>
      </c>
      <c r="D41" s="435" t="n">
        <v>689759.098747028</v>
      </c>
      <c r="E41" s="435" t="n">
        <v>0</v>
      </c>
      <c r="F41" s="436" t="n">
        <v>0</v>
      </c>
      <c r="G41" s="437" t="n">
        <v>0</v>
      </c>
      <c r="H41" s="390" t="n">
        <f aca="false">SUM(C41:G41)</f>
        <v>1933908.25408289</v>
      </c>
      <c r="I41" s="364" t="n">
        <v>73416.9994564796</v>
      </c>
      <c r="J41" s="169" t="n">
        <f aca="false">Indicateurs!G41</f>
        <v>70530.817960199</v>
      </c>
      <c r="K41" s="438" t="n">
        <f aca="false">H41/I41</f>
        <v>26.3414232180557</v>
      </c>
      <c r="L41" s="439" t="n">
        <f aca="false">'Base de données'!AK41</f>
        <v>67</v>
      </c>
      <c r="M41" s="439" t="n">
        <f aca="false">L41-K41</f>
        <v>40.6585767819444</v>
      </c>
      <c r="N41" s="439" t="n">
        <f aca="false">'Plafonnement effort'!G41+'Plafonnement effort'!H41-'plafonnement aide'!I41</f>
        <v>15.7910845543115</v>
      </c>
      <c r="O41" s="439" t="n">
        <f aca="false">M41+N41</f>
        <v>56.4496613362559</v>
      </c>
      <c r="P41" s="431" t="n">
        <f aca="false">IF(O41&gt;$P$6,$P$6-O41,0)</f>
        <v>0</v>
      </c>
      <c r="Q41" s="189" t="n">
        <f aca="false">P41*J41</f>
        <v>0</v>
      </c>
      <c r="R41" s="440" t="n">
        <f aca="false">O41+P41</f>
        <v>56.4496613362559</v>
      </c>
      <c r="S41" s="439" t="n">
        <f aca="false">R41-L41</f>
        <v>-10.5503386637441</v>
      </c>
      <c r="T41" s="433"/>
    </row>
    <row r="42" customFormat="false" ht="12.75" hidden="false" customHeight="false" outlineLevel="0" collapsed="false">
      <c r="A42" s="288" t="n">
        <f aca="false">'Base de données'!A42</f>
        <v>5471</v>
      </c>
      <c r="B42" s="434" t="str">
        <f aca="false">'Base de données'!B42</f>
        <v>Bettens</v>
      </c>
      <c r="C42" s="435" t="n">
        <v>220138.385666124</v>
      </c>
      <c r="D42" s="435" t="n">
        <v>56325.1878581953</v>
      </c>
      <c r="E42" s="435" t="n">
        <v>0</v>
      </c>
      <c r="F42" s="436" t="n">
        <v>0</v>
      </c>
      <c r="G42" s="437" t="n">
        <v>0</v>
      </c>
      <c r="H42" s="390" t="n">
        <f aca="false">SUM(C42:G42)</f>
        <v>276463.573524319</v>
      </c>
      <c r="I42" s="364" t="n">
        <v>10501.1594117647</v>
      </c>
      <c r="J42" s="169" t="n">
        <f aca="false">Indicateurs!G42</f>
        <v>9441.56733333333</v>
      </c>
      <c r="K42" s="438" t="n">
        <f aca="false">H42/I42</f>
        <v>26.3269571181436</v>
      </c>
      <c r="L42" s="439" t="n">
        <f aca="false">'Base de données'!AK42</f>
        <v>70</v>
      </c>
      <c r="M42" s="439" t="n">
        <f aca="false">L42-K42</f>
        <v>43.6730428818564</v>
      </c>
      <c r="N42" s="439" t="n">
        <f aca="false">'Plafonnement effort'!G42+'Plafonnement effort'!H42-'plafonnement aide'!I42</f>
        <v>20.5628985059151</v>
      </c>
      <c r="O42" s="439" t="n">
        <f aca="false">M42+N42</f>
        <v>64.2359413877715</v>
      </c>
      <c r="P42" s="431" t="n">
        <f aca="false">IF(O42&gt;$P$6,$P$6-O42,0)</f>
        <v>0</v>
      </c>
      <c r="Q42" s="189" t="n">
        <f aca="false">P42*J42</f>
        <v>0</v>
      </c>
      <c r="R42" s="440" t="n">
        <f aca="false">O42+P42</f>
        <v>64.2359413877715</v>
      </c>
      <c r="S42" s="439" t="n">
        <f aca="false">R42-L42</f>
        <v>-5.7640586122285</v>
      </c>
      <c r="T42" s="433"/>
    </row>
    <row r="43" customFormat="false" ht="12.75" hidden="false" customHeight="false" outlineLevel="0" collapsed="false">
      <c r="A43" s="288" t="n">
        <f aca="false">'Base de données'!A43</f>
        <v>5472</v>
      </c>
      <c r="B43" s="434" t="str">
        <f aca="false">'Base de données'!B43</f>
        <v>Bournens</v>
      </c>
      <c r="C43" s="435" t="n">
        <v>147041.41245128</v>
      </c>
      <c r="D43" s="435" t="n">
        <v>80650.6182437493</v>
      </c>
      <c r="E43" s="435" t="n">
        <v>0</v>
      </c>
      <c r="F43" s="436" t="n">
        <v>0</v>
      </c>
      <c r="G43" s="437" t="n">
        <v>0</v>
      </c>
      <c r="H43" s="390" t="n">
        <f aca="false">SUM(C43:G43)</f>
        <v>227692.030695029</v>
      </c>
      <c r="I43" s="364" t="n">
        <v>9859.23276315789</v>
      </c>
      <c r="J43" s="169" t="n">
        <f aca="false">Indicateurs!G43</f>
        <v>12022.9001282051</v>
      </c>
      <c r="K43" s="438" t="n">
        <f aca="false">H43/I43</f>
        <v>23.0942950800261</v>
      </c>
      <c r="L43" s="439" t="n">
        <f aca="false">'Base de données'!AK43</f>
        <v>78</v>
      </c>
      <c r="M43" s="439" t="n">
        <f aca="false">L43-K43</f>
        <v>54.9057049199739</v>
      </c>
      <c r="N43" s="439" t="n">
        <f aca="false">'Plafonnement effort'!G43+'Plafonnement effort'!H43-'plafonnement aide'!I43</f>
        <v>29.431446694701</v>
      </c>
      <c r="O43" s="439" t="n">
        <f aca="false">M43+N43</f>
        <v>84.337151614675</v>
      </c>
      <c r="P43" s="431" t="n">
        <f aca="false">IF(O43&gt;$P$6,$P$6-O43,0)</f>
        <v>0</v>
      </c>
      <c r="Q43" s="189" t="n">
        <f aca="false">P43*J43</f>
        <v>0</v>
      </c>
      <c r="R43" s="440" t="n">
        <f aca="false">O43+P43</f>
        <v>84.337151614675</v>
      </c>
      <c r="S43" s="439" t="n">
        <f aca="false">R43-L43</f>
        <v>6.33715161467498</v>
      </c>
      <c r="T43" s="433"/>
    </row>
    <row r="44" customFormat="false" ht="12.75" hidden="false" customHeight="false" outlineLevel="0" collapsed="false">
      <c r="A44" s="288" t="n">
        <f aca="false">'Base de données'!A44</f>
        <v>5473</v>
      </c>
      <c r="B44" s="434" t="str">
        <f aca="false">'Base de données'!B44</f>
        <v>Boussens</v>
      </c>
      <c r="C44" s="435" t="n">
        <v>442881.394651564</v>
      </c>
      <c r="D44" s="435" t="n">
        <v>320233.271434984</v>
      </c>
      <c r="E44" s="435" t="n">
        <v>0</v>
      </c>
      <c r="F44" s="436" t="n">
        <v>0</v>
      </c>
      <c r="G44" s="437" t="n">
        <v>0</v>
      </c>
      <c r="H44" s="390" t="n">
        <f aca="false">SUM(C44:G44)</f>
        <v>763114.666086548</v>
      </c>
      <c r="I44" s="364" t="n">
        <v>29671.0652173913</v>
      </c>
      <c r="J44" s="169" t="n">
        <f aca="false">Indicateurs!G44</f>
        <v>30163.5136619718</v>
      </c>
      <c r="K44" s="438" t="n">
        <f aca="false">H44/I44</f>
        <v>25.7191530029484</v>
      </c>
      <c r="L44" s="439" t="n">
        <f aca="false">'Base de données'!AK44</f>
        <v>71</v>
      </c>
      <c r="M44" s="439" t="n">
        <f aca="false">L44-K44</f>
        <v>45.2808469970516</v>
      </c>
      <c r="N44" s="439" t="n">
        <f aca="false">'Plafonnement effort'!G44+'Plafonnement effort'!H44-'plafonnement aide'!I44</f>
        <v>29.3433214672485</v>
      </c>
      <c r="O44" s="439" t="n">
        <f aca="false">M44+N44</f>
        <v>74.6241684643001</v>
      </c>
      <c r="P44" s="431" t="n">
        <f aca="false">IF(O44&gt;$P$6,$P$6-O44,0)</f>
        <v>0</v>
      </c>
      <c r="Q44" s="189" t="n">
        <f aca="false">P44*J44</f>
        <v>0</v>
      </c>
      <c r="R44" s="440" t="n">
        <f aca="false">O44+P44</f>
        <v>74.6241684643001</v>
      </c>
      <c r="S44" s="439" t="n">
        <f aca="false">R44-L44</f>
        <v>3.62416846430007</v>
      </c>
      <c r="T44" s="433"/>
    </row>
    <row r="45" customFormat="false" ht="12.75" hidden="false" customHeight="false" outlineLevel="0" collapsed="false">
      <c r="A45" s="288" t="n">
        <f aca="false">'Base de données'!A45</f>
        <v>5474</v>
      </c>
      <c r="B45" s="434" t="str">
        <f aca="false">'Base de données'!B45</f>
        <v>La Chaux (Cossonay)</v>
      </c>
      <c r="C45" s="435" t="n">
        <v>162580.657185301</v>
      </c>
      <c r="D45" s="435" t="n">
        <v>30005.3731883979</v>
      </c>
      <c r="E45" s="435" t="n">
        <v>0</v>
      </c>
      <c r="F45" s="436" t="n">
        <v>0</v>
      </c>
      <c r="G45" s="437" t="n">
        <v>0</v>
      </c>
      <c r="H45" s="390" t="n">
        <f aca="false">SUM(C45:G45)</f>
        <v>192586.030373698</v>
      </c>
      <c r="I45" s="364" t="n">
        <v>11218.2916666667</v>
      </c>
      <c r="J45" s="169" t="n">
        <f aca="false">Indicateurs!G45</f>
        <v>10991.1097257384</v>
      </c>
      <c r="K45" s="438" t="n">
        <f aca="false">H45/I45</f>
        <v>17.1671441691908</v>
      </c>
      <c r="L45" s="439" t="n">
        <f aca="false">'Base de données'!AK45</f>
        <v>79</v>
      </c>
      <c r="M45" s="439" t="n">
        <f aca="false">L45-K45</f>
        <v>61.8328558308092</v>
      </c>
      <c r="N45" s="439" t="n">
        <f aca="false">'Plafonnement effort'!G45+'Plafonnement effort'!H45-'plafonnement aide'!I45</f>
        <v>-35.7785454292271</v>
      </c>
      <c r="O45" s="439" t="n">
        <f aca="false">M45+N45</f>
        <v>26.0543104015821</v>
      </c>
      <c r="P45" s="431" t="n">
        <f aca="false">IF(O45&gt;$P$6,$P$6-O45,0)</f>
        <v>0</v>
      </c>
      <c r="Q45" s="189" t="n">
        <f aca="false">P45*J45</f>
        <v>0</v>
      </c>
      <c r="R45" s="440" t="n">
        <f aca="false">O45+P45</f>
        <v>26.0543104015821</v>
      </c>
      <c r="S45" s="439" t="n">
        <f aca="false">R45-L45</f>
        <v>-52.9456895984179</v>
      </c>
      <c r="T45" s="433"/>
    </row>
    <row r="46" customFormat="false" ht="12.75" hidden="false" customHeight="false" outlineLevel="0" collapsed="false">
      <c r="A46" s="288" t="n">
        <f aca="false">'Base de données'!A46</f>
        <v>5475</v>
      </c>
      <c r="B46" s="434" t="str">
        <f aca="false">'Base de données'!B46</f>
        <v>Chavannes-le-Veyron</v>
      </c>
      <c r="C46" s="435" t="n">
        <v>64315.5831996831</v>
      </c>
      <c r="D46" s="435" t="n">
        <v>4159.282013401</v>
      </c>
      <c r="E46" s="435" t="n">
        <v>0</v>
      </c>
      <c r="F46" s="436" t="n">
        <v>0</v>
      </c>
      <c r="G46" s="437" t="n">
        <v>0</v>
      </c>
      <c r="H46" s="390" t="n">
        <f aca="false">SUM(C46:G46)</f>
        <v>68474.8652130841</v>
      </c>
      <c r="I46" s="364" t="n">
        <v>3445.27936708861</v>
      </c>
      <c r="J46" s="169" t="n">
        <f aca="false">Indicateurs!G46</f>
        <v>3262.35063291139</v>
      </c>
      <c r="K46" s="438" t="n">
        <f aca="false">H46/I46</f>
        <v>19.8749819440471</v>
      </c>
      <c r="L46" s="439" t="n">
        <f aca="false">'Base de données'!AK46</f>
        <v>79</v>
      </c>
      <c r="M46" s="439" t="n">
        <f aca="false">L46-K46</f>
        <v>59.1250180559529</v>
      </c>
      <c r="N46" s="439" t="n">
        <f aca="false">'Plafonnement effort'!G46+'Plafonnement effort'!H46-'plafonnement aide'!I46</f>
        <v>4.07324099138318</v>
      </c>
      <c r="O46" s="439" t="n">
        <f aca="false">M46+N46</f>
        <v>63.1982590473361</v>
      </c>
      <c r="P46" s="431" t="n">
        <f aca="false">IF(O46&gt;$P$6,$P$6-O46,0)</f>
        <v>0</v>
      </c>
      <c r="Q46" s="189" t="n">
        <f aca="false">P46*J46</f>
        <v>0</v>
      </c>
      <c r="R46" s="440" t="n">
        <f aca="false">O46+P46</f>
        <v>63.1982590473361</v>
      </c>
      <c r="S46" s="439" t="n">
        <f aca="false">R46-L46</f>
        <v>-15.8017409526639</v>
      </c>
      <c r="T46" s="433"/>
    </row>
    <row r="47" customFormat="false" ht="12.75" hidden="false" customHeight="false" outlineLevel="0" collapsed="false">
      <c r="A47" s="288" t="n">
        <f aca="false">'Base de données'!A47</f>
        <v>5476</v>
      </c>
      <c r="B47" s="434" t="str">
        <f aca="false">'Base de données'!B47</f>
        <v>Chevilly</v>
      </c>
      <c r="C47" s="435" t="n">
        <v>153419.261800009</v>
      </c>
      <c r="D47" s="435" t="n">
        <v>101201.561898825</v>
      </c>
      <c r="E47" s="435" t="n">
        <v>0</v>
      </c>
      <c r="F47" s="436" t="n">
        <v>0</v>
      </c>
      <c r="G47" s="437" t="n">
        <v>0</v>
      </c>
      <c r="H47" s="390" t="n">
        <f aca="false">SUM(C47:G47)</f>
        <v>254620.823698834</v>
      </c>
      <c r="I47" s="364" t="n">
        <v>8781.61783783784</v>
      </c>
      <c r="J47" s="169" t="n">
        <f aca="false">Indicateurs!G47</f>
        <v>6713.43338028169</v>
      </c>
      <c r="K47" s="438" t="n">
        <f aca="false">H47/I47</f>
        <v>28.9947511268067</v>
      </c>
      <c r="L47" s="439" t="n">
        <f aca="false">'Base de données'!AK47</f>
        <v>71</v>
      </c>
      <c r="M47" s="439" t="n">
        <f aca="false">L47-K47</f>
        <v>42.0052488731933</v>
      </c>
      <c r="N47" s="439" t="n">
        <f aca="false">'Plafonnement effort'!G47+'Plafonnement effort'!H47-'plafonnement aide'!I47</f>
        <v>11.7871778189359</v>
      </c>
      <c r="O47" s="439" t="n">
        <f aca="false">M47+N47</f>
        <v>53.7924266921293</v>
      </c>
      <c r="P47" s="431" t="n">
        <f aca="false">IF(O47&gt;$P$6,$P$6-O47,0)</f>
        <v>0</v>
      </c>
      <c r="Q47" s="189" t="n">
        <f aca="false">P47*J47</f>
        <v>0</v>
      </c>
      <c r="R47" s="440" t="n">
        <f aca="false">O47+P47</f>
        <v>53.7924266921293</v>
      </c>
      <c r="S47" s="439" t="n">
        <f aca="false">R47-L47</f>
        <v>-17.2075733078707</v>
      </c>
      <c r="T47" s="433"/>
    </row>
    <row r="48" customFormat="false" ht="12.75" hidden="false" customHeight="false" outlineLevel="0" collapsed="false">
      <c r="A48" s="288" t="n">
        <f aca="false">'Base de données'!A48</f>
        <v>5477</v>
      </c>
      <c r="B48" s="434" t="str">
        <f aca="false">'Base de données'!B48</f>
        <v>Cossonay</v>
      </c>
      <c r="C48" s="435" t="n">
        <v>1879461.56726428</v>
      </c>
      <c r="D48" s="435" t="n">
        <v>412020.575756931</v>
      </c>
      <c r="E48" s="435" t="n">
        <v>0</v>
      </c>
      <c r="F48" s="436" t="n">
        <v>0</v>
      </c>
      <c r="G48" s="437" t="n">
        <v>0</v>
      </c>
      <c r="H48" s="390" t="n">
        <f aca="false">SUM(C48:G48)</f>
        <v>2291482.14302121</v>
      </c>
      <c r="I48" s="364" t="n">
        <v>106252.178407351</v>
      </c>
      <c r="J48" s="169" t="n">
        <f aca="false">Indicateurs!G48</f>
        <v>105270.605497771</v>
      </c>
      <c r="K48" s="438" t="n">
        <f aca="false">H48/I48</f>
        <v>21.5664485883396</v>
      </c>
      <c r="L48" s="439" t="n">
        <f aca="false">'Base de données'!AK48</f>
        <v>67.3</v>
      </c>
      <c r="M48" s="439" t="n">
        <f aca="false">L48-K48</f>
        <v>45.7335514116604</v>
      </c>
      <c r="N48" s="439" t="n">
        <f aca="false">'Plafonnement effort'!G48+'Plafonnement effort'!H48-'plafonnement aide'!I48</f>
        <v>14.8354072180411</v>
      </c>
      <c r="O48" s="439" t="n">
        <f aca="false">M48+N48</f>
        <v>60.5689586297015</v>
      </c>
      <c r="P48" s="431" t="n">
        <f aca="false">IF(O48&gt;$P$6,$P$6-O48,0)</f>
        <v>0</v>
      </c>
      <c r="Q48" s="189" t="n">
        <f aca="false">P48*J48</f>
        <v>0</v>
      </c>
      <c r="R48" s="440" t="n">
        <f aca="false">O48+P48</f>
        <v>60.5689586297015</v>
      </c>
      <c r="S48" s="439" t="n">
        <f aca="false">R48-L48</f>
        <v>-6.73104137029846</v>
      </c>
      <c r="T48" s="433"/>
    </row>
    <row r="49" customFormat="false" ht="12.75" hidden="false" customHeight="false" outlineLevel="0" collapsed="false">
      <c r="A49" s="288" t="n">
        <f aca="false">'Base de données'!A49</f>
        <v>5478</v>
      </c>
      <c r="B49" s="434" t="str">
        <f aca="false">'Base de données'!B49</f>
        <v>Cottens</v>
      </c>
      <c r="C49" s="435" t="n">
        <v>195394.784572998</v>
      </c>
      <c r="D49" s="435" t="n">
        <v>131883.219870455</v>
      </c>
      <c r="E49" s="435" t="n">
        <v>0</v>
      </c>
      <c r="F49" s="436" t="n">
        <v>0</v>
      </c>
      <c r="G49" s="437" t="n">
        <v>0</v>
      </c>
      <c r="H49" s="390" t="n">
        <f aca="false">SUM(C49:G49)</f>
        <v>327278.004443454</v>
      </c>
      <c r="I49" s="364" t="n">
        <v>13844.0482608696</v>
      </c>
      <c r="J49" s="169" t="n">
        <f aca="false">Indicateurs!G49</f>
        <v>14470.7949275362</v>
      </c>
      <c r="K49" s="438" t="n">
        <f aca="false">H49/I49</f>
        <v>23.6403397529688</v>
      </c>
      <c r="L49" s="439" t="n">
        <f aca="false">'Base de données'!AK49</f>
        <v>69</v>
      </c>
      <c r="M49" s="439" t="n">
        <f aca="false">L49-K49</f>
        <v>45.3596602470312</v>
      </c>
      <c r="N49" s="439" t="n">
        <f aca="false">'Plafonnement effort'!G49+'Plafonnement effort'!H49-'plafonnement aide'!I49</f>
        <v>22.5442737557214</v>
      </c>
      <c r="O49" s="439" t="n">
        <f aca="false">M49+N49</f>
        <v>67.9039340027526</v>
      </c>
      <c r="P49" s="431" t="n">
        <f aca="false">IF(O49&gt;$P$6,$P$6-O49,0)</f>
        <v>0</v>
      </c>
      <c r="Q49" s="189" t="n">
        <f aca="false">P49*J49</f>
        <v>0</v>
      </c>
      <c r="R49" s="440" t="n">
        <f aca="false">O49+P49</f>
        <v>67.9039340027526</v>
      </c>
      <c r="S49" s="439" t="n">
        <f aca="false">R49-L49</f>
        <v>-1.09606599724738</v>
      </c>
      <c r="T49" s="433"/>
    </row>
    <row r="50" customFormat="false" ht="12.75" hidden="false" customHeight="false" outlineLevel="0" collapsed="false">
      <c r="A50" s="288" t="n">
        <f aca="false">'Base de données'!A50</f>
        <v>5479</v>
      </c>
      <c r="B50" s="434" t="str">
        <f aca="false">'Base de données'!B50</f>
        <v>Cuarnens</v>
      </c>
      <c r="C50" s="435" t="n">
        <v>208595.600642824</v>
      </c>
      <c r="D50" s="435" t="n">
        <v>68541.0440861201</v>
      </c>
      <c r="E50" s="435" t="n">
        <v>0</v>
      </c>
      <c r="F50" s="436" t="n">
        <v>0</v>
      </c>
      <c r="G50" s="437" t="n">
        <v>0</v>
      </c>
      <c r="H50" s="390" t="n">
        <f aca="false">SUM(C50:G50)</f>
        <v>277136.644728944</v>
      </c>
      <c r="I50" s="364" t="n">
        <v>11265.7264473684</v>
      </c>
      <c r="J50" s="169" t="n">
        <f aca="false">Indicateurs!G50</f>
        <v>12219.0121794872</v>
      </c>
      <c r="K50" s="438" t="n">
        <f aca="false">H50/I50</f>
        <v>24.5999799501328</v>
      </c>
      <c r="L50" s="439" t="n">
        <f aca="false">'Base de données'!AK50</f>
        <v>78</v>
      </c>
      <c r="M50" s="439" t="n">
        <f aca="false">L50-K50</f>
        <v>53.4000200498672</v>
      </c>
      <c r="N50" s="439" t="n">
        <f aca="false">'Plafonnement effort'!G50+'Plafonnement effort'!H50-'plafonnement aide'!I50</f>
        <v>6.94444611541865</v>
      </c>
      <c r="O50" s="439" t="n">
        <f aca="false">M50+N50</f>
        <v>60.3444661652858</v>
      </c>
      <c r="P50" s="431" t="n">
        <f aca="false">IF(O50&gt;$P$6,$P$6-O50,0)</f>
        <v>0</v>
      </c>
      <c r="Q50" s="189" t="n">
        <f aca="false">P50*J50</f>
        <v>0</v>
      </c>
      <c r="R50" s="440" t="n">
        <f aca="false">O50+P50</f>
        <v>60.3444661652858</v>
      </c>
      <c r="S50" s="439" t="n">
        <f aca="false">R50-L50</f>
        <v>-17.6555338347142</v>
      </c>
      <c r="T50" s="433"/>
    </row>
    <row r="51" customFormat="false" ht="12.75" hidden="false" customHeight="false" outlineLevel="0" collapsed="false">
      <c r="A51" s="288" t="n">
        <f aca="false">'Base de données'!A51</f>
        <v>5480</v>
      </c>
      <c r="B51" s="434" t="str">
        <f aca="false">'Base de données'!B51</f>
        <v>Daillens</v>
      </c>
      <c r="C51" s="435" t="n">
        <v>532773.002050487</v>
      </c>
      <c r="D51" s="435" t="n">
        <v>562198.397451172</v>
      </c>
      <c r="E51" s="435" t="n">
        <v>0</v>
      </c>
      <c r="F51" s="436" t="n">
        <v>0</v>
      </c>
      <c r="G51" s="437" t="n">
        <v>0</v>
      </c>
      <c r="H51" s="390" t="n">
        <f aca="false">SUM(C51:G51)</f>
        <v>1094971.39950166</v>
      </c>
      <c r="I51" s="364" t="n">
        <v>35694.338115942</v>
      </c>
      <c r="J51" s="169" t="n">
        <f aca="false">Indicateurs!G51</f>
        <v>32481.4905633803</v>
      </c>
      <c r="K51" s="438" t="n">
        <f aca="false">H51/I51</f>
        <v>30.6763329227448</v>
      </c>
      <c r="L51" s="439" t="n">
        <f aca="false">'Base de données'!AK51</f>
        <v>71</v>
      </c>
      <c r="M51" s="439" t="n">
        <f aca="false">L51-K51</f>
        <v>40.3236670772552</v>
      </c>
      <c r="N51" s="439" t="n">
        <f aca="false">'Plafonnement effort'!G51+'Plafonnement effort'!H51-'plafonnement aide'!I51</f>
        <v>24.7554668241083</v>
      </c>
      <c r="O51" s="439" t="n">
        <f aca="false">M51+N51</f>
        <v>65.0791339013635</v>
      </c>
      <c r="P51" s="431" t="n">
        <f aca="false">IF(O51&gt;$P$6,$P$6-O51,0)</f>
        <v>0</v>
      </c>
      <c r="Q51" s="189" t="n">
        <f aca="false">P51*J51</f>
        <v>0</v>
      </c>
      <c r="R51" s="440" t="n">
        <f aca="false">O51+P51</f>
        <v>65.0791339013635</v>
      </c>
      <c r="S51" s="439" t="n">
        <f aca="false">R51-L51</f>
        <v>-5.92086609863651</v>
      </c>
      <c r="T51" s="433"/>
    </row>
    <row r="52" customFormat="false" ht="12.75" hidden="false" customHeight="false" outlineLevel="0" collapsed="false">
      <c r="A52" s="288" t="n">
        <f aca="false">'Base de données'!A52</f>
        <v>5481</v>
      </c>
      <c r="B52" s="434" t="str">
        <f aca="false">'Base de données'!B52</f>
        <v>Dizy</v>
      </c>
      <c r="C52" s="435" t="n">
        <v>107129.381969381</v>
      </c>
      <c r="D52" s="435" t="n">
        <v>108613.447694314</v>
      </c>
      <c r="E52" s="435" t="n">
        <v>0</v>
      </c>
      <c r="F52" s="436" t="n">
        <v>0</v>
      </c>
      <c r="G52" s="437" t="n">
        <v>0</v>
      </c>
      <c r="H52" s="390" t="n">
        <f aca="false">SUM(C52:G52)</f>
        <v>215742.829663695</v>
      </c>
      <c r="I52" s="364" t="n">
        <v>7762.06948766603</v>
      </c>
      <c r="J52" s="169" t="n">
        <f aca="false">Indicateurs!G52</f>
        <v>7934.65633986928</v>
      </c>
      <c r="K52" s="438" t="n">
        <f aca="false">H52/I52</f>
        <v>27.7944986200538</v>
      </c>
      <c r="L52" s="439" t="n">
        <f aca="false">'Base de données'!AK52</f>
        <v>63</v>
      </c>
      <c r="M52" s="439" t="n">
        <f aca="false">L52-K52</f>
        <v>35.2055013799462</v>
      </c>
      <c r="N52" s="439" t="n">
        <f aca="false">'Plafonnement effort'!G52+'Plafonnement effort'!H52-'plafonnement aide'!I52</f>
        <v>32.7475209948127</v>
      </c>
      <c r="O52" s="439" t="n">
        <f aca="false">M52+N52</f>
        <v>67.9530223747589</v>
      </c>
      <c r="P52" s="431" t="n">
        <f aca="false">IF(O52&gt;$P$6,$P$6-O52,0)</f>
        <v>0</v>
      </c>
      <c r="Q52" s="189" t="n">
        <f aca="false">P52*J52</f>
        <v>0</v>
      </c>
      <c r="R52" s="440" t="n">
        <f aca="false">O52+P52</f>
        <v>67.9530223747589</v>
      </c>
      <c r="S52" s="439" t="n">
        <f aca="false">R52-L52</f>
        <v>4.95302237475893</v>
      </c>
      <c r="T52" s="433"/>
    </row>
    <row r="53" customFormat="false" ht="12.75" hidden="false" customHeight="false" outlineLevel="0" collapsed="false">
      <c r="A53" s="288" t="n">
        <f aca="false">'Base de données'!A53</f>
        <v>5482</v>
      </c>
      <c r="B53" s="434" t="str">
        <f aca="false">'Base de données'!B53</f>
        <v>Eclépens</v>
      </c>
      <c r="C53" s="435" t="n">
        <v>1971277.65476803</v>
      </c>
      <c r="D53" s="435" t="n">
        <v>1371535</v>
      </c>
      <c r="E53" s="435" t="n">
        <v>0</v>
      </c>
      <c r="F53" s="436" t="n">
        <v>0</v>
      </c>
      <c r="G53" s="437" t="n">
        <v>0</v>
      </c>
      <c r="H53" s="390" t="n">
        <f aca="false">SUM(C53:G53)</f>
        <v>3342812.65476803</v>
      </c>
      <c r="I53" s="364" t="n">
        <v>97001.9590909091</v>
      </c>
      <c r="J53" s="169" t="n">
        <f aca="false">Indicateurs!G53</f>
        <v>78244.4791304348</v>
      </c>
      <c r="K53" s="438" t="n">
        <f aca="false">H53/I53</f>
        <v>34.4612901233798</v>
      </c>
      <c r="L53" s="439" t="n">
        <f aca="false">'Base de données'!AK53</f>
        <v>46</v>
      </c>
      <c r="M53" s="439" t="n">
        <f aca="false">L53-K53</f>
        <v>11.5387098766203</v>
      </c>
      <c r="N53" s="439" t="n">
        <f aca="false">'Plafonnement effort'!G53+'Plafonnement effort'!H53-'plafonnement aide'!I53</f>
        <v>36.5269475241367</v>
      </c>
      <c r="O53" s="439" t="n">
        <f aca="false">M53+N53</f>
        <v>48.0656574007569</v>
      </c>
      <c r="P53" s="431" t="n">
        <f aca="false">IF(O53&gt;$P$6,$P$6-O53,0)</f>
        <v>0</v>
      </c>
      <c r="Q53" s="189" t="n">
        <f aca="false">P53*J53</f>
        <v>0</v>
      </c>
      <c r="R53" s="440" t="n">
        <f aca="false">O53+P53</f>
        <v>48.0656574007569</v>
      </c>
      <c r="S53" s="439" t="n">
        <f aca="false">R53-L53</f>
        <v>2.06565740075693</v>
      </c>
      <c r="T53" s="433"/>
    </row>
    <row r="54" customFormat="false" ht="12.75" hidden="false" customHeight="false" outlineLevel="0" collapsed="false">
      <c r="A54" s="288" t="n">
        <f aca="false">'Base de données'!A54</f>
        <v>5483</v>
      </c>
      <c r="B54" s="434" t="str">
        <f aca="false">'Base de données'!B54</f>
        <v>Ferreyres</v>
      </c>
      <c r="C54" s="435" t="n">
        <v>148188.758192758</v>
      </c>
      <c r="D54" s="435" t="n">
        <v>145598.926798161</v>
      </c>
      <c r="E54" s="435" t="n">
        <v>0</v>
      </c>
      <c r="F54" s="436" t="n">
        <v>0</v>
      </c>
      <c r="G54" s="437" t="n">
        <v>0</v>
      </c>
      <c r="H54" s="390" t="n">
        <f aca="false">SUM(C54:G54)</f>
        <v>293787.684990919</v>
      </c>
      <c r="I54" s="364" t="n">
        <v>11060.0335472973</v>
      </c>
      <c r="J54" s="169" t="n">
        <f aca="false">Indicateurs!G54</f>
        <v>10320.8997368421</v>
      </c>
      <c r="K54" s="438" t="n">
        <f aca="false">H54/I54</f>
        <v>26.5630012544321</v>
      </c>
      <c r="L54" s="439" t="n">
        <f aca="false">'Base de données'!AK54</f>
        <v>76</v>
      </c>
      <c r="M54" s="439" t="n">
        <f aca="false">L54-K54</f>
        <v>49.4369987455679</v>
      </c>
      <c r="N54" s="439" t="n">
        <f aca="false">'Plafonnement effort'!G54+'Plafonnement effort'!H54-'plafonnement aide'!I54</f>
        <v>28.2188591453841</v>
      </c>
      <c r="O54" s="439" t="n">
        <f aca="false">M54+N54</f>
        <v>77.655857890952</v>
      </c>
      <c r="P54" s="431" t="n">
        <f aca="false">IF(O54&gt;$P$6,$P$6-O54,0)</f>
        <v>0</v>
      </c>
      <c r="Q54" s="189" t="n">
        <f aca="false">P54*J54</f>
        <v>0</v>
      </c>
      <c r="R54" s="440" t="n">
        <f aca="false">O54+P54</f>
        <v>77.655857890952</v>
      </c>
      <c r="S54" s="439" t="n">
        <f aca="false">R54-L54</f>
        <v>1.65585789095198</v>
      </c>
      <c r="T54" s="433"/>
    </row>
    <row r="55" customFormat="false" ht="12.75" hidden="false" customHeight="false" outlineLevel="0" collapsed="false">
      <c r="A55" s="288" t="n">
        <f aca="false">'Base de données'!A55</f>
        <v>5484</v>
      </c>
      <c r="B55" s="434" t="str">
        <f aca="false">'Base de données'!B55</f>
        <v>Gollion</v>
      </c>
      <c r="C55" s="435" t="n">
        <v>312267.185779424</v>
      </c>
      <c r="D55" s="435" t="n">
        <v>-32094.7410803171</v>
      </c>
      <c r="E55" s="435" t="n">
        <v>0</v>
      </c>
      <c r="F55" s="436" t="n">
        <v>0</v>
      </c>
      <c r="G55" s="437" t="n">
        <v>0</v>
      </c>
      <c r="H55" s="390" t="n">
        <f aca="false">SUM(C55:G55)</f>
        <v>280172.444699107</v>
      </c>
      <c r="I55" s="364" t="n">
        <v>15717.0531081081</v>
      </c>
      <c r="J55" s="169" t="n">
        <f aca="false">Indicateurs!G55</f>
        <v>20059.9756756757</v>
      </c>
      <c r="K55" s="438" t="n">
        <f aca="false">H55/I55</f>
        <v>17.8260162876571</v>
      </c>
      <c r="L55" s="439" t="n">
        <f aca="false">'Base de données'!AK55</f>
        <v>74</v>
      </c>
      <c r="M55" s="439" t="n">
        <f aca="false">L55-K55</f>
        <v>56.1739837123429</v>
      </c>
      <c r="N55" s="439" t="n">
        <f aca="false">'Plafonnement effort'!G55+'Plafonnement effort'!H55-'plafonnement aide'!I55</f>
        <v>14.3149494735649</v>
      </c>
      <c r="O55" s="439" t="n">
        <f aca="false">M55+N55</f>
        <v>70.4889331859078</v>
      </c>
      <c r="P55" s="431" t="n">
        <f aca="false">IF(O55&gt;$P$6,$P$6-O55,0)</f>
        <v>0</v>
      </c>
      <c r="Q55" s="189" t="n">
        <f aca="false">P55*J55</f>
        <v>0</v>
      </c>
      <c r="R55" s="440" t="n">
        <f aca="false">O55+P55</f>
        <v>70.4889331859078</v>
      </c>
      <c r="S55" s="439" t="n">
        <f aca="false">R55-L55</f>
        <v>-3.51106681409222</v>
      </c>
      <c r="T55" s="433"/>
    </row>
    <row r="56" customFormat="false" ht="12.75" hidden="false" customHeight="false" outlineLevel="0" collapsed="false">
      <c r="A56" s="288" t="n">
        <f aca="false">'Base de données'!A56</f>
        <v>5485</v>
      </c>
      <c r="B56" s="434" t="str">
        <f aca="false">'Base de données'!B56</f>
        <v>Grancy</v>
      </c>
      <c r="C56" s="435" t="n">
        <v>259264.963430833</v>
      </c>
      <c r="D56" s="435" t="n">
        <v>217815.552870476</v>
      </c>
      <c r="E56" s="435" t="n">
        <v>0</v>
      </c>
      <c r="F56" s="436" t="n">
        <v>0</v>
      </c>
      <c r="G56" s="437" t="n">
        <v>0</v>
      </c>
      <c r="H56" s="390" t="n">
        <f aca="false">SUM(C56:G56)</f>
        <v>477080.516301309</v>
      </c>
      <c r="I56" s="364" t="n">
        <v>15192.9673529412</v>
      </c>
      <c r="J56" s="169" t="n">
        <f aca="false">Indicateurs!G56</f>
        <v>17026.5578571429</v>
      </c>
      <c r="K56" s="438" t="n">
        <f aca="false">H56/I56</f>
        <v>31.4014046906348</v>
      </c>
      <c r="L56" s="439" t="n">
        <f aca="false">'Base de données'!AK56</f>
        <v>70</v>
      </c>
      <c r="M56" s="439" t="n">
        <f aca="false">L56-K56</f>
        <v>38.5985953093652</v>
      </c>
      <c r="N56" s="439" t="n">
        <f aca="false">'Plafonnement effort'!G56+'Plafonnement effort'!H56-'plafonnement aide'!I56</f>
        <v>31.4369189680057</v>
      </c>
      <c r="O56" s="439" t="n">
        <f aca="false">M56+N56</f>
        <v>70.0355142773708</v>
      </c>
      <c r="P56" s="431" t="n">
        <f aca="false">IF(O56&gt;$P$6,$P$6-O56,0)</f>
        <v>0</v>
      </c>
      <c r="Q56" s="189" t="n">
        <f aca="false">P56*J56</f>
        <v>0</v>
      </c>
      <c r="R56" s="440" t="n">
        <f aca="false">O56+P56</f>
        <v>70.0355142773708</v>
      </c>
      <c r="S56" s="439" t="n">
        <f aca="false">R56-L56</f>
        <v>0.0355142773708224</v>
      </c>
      <c r="T56" s="433"/>
    </row>
    <row r="57" customFormat="false" ht="12.75" hidden="false" customHeight="false" outlineLevel="0" collapsed="false">
      <c r="A57" s="288" t="n">
        <f aca="false">'Base de données'!A57</f>
        <v>5486</v>
      </c>
      <c r="B57" s="434" t="str">
        <f aca="false">'Base de données'!B57</f>
        <v>L'Isle</v>
      </c>
      <c r="C57" s="435" t="n">
        <v>520349.591275603</v>
      </c>
      <c r="D57" s="435" t="n">
        <v>148386.810333027</v>
      </c>
      <c r="E57" s="435" t="n">
        <v>0</v>
      </c>
      <c r="F57" s="436" t="n">
        <v>0</v>
      </c>
      <c r="G57" s="437" t="n">
        <v>0</v>
      </c>
      <c r="H57" s="390" t="n">
        <f aca="false">SUM(C57:G57)</f>
        <v>668736.40160863</v>
      </c>
      <c r="I57" s="364" t="n">
        <v>27199.6718214286</v>
      </c>
      <c r="J57" s="169" t="n">
        <f aca="false">Indicateurs!G57</f>
        <v>27684.8548263889</v>
      </c>
      <c r="K57" s="438" t="n">
        <f aca="false">H57/I57</f>
        <v>24.5861937599476</v>
      </c>
      <c r="L57" s="439" t="n">
        <f aca="false">'Base de données'!AK57</f>
        <v>72</v>
      </c>
      <c r="M57" s="439" t="n">
        <f aca="false">L57-K57</f>
        <v>47.4138062400524</v>
      </c>
      <c r="N57" s="439" t="n">
        <f aca="false">'Plafonnement effort'!G57+'Plafonnement effort'!H57-'plafonnement aide'!I57</f>
        <v>10.6965596031391</v>
      </c>
      <c r="O57" s="439" t="n">
        <f aca="false">M57+N57</f>
        <v>58.1103658431915</v>
      </c>
      <c r="P57" s="431" t="n">
        <f aca="false">IF(O57&gt;$P$6,$P$6-O57,0)</f>
        <v>0</v>
      </c>
      <c r="Q57" s="189" t="n">
        <f aca="false">P57*J57</f>
        <v>0</v>
      </c>
      <c r="R57" s="440" t="n">
        <f aca="false">O57+P57</f>
        <v>58.1103658431915</v>
      </c>
      <c r="S57" s="439" t="n">
        <f aca="false">R57-L57</f>
        <v>-13.8896341568085</v>
      </c>
      <c r="T57" s="433"/>
    </row>
    <row r="58" customFormat="false" ht="12.75" hidden="false" customHeight="false" outlineLevel="0" collapsed="false">
      <c r="A58" s="288" t="n">
        <f aca="false">'Base de données'!A58</f>
        <v>5487</v>
      </c>
      <c r="B58" s="434" t="str">
        <f aca="false">'Base de données'!B58</f>
        <v>Lussery-Villars</v>
      </c>
      <c r="C58" s="435" t="n">
        <v>111545.856106589</v>
      </c>
      <c r="D58" s="435" t="n">
        <v>-167.167107718647</v>
      </c>
      <c r="E58" s="435" t="n">
        <v>0</v>
      </c>
      <c r="F58" s="436" t="n">
        <v>0</v>
      </c>
      <c r="G58" s="437" t="n">
        <v>0</v>
      </c>
      <c r="H58" s="390" t="n">
        <f aca="false">SUM(C58:G58)</f>
        <v>111378.68899887</v>
      </c>
      <c r="I58" s="364" t="n">
        <v>8110.88857142857</v>
      </c>
      <c r="J58" s="169" t="n">
        <f aca="false">Indicateurs!G58</f>
        <v>9629.14446153846</v>
      </c>
      <c r="K58" s="438" t="n">
        <f aca="false">H58/I58</f>
        <v>13.7319959481644</v>
      </c>
      <c r="L58" s="439" t="n">
        <f aca="false">'Base de données'!AK58</f>
        <v>65</v>
      </c>
      <c r="M58" s="439" t="n">
        <f aca="false">L58-K58</f>
        <v>51.2680040518356</v>
      </c>
      <c r="N58" s="439" t="n">
        <f aca="false">'Plafonnement effort'!G58+'Plafonnement effort'!H58-'plafonnement aide'!I58</f>
        <v>22.8994548549992</v>
      </c>
      <c r="O58" s="439" t="n">
        <f aca="false">M58+N58</f>
        <v>74.1674589068348</v>
      </c>
      <c r="P58" s="431" t="n">
        <f aca="false">IF(O58&gt;$P$6,$P$6-O58,0)</f>
        <v>0</v>
      </c>
      <c r="Q58" s="189" t="n">
        <f aca="false">P58*J58</f>
        <v>0</v>
      </c>
      <c r="R58" s="440" t="n">
        <f aca="false">O58+P58</f>
        <v>74.1674589068348</v>
      </c>
      <c r="S58" s="439" t="n">
        <f aca="false">R58-L58</f>
        <v>9.16745890683478</v>
      </c>
      <c r="T58" s="433"/>
    </row>
    <row r="59" customFormat="false" ht="12.75" hidden="false" customHeight="false" outlineLevel="0" collapsed="false">
      <c r="A59" s="288" t="n">
        <f aca="false">'Base de données'!A59</f>
        <v>5488</v>
      </c>
      <c r="B59" s="434" t="str">
        <f aca="false">'Base de données'!B59</f>
        <v>Mauraz</v>
      </c>
      <c r="C59" s="435" t="n">
        <v>22061.141453904</v>
      </c>
      <c r="D59" s="435" t="n">
        <v>15570.317545285</v>
      </c>
      <c r="E59" s="435" t="n">
        <v>0</v>
      </c>
      <c r="F59" s="436" t="n">
        <v>0</v>
      </c>
      <c r="G59" s="437" t="n">
        <v>0</v>
      </c>
      <c r="H59" s="390" t="n">
        <f aca="false">SUM(C59:G59)</f>
        <v>37631.458999189</v>
      </c>
      <c r="I59" s="364" t="n">
        <v>1730.64328703704</v>
      </c>
      <c r="J59" s="169" t="n">
        <f aca="false">Indicateurs!G59</f>
        <v>1270.12779279279</v>
      </c>
      <c r="K59" s="438" t="n">
        <f aca="false">H59/I59</f>
        <v>21.744203026157</v>
      </c>
      <c r="L59" s="439" t="n">
        <f aca="false">'Base de données'!AK59</f>
        <v>74</v>
      </c>
      <c r="M59" s="439" t="n">
        <f aca="false">L59-K59</f>
        <v>52.255796973843</v>
      </c>
      <c r="N59" s="439" t="n">
        <f aca="false">'Plafonnement effort'!G59+'Plafonnement effort'!H59-'plafonnement aide'!I59</f>
        <v>9.23555337771029</v>
      </c>
      <c r="O59" s="439" t="n">
        <f aca="false">M59+N59</f>
        <v>61.4913503515533</v>
      </c>
      <c r="P59" s="431" t="n">
        <f aca="false">IF(O59&gt;$P$6,$P$6-O59,0)</f>
        <v>0</v>
      </c>
      <c r="Q59" s="189" t="n">
        <f aca="false">P59*J59</f>
        <v>0</v>
      </c>
      <c r="R59" s="440" t="n">
        <f aca="false">O59+P59</f>
        <v>61.4913503515533</v>
      </c>
      <c r="S59" s="439" t="n">
        <f aca="false">R59-L59</f>
        <v>-12.5086496484467</v>
      </c>
      <c r="T59" s="433"/>
    </row>
    <row r="60" customFormat="false" ht="12.75" hidden="false" customHeight="false" outlineLevel="0" collapsed="false">
      <c r="A60" s="288" t="n">
        <f aca="false">'Base de données'!A60</f>
        <v>5489</v>
      </c>
      <c r="B60" s="434" t="str">
        <f aca="false">'Base de données'!B60</f>
        <v>Mex</v>
      </c>
      <c r="C60" s="435" t="n">
        <v>687872.806193843</v>
      </c>
      <c r="D60" s="435" t="n">
        <v>650430</v>
      </c>
      <c r="E60" s="435" t="n">
        <v>0</v>
      </c>
      <c r="F60" s="436" t="n">
        <v>0</v>
      </c>
      <c r="G60" s="437" t="n">
        <v>0</v>
      </c>
      <c r="H60" s="390" t="n">
        <f aca="false">SUM(C60:G60)</f>
        <v>1338302.80619384</v>
      </c>
      <c r="I60" s="364" t="n">
        <v>40257.9666101695</v>
      </c>
      <c r="J60" s="169" t="n">
        <f aca="false">Indicateurs!G60</f>
        <v>45737.3675409836</v>
      </c>
      <c r="K60" s="438" t="n">
        <f aca="false">H60/I60</f>
        <v>33.2431793973364</v>
      </c>
      <c r="L60" s="439" t="n">
        <f aca="false">'Base de données'!AK60</f>
        <v>61</v>
      </c>
      <c r="M60" s="439" t="n">
        <f aca="false">L60-K60</f>
        <v>27.7568206026636</v>
      </c>
      <c r="N60" s="439" t="n">
        <f aca="false">'Plafonnement effort'!G60+'Plafonnement effort'!H60-'plafonnement aide'!I60</f>
        <v>39.0782348982681</v>
      </c>
      <c r="O60" s="439" t="n">
        <f aca="false">M60+N60</f>
        <v>66.8350555009317</v>
      </c>
      <c r="P60" s="431" t="n">
        <f aca="false">IF(O60&gt;$P$6,$P$6-O60,0)</f>
        <v>0</v>
      </c>
      <c r="Q60" s="189" t="n">
        <f aca="false">P60*J60</f>
        <v>0</v>
      </c>
      <c r="R60" s="440" t="n">
        <f aca="false">O60+P60</f>
        <v>66.8350555009317</v>
      </c>
      <c r="S60" s="439" t="n">
        <f aca="false">R60-L60</f>
        <v>5.8350555009317</v>
      </c>
      <c r="T60" s="433"/>
    </row>
    <row r="61" customFormat="false" ht="12.75" hidden="false" customHeight="false" outlineLevel="0" collapsed="false">
      <c r="A61" s="288" t="n">
        <f aca="false">'Base de données'!A61</f>
        <v>5490</v>
      </c>
      <c r="B61" s="434" t="str">
        <f aca="false">'Base de données'!B61</f>
        <v>Moiry</v>
      </c>
      <c r="C61" s="435" t="n">
        <v>73026.1922155515</v>
      </c>
      <c r="D61" s="435" t="n">
        <v>-47604.2429729984</v>
      </c>
      <c r="E61" s="435" t="n">
        <v>0</v>
      </c>
      <c r="F61" s="436" t="n">
        <v>0</v>
      </c>
      <c r="G61" s="437" t="n">
        <v>0</v>
      </c>
      <c r="H61" s="390" t="n">
        <f aca="false">SUM(C61:G61)</f>
        <v>25421.9492425531</v>
      </c>
      <c r="I61" s="364" t="n">
        <v>5721.44658227848</v>
      </c>
      <c r="J61" s="169" t="n">
        <f aca="false">Indicateurs!G61</f>
        <v>6591.38385542169</v>
      </c>
      <c r="K61" s="438" t="n">
        <f aca="false">H61/I61</f>
        <v>4.4432730214234</v>
      </c>
      <c r="L61" s="439" t="n">
        <f aca="false">'Base de données'!AK61</f>
        <v>83</v>
      </c>
      <c r="M61" s="439" t="n">
        <f aca="false">L61-K61</f>
        <v>78.5567269785766</v>
      </c>
      <c r="N61" s="439" t="n">
        <f aca="false">'Plafonnement effort'!G61+'Plafonnement effort'!H61-'plafonnement aide'!I61</f>
        <v>-0.271744818578213</v>
      </c>
      <c r="O61" s="439" t="n">
        <f aca="false">M61+N61</f>
        <v>78.2849821599984</v>
      </c>
      <c r="P61" s="431" t="n">
        <f aca="false">IF(O61&gt;$P$6,$P$6-O61,0)</f>
        <v>0</v>
      </c>
      <c r="Q61" s="189" t="n">
        <f aca="false">P61*J61</f>
        <v>0</v>
      </c>
      <c r="R61" s="440" t="n">
        <f aca="false">O61+P61</f>
        <v>78.2849821599984</v>
      </c>
      <c r="S61" s="439" t="n">
        <f aca="false">R61-L61</f>
        <v>-4.71501784000161</v>
      </c>
      <c r="T61" s="433"/>
    </row>
    <row r="62" customFormat="false" ht="12.75" hidden="false" customHeight="false" outlineLevel="0" collapsed="false">
      <c r="A62" s="288" t="n">
        <f aca="false">'Base de données'!A62</f>
        <v>5491</v>
      </c>
      <c r="B62" s="434" t="str">
        <f aca="false">'Base de données'!B62</f>
        <v>Mont-la-Ville</v>
      </c>
      <c r="C62" s="435" t="n">
        <v>129954.309363569</v>
      </c>
      <c r="D62" s="435" t="n">
        <v>9830.28236064277</v>
      </c>
      <c r="E62" s="435" t="n">
        <v>0</v>
      </c>
      <c r="F62" s="436" t="n">
        <v>0</v>
      </c>
      <c r="G62" s="437" t="n">
        <v>0</v>
      </c>
      <c r="H62" s="390" t="n">
        <f aca="false">SUM(C62:G62)</f>
        <v>139784.591724212</v>
      </c>
      <c r="I62" s="364" t="n">
        <v>8831.25653333334</v>
      </c>
      <c r="J62" s="169" t="n">
        <f aca="false">Indicateurs!G62</f>
        <v>8556.17818181818</v>
      </c>
      <c r="K62" s="438" t="n">
        <f aca="false">H62/I62</f>
        <v>15.8283921655541</v>
      </c>
      <c r="L62" s="439" t="n">
        <f aca="false">'Base de données'!AK62</f>
        <v>77</v>
      </c>
      <c r="M62" s="439" t="n">
        <f aca="false">L62-K62</f>
        <v>61.1716078344459</v>
      </c>
      <c r="N62" s="439" t="n">
        <f aca="false">'Plafonnement effort'!G62+'Plafonnement effort'!H62-'plafonnement aide'!I62</f>
        <v>2.26522808983384</v>
      </c>
      <c r="O62" s="439" t="n">
        <f aca="false">M62+N62</f>
        <v>63.4368359242798</v>
      </c>
      <c r="P62" s="431" t="n">
        <f aca="false">IF(O62&gt;$P$6,$P$6-O62,0)</f>
        <v>0</v>
      </c>
      <c r="Q62" s="189" t="n">
        <f aca="false">P62*J62</f>
        <v>0</v>
      </c>
      <c r="R62" s="440" t="n">
        <f aca="false">O62+P62</f>
        <v>63.4368359242798</v>
      </c>
      <c r="S62" s="439" t="n">
        <f aca="false">R62-L62</f>
        <v>-13.5631640757202</v>
      </c>
      <c r="T62" s="433"/>
    </row>
    <row r="63" customFormat="false" ht="12.75" hidden="false" customHeight="false" outlineLevel="0" collapsed="false">
      <c r="A63" s="288" t="n">
        <f aca="false">'Base de données'!A63</f>
        <v>5492</v>
      </c>
      <c r="B63" s="434" t="str">
        <f aca="false">'Base de données'!B63</f>
        <v>Montricher</v>
      </c>
      <c r="C63" s="435" t="n">
        <v>6780729.58083086</v>
      </c>
      <c r="D63" s="435" t="n">
        <v>2065488</v>
      </c>
      <c r="E63" s="435" t="n">
        <v>0</v>
      </c>
      <c r="F63" s="436" t="n">
        <v>0</v>
      </c>
      <c r="G63" s="437" t="n">
        <v>0</v>
      </c>
      <c r="H63" s="390" t="n">
        <f aca="false">SUM(C63:G63)</f>
        <v>8846217.58083086</v>
      </c>
      <c r="I63" s="364" t="n">
        <v>196995.359623656</v>
      </c>
      <c r="J63" s="169" t="n">
        <f aca="false">Indicateurs!G63</f>
        <v>116848.505364583</v>
      </c>
      <c r="K63" s="438" t="n">
        <f aca="false">H63/I63</f>
        <v>44.9057155342687</v>
      </c>
      <c r="L63" s="439" t="n">
        <f aca="false">'Base de données'!AK63</f>
        <v>64</v>
      </c>
      <c r="M63" s="439" t="n">
        <f aca="false">L63-K63</f>
        <v>19.0942844657313</v>
      </c>
      <c r="N63" s="439" t="n">
        <f aca="false">'Plafonnement effort'!G63+'Plafonnement effort'!H63-'plafonnement aide'!I63</f>
        <v>50.9049865180136</v>
      </c>
      <c r="O63" s="439" t="n">
        <f aca="false">M63+N63</f>
        <v>69.9992709837449</v>
      </c>
      <c r="P63" s="431" t="n">
        <f aca="false">IF(O63&gt;$P$6,$P$6-O63,0)</f>
        <v>0</v>
      </c>
      <c r="Q63" s="189" t="n">
        <f aca="false">P63*J63</f>
        <v>0</v>
      </c>
      <c r="R63" s="440" t="n">
        <f aca="false">O63+P63</f>
        <v>69.9992709837449</v>
      </c>
      <c r="S63" s="439" t="n">
        <f aca="false">R63-L63</f>
        <v>5.99927098374488</v>
      </c>
      <c r="T63" s="433"/>
    </row>
    <row r="64" customFormat="false" ht="12.75" hidden="false" customHeight="false" outlineLevel="0" collapsed="false">
      <c r="A64" s="288" t="n">
        <f aca="false">'Base de données'!A64</f>
        <v>5493</v>
      </c>
      <c r="B64" s="434" t="str">
        <f aca="false">'Base de données'!B64</f>
        <v>Orny</v>
      </c>
      <c r="C64" s="435" t="n">
        <v>146979.486195369</v>
      </c>
      <c r="D64" s="435" t="n">
        <v>2963.912273656</v>
      </c>
      <c r="E64" s="435" t="n">
        <v>0</v>
      </c>
      <c r="F64" s="436" t="n">
        <v>0</v>
      </c>
      <c r="G64" s="437" t="n">
        <v>0</v>
      </c>
      <c r="H64" s="390" t="n">
        <f aca="false">SUM(C64:G64)</f>
        <v>149943.398469025</v>
      </c>
      <c r="I64" s="364" t="n">
        <v>8936.1344312026</v>
      </c>
      <c r="J64" s="169" t="n">
        <f aca="false">Indicateurs!G64</f>
        <v>7986.89244467861</v>
      </c>
      <c r="K64" s="438" t="n">
        <f aca="false">H64/I64</f>
        <v>16.7794474919113</v>
      </c>
      <c r="L64" s="439" t="n">
        <f aca="false">'Base de données'!AK64</f>
        <v>73</v>
      </c>
      <c r="M64" s="439" t="n">
        <f aca="false">L64-K64</f>
        <v>56.2205525080887</v>
      </c>
      <c r="N64" s="439" t="n">
        <f aca="false">'Plafonnement effort'!G64+'Plafonnement effort'!H64-'plafonnement aide'!I64</f>
        <v>21.8494591265695</v>
      </c>
      <c r="O64" s="439" t="n">
        <f aca="false">M64+N64</f>
        <v>78.0700116346581</v>
      </c>
      <c r="P64" s="431" t="n">
        <f aca="false">IF(O64&gt;$P$6,$P$6-O64,0)</f>
        <v>0</v>
      </c>
      <c r="Q64" s="189" t="n">
        <f aca="false">P64*J64</f>
        <v>0</v>
      </c>
      <c r="R64" s="440" t="n">
        <f aca="false">O64+P64</f>
        <v>78.0700116346581</v>
      </c>
      <c r="S64" s="439" t="n">
        <f aca="false">R64-L64</f>
        <v>5.07001163465813</v>
      </c>
      <c r="T64" s="433"/>
    </row>
    <row r="65" customFormat="false" ht="12.75" hidden="false" customHeight="false" outlineLevel="0" collapsed="false">
      <c r="A65" s="288" t="n">
        <f aca="false">'Base de données'!A65</f>
        <v>5494</v>
      </c>
      <c r="B65" s="434" t="str">
        <f aca="false">'Base de données'!B65</f>
        <v>Pampigny</v>
      </c>
      <c r="C65" s="435" t="n">
        <v>506783.930353639</v>
      </c>
      <c r="D65" s="435" t="n">
        <v>237233.414307767</v>
      </c>
      <c r="E65" s="435" t="n">
        <v>0</v>
      </c>
      <c r="F65" s="436" t="n">
        <v>0</v>
      </c>
      <c r="G65" s="437" t="n">
        <v>0</v>
      </c>
      <c r="H65" s="390" t="n">
        <f aca="false">SUM(C65:G65)</f>
        <v>744017.344661406</v>
      </c>
      <c r="I65" s="364" t="n">
        <v>29977.5313568167</v>
      </c>
      <c r="J65" s="169" t="n">
        <f aca="false">Indicateurs!G65</f>
        <v>31850.8144126984</v>
      </c>
      <c r="K65" s="438" t="n">
        <f aca="false">H65/I65</f>
        <v>24.8191665886531</v>
      </c>
      <c r="L65" s="439" t="n">
        <f aca="false">'Base de données'!AK65</f>
        <v>75</v>
      </c>
      <c r="M65" s="439" t="n">
        <f aca="false">L65-K65</f>
        <v>50.1808334113469</v>
      </c>
      <c r="N65" s="439" t="n">
        <f aca="false">'Plafonnement effort'!G65+'Plafonnement effort'!H65-'plafonnement aide'!I65</f>
        <v>18.4006233518706</v>
      </c>
      <c r="O65" s="439" t="n">
        <f aca="false">M65+N65</f>
        <v>68.5814567632175</v>
      </c>
      <c r="P65" s="431" t="n">
        <f aca="false">IF(O65&gt;$P$6,$P$6-O65,0)</f>
        <v>0</v>
      </c>
      <c r="Q65" s="189" t="n">
        <f aca="false">P65*J65</f>
        <v>0</v>
      </c>
      <c r="R65" s="440" t="n">
        <f aca="false">O65+P65</f>
        <v>68.5814567632175</v>
      </c>
      <c r="S65" s="439" t="n">
        <f aca="false">R65-L65</f>
        <v>-6.41854323678251</v>
      </c>
      <c r="T65" s="433"/>
    </row>
    <row r="66" customFormat="false" ht="12.75" hidden="false" customHeight="false" outlineLevel="0" collapsed="false">
      <c r="A66" s="288" t="n">
        <f aca="false">'Base de données'!A66</f>
        <v>5495</v>
      </c>
      <c r="B66" s="434" t="str">
        <f aca="false">'Base de données'!B66</f>
        <v>Penthalaz</v>
      </c>
      <c r="C66" s="435" t="n">
        <v>1123803.01662662</v>
      </c>
      <c r="D66" s="435" t="n">
        <v>-94289.7622407849</v>
      </c>
      <c r="E66" s="435" t="n">
        <v>0</v>
      </c>
      <c r="F66" s="436" t="n">
        <v>0</v>
      </c>
      <c r="G66" s="437" t="n">
        <v>0</v>
      </c>
      <c r="H66" s="390" t="n">
        <f aca="false">SUM(C66:G66)</f>
        <v>1029513.25438584</v>
      </c>
      <c r="I66" s="364" t="n">
        <v>80541.3249275362</v>
      </c>
      <c r="J66" s="169" t="n">
        <f aca="false">Indicateurs!G66</f>
        <v>91207.1669014085</v>
      </c>
      <c r="K66" s="438" t="n">
        <f aca="false">H66/I66</f>
        <v>12.7824226297755</v>
      </c>
      <c r="L66" s="439" t="n">
        <f aca="false">'Base de données'!AK66</f>
        <v>71</v>
      </c>
      <c r="M66" s="439" t="n">
        <f aca="false">L66-K66</f>
        <v>58.2175773702246</v>
      </c>
      <c r="N66" s="439" t="n">
        <f aca="false">'Plafonnement effort'!G66+'Plafonnement effort'!H66-'plafonnement aide'!I66</f>
        <v>17.1348393154535</v>
      </c>
      <c r="O66" s="439" t="n">
        <f aca="false">M66+N66</f>
        <v>75.352416685678</v>
      </c>
      <c r="P66" s="431" t="n">
        <f aca="false">IF(O66&gt;$P$6,$P$6-O66,0)</f>
        <v>0</v>
      </c>
      <c r="Q66" s="189" t="n">
        <f aca="false">P66*J66</f>
        <v>0</v>
      </c>
      <c r="R66" s="440" t="n">
        <f aca="false">O66+P66</f>
        <v>75.352416685678</v>
      </c>
      <c r="S66" s="439" t="n">
        <f aca="false">R66-L66</f>
        <v>4.35241668567801</v>
      </c>
      <c r="T66" s="433"/>
    </row>
    <row r="67" customFormat="false" ht="12.75" hidden="false" customHeight="false" outlineLevel="0" collapsed="false">
      <c r="A67" s="288" t="n">
        <f aca="false">'Base de données'!A67</f>
        <v>5496</v>
      </c>
      <c r="B67" s="434" t="str">
        <f aca="false">'Base de données'!B67</f>
        <v>Penthaz</v>
      </c>
      <c r="C67" s="435" t="n">
        <v>788086.903476504</v>
      </c>
      <c r="D67" s="435" t="n">
        <v>498208.9920063</v>
      </c>
      <c r="E67" s="435" t="n">
        <v>0</v>
      </c>
      <c r="F67" s="436" t="n">
        <v>0</v>
      </c>
      <c r="G67" s="437" t="n">
        <v>0</v>
      </c>
      <c r="H67" s="390" t="n">
        <f aca="false">SUM(C67:G67)</f>
        <v>1286295.8954828</v>
      </c>
      <c r="I67" s="364" t="n">
        <v>53867.4482951147</v>
      </c>
      <c r="J67" s="169" t="n">
        <f aca="false">Indicateurs!G67</f>
        <v>55541.9380327869</v>
      </c>
      <c r="K67" s="438" t="n">
        <f aca="false">H67/I67</f>
        <v>23.878908992232</v>
      </c>
      <c r="L67" s="439" t="n">
        <f aca="false">'Base de données'!AK67</f>
        <v>61</v>
      </c>
      <c r="M67" s="439" t="n">
        <f aca="false">L67-K67</f>
        <v>37.121091007768</v>
      </c>
      <c r="N67" s="439" t="n">
        <f aca="false">'Plafonnement effort'!G67+'Plafonnement effort'!H67-'plafonnement aide'!I67</f>
        <v>24.2263011836764</v>
      </c>
      <c r="O67" s="439" t="n">
        <f aca="false">M67+N67</f>
        <v>61.3473921914445</v>
      </c>
      <c r="P67" s="431" t="n">
        <f aca="false">IF(O67&gt;$P$6,$P$6-O67,0)</f>
        <v>0</v>
      </c>
      <c r="Q67" s="189" t="n">
        <f aca="false">P67*J67</f>
        <v>0</v>
      </c>
      <c r="R67" s="440" t="n">
        <f aca="false">O67+P67</f>
        <v>61.3473921914445</v>
      </c>
      <c r="S67" s="439" t="n">
        <f aca="false">R67-L67</f>
        <v>0.347392191444477</v>
      </c>
      <c r="T67" s="433"/>
    </row>
    <row r="68" customFormat="false" ht="12.75" hidden="false" customHeight="false" outlineLevel="0" collapsed="false">
      <c r="A68" s="288" t="n">
        <f aca="false">'Base de données'!A68</f>
        <v>5497</v>
      </c>
      <c r="B68" s="434" t="str">
        <f aca="false">'Base de données'!B68</f>
        <v>Pompaples</v>
      </c>
      <c r="C68" s="435" t="n">
        <v>375268.101574531</v>
      </c>
      <c r="D68" s="435" t="n">
        <v>128056.61770848</v>
      </c>
      <c r="E68" s="435" t="n">
        <v>0</v>
      </c>
      <c r="F68" s="436" t="n">
        <v>0</v>
      </c>
      <c r="G68" s="437" t="n">
        <v>0</v>
      </c>
      <c r="H68" s="390" t="n">
        <f aca="false">SUM(C68:G68)</f>
        <v>503324.71928301</v>
      </c>
      <c r="I68" s="364" t="n">
        <v>21307.9420075758</v>
      </c>
      <c r="J68" s="169" t="n">
        <f aca="false">Indicateurs!G68</f>
        <v>18150.9036764706</v>
      </c>
      <c r="K68" s="438" t="n">
        <f aca="false">H68/I68</f>
        <v>23.6214609136847</v>
      </c>
      <c r="L68" s="439" t="n">
        <f aca="false">'Base de données'!AK68</f>
        <v>68</v>
      </c>
      <c r="M68" s="439" t="n">
        <f aca="false">L68-K68</f>
        <v>44.3785390863153</v>
      </c>
      <c r="N68" s="439" t="n">
        <f aca="false">'Plafonnement effort'!G68+'Plafonnement effort'!H68-'plafonnement aide'!I68</f>
        <v>13.0686175271317</v>
      </c>
      <c r="O68" s="439" t="n">
        <f aca="false">M68+N68</f>
        <v>57.447156613447</v>
      </c>
      <c r="P68" s="431" t="n">
        <f aca="false">IF(O68&gt;$P$6,$P$6-O68,0)</f>
        <v>0</v>
      </c>
      <c r="Q68" s="189" t="n">
        <f aca="false">P68*J68</f>
        <v>0</v>
      </c>
      <c r="R68" s="440" t="n">
        <f aca="false">O68+P68</f>
        <v>57.447156613447</v>
      </c>
      <c r="S68" s="439" t="n">
        <f aca="false">R68-L68</f>
        <v>-10.552843386553</v>
      </c>
      <c r="T68" s="433"/>
    </row>
    <row r="69" customFormat="false" ht="12.75" hidden="false" customHeight="false" outlineLevel="0" collapsed="false">
      <c r="A69" s="288" t="n">
        <f aca="false">'Base de données'!A69</f>
        <v>5498</v>
      </c>
      <c r="B69" s="434" t="str">
        <f aca="false">'Base de données'!B69</f>
        <v>La Sarraz</v>
      </c>
      <c r="C69" s="435" t="n">
        <v>1066007.95787939</v>
      </c>
      <c r="D69" s="435" t="n">
        <v>381057.197664442</v>
      </c>
      <c r="E69" s="435" t="n">
        <v>0</v>
      </c>
      <c r="F69" s="436" t="n">
        <v>0</v>
      </c>
      <c r="G69" s="437" t="n">
        <v>0</v>
      </c>
      <c r="H69" s="390" t="n">
        <f aca="false">SUM(C69:G69)</f>
        <v>1447065.15554383</v>
      </c>
      <c r="I69" s="364" t="n">
        <v>72522.2072727273</v>
      </c>
      <c r="J69" s="169" t="n">
        <f aca="false">Indicateurs!G69</f>
        <v>62785.5118137255</v>
      </c>
      <c r="K69" s="438" t="n">
        <f aca="false">H69/I69</f>
        <v>19.9534075142252</v>
      </c>
      <c r="L69" s="439" t="n">
        <f aca="false">'Base de données'!AK69</f>
        <v>68</v>
      </c>
      <c r="M69" s="439" t="n">
        <f aca="false">L69-K69</f>
        <v>48.0465924857748</v>
      </c>
      <c r="N69" s="439" t="n">
        <f aca="false">'Plafonnement effort'!G69+'Plafonnement effort'!H69-'plafonnement aide'!I69</f>
        <v>10.3328428314357</v>
      </c>
      <c r="O69" s="439" t="n">
        <f aca="false">M69+N69</f>
        <v>58.3794353172105</v>
      </c>
      <c r="P69" s="431" t="n">
        <f aca="false">IF(O69&gt;$P$6,$P$6-O69,0)</f>
        <v>0</v>
      </c>
      <c r="Q69" s="189" t="n">
        <f aca="false">P69*J69</f>
        <v>0</v>
      </c>
      <c r="R69" s="440" t="n">
        <f aca="false">O69+P69</f>
        <v>58.3794353172105</v>
      </c>
      <c r="S69" s="439" t="n">
        <f aca="false">R69-L69</f>
        <v>-9.62056468278954</v>
      </c>
      <c r="T69" s="433"/>
    </row>
    <row r="70" customFormat="false" ht="12.75" hidden="false" customHeight="false" outlineLevel="0" collapsed="false">
      <c r="A70" s="288" t="n">
        <f aca="false">'Base de données'!A70</f>
        <v>5499</v>
      </c>
      <c r="B70" s="434" t="str">
        <f aca="false">'Base de données'!B70</f>
        <v>Senarclens</v>
      </c>
      <c r="C70" s="435" t="n">
        <v>235935.833157639</v>
      </c>
      <c r="D70" s="435" t="n">
        <v>198908.44114109</v>
      </c>
      <c r="E70" s="435" t="n">
        <v>0</v>
      </c>
      <c r="F70" s="436" t="n">
        <v>0</v>
      </c>
      <c r="G70" s="437" t="n">
        <v>0</v>
      </c>
      <c r="H70" s="390" t="n">
        <f aca="false">SUM(C70:G70)</f>
        <v>434844.274298729</v>
      </c>
      <c r="I70" s="364" t="n">
        <v>15400.8377443609</v>
      </c>
      <c r="J70" s="169" t="n">
        <f aca="false">Indicateurs!G70</f>
        <v>16673.6188321168</v>
      </c>
      <c r="K70" s="438" t="n">
        <f aca="false">H70/I70</f>
        <v>28.2351052271783</v>
      </c>
      <c r="L70" s="439" t="n">
        <f aca="false">'Base de données'!AK70</f>
        <v>68.5</v>
      </c>
      <c r="M70" s="439" t="n">
        <f aca="false">L70-K70</f>
        <v>40.2648947728217</v>
      </c>
      <c r="N70" s="439" t="n">
        <f aca="false">'Plafonnement effort'!G70+'Plafonnement effort'!H70-'plafonnement aide'!I70</f>
        <v>14.589733367894</v>
      </c>
      <c r="O70" s="439" t="n">
        <f aca="false">M70+N70</f>
        <v>54.8546281407158</v>
      </c>
      <c r="P70" s="431" t="n">
        <f aca="false">IF(O70&gt;$P$6,$P$6-O70,0)</f>
        <v>0</v>
      </c>
      <c r="Q70" s="189" t="n">
        <f aca="false">P70*J70</f>
        <v>0</v>
      </c>
      <c r="R70" s="440" t="n">
        <f aca="false">O70+P70</f>
        <v>54.8546281407158</v>
      </c>
      <c r="S70" s="439" t="n">
        <f aca="false">R70-L70</f>
        <v>-13.6453718592843</v>
      </c>
      <c r="T70" s="433"/>
    </row>
    <row r="71" customFormat="false" ht="12.75" hidden="false" customHeight="false" outlineLevel="0" collapsed="false">
      <c r="A71" s="288" t="n">
        <f aca="false">'Base de données'!A71</f>
        <v>5500</v>
      </c>
      <c r="B71" s="434" t="str">
        <f aca="false">'Base de données'!B71</f>
        <v>Sévery</v>
      </c>
      <c r="C71" s="435" t="n">
        <v>71569.8319700024</v>
      </c>
      <c r="D71" s="435" t="n">
        <v>4126.91477632364</v>
      </c>
      <c r="E71" s="435" t="n">
        <v>0</v>
      </c>
      <c r="F71" s="436" t="n">
        <v>0</v>
      </c>
      <c r="G71" s="437" t="n">
        <v>0</v>
      </c>
      <c r="H71" s="390" t="n">
        <f aca="false">SUM(C71:G71)</f>
        <v>75696.746746326</v>
      </c>
      <c r="I71" s="364" t="n">
        <v>5485.04201754386</v>
      </c>
      <c r="J71" s="169" t="n">
        <f aca="false">Indicateurs!G71</f>
        <v>5186.9175</v>
      </c>
      <c r="K71" s="438" t="n">
        <f aca="false">H71/I71</f>
        <v>13.8005773710047</v>
      </c>
      <c r="L71" s="439" t="n">
        <f aca="false">'Base de données'!AK71</f>
        <v>78</v>
      </c>
      <c r="M71" s="439" t="n">
        <f aca="false">L71-K71</f>
        <v>64.1994226289953</v>
      </c>
      <c r="N71" s="439" t="n">
        <f aca="false">'Plafonnement effort'!G71+'Plafonnement effort'!H71-'plafonnement aide'!I71</f>
        <v>10.6294830901359</v>
      </c>
      <c r="O71" s="439" t="n">
        <f aca="false">M71+N71</f>
        <v>74.8289057191312</v>
      </c>
      <c r="P71" s="431" t="n">
        <f aca="false">IF(O71&gt;$P$6,$P$6-O71,0)</f>
        <v>0</v>
      </c>
      <c r="Q71" s="189" t="n">
        <f aca="false">P71*J71</f>
        <v>0</v>
      </c>
      <c r="R71" s="440" t="n">
        <f aca="false">O71+P71</f>
        <v>74.8289057191312</v>
      </c>
      <c r="S71" s="439" t="n">
        <f aca="false">R71-L71</f>
        <v>-3.17109428086881</v>
      </c>
      <c r="T71" s="433"/>
    </row>
    <row r="72" customFormat="false" ht="12.75" hidden="false" customHeight="false" outlineLevel="0" collapsed="false">
      <c r="A72" s="288" t="n">
        <f aca="false">'Base de données'!A72</f>
        <v>5501</v>
      </c>
      <c r="B72" s="434" t="str">
        <f aca="false">'Base de données'!B72</f>
        <v>Sullens</v>
      </c>
      <c r="C72" s="435" t="n">
        <v>461255.911358447</v>
      </c>
      <c r="D72" s="435" t="n">
        <v>359800.660209736</v>
      </c>
      <c r="E72" s="435" t="n">
        <v>0</v>
      </c>
      <c r="F72" s="436" t="n">
        <v>0</v>
      </c>
      <c r="G72" s="437" t="n">
        <v>0</v>
      </c>
      <c r="H72" s="390" t="n">
        <f aca="false">SUM(C72:G72)</f>
        <v>821056.571568184</v>
      </c>
      <c r="I72" s="364" t="n">
        <v>29802.6611764706</v>
      </c>
      <c r="J72" s="169" t="n">
        <f aca="false">Indicateurs!G72</f>
        <v>27504.5079166667</v>
      </c>
      <c r="K72" s="438" t="n">
        <f aca="false">H72/I72</f>
        <v>27.5497737167315</v>
      </c>
      <c r="L72" s="439" t="n">
        <f aca="false">'Base de données'!AK72</f>
        <v>72</v>
      </c>
      <c r="M72" s="439" t="n">
        <f aca="false">L72-K72</f>
        <v>44.4502262832685</v>
      </c>
      <c r="N72" s="439" t="n">
        <f aca="false">'Plafonnement effort'!G72+'Plafonnement effort'!H72-'plafonnement aide'!I72</f>
        <v>28.8311929516546</v>
      </c>
      <c r="O72" s="439" t="n">
        <f aca="false">M72+N72</f>
        <v>73.2814192349231</v>
      </c>
      <c r="P72" s="431" t="n">
        <f aca="false">IF(O72&gt;$P$6,$P$6-O72,0)</f>
        <v>0</v>
      </c>
      <c r="Q72" s="189" t="n">
        <f aca="false">P72*J72</f>
        <v>0</v>
      </c>
      <c r="R72" s="440" t="n">
        <f aca="false">O72+P72</f>
        <v>73.2814192349231</v>
      </c>
      <c r="S72" s="439" t="n">
        <f aca="false">R72-L72</f>
        <v>1.28141923492308</v>
      </c>
      <c r="T72" s="433"/>
    </row>
    <row r="73" customFormat="false" ht="12.75" hidden="false" customHeight="false" outlineLevel="0" collapsed="false">
      <c r="A73" s="288" t="n">
        <f aca="false">'Base de données'!A73</f>
        <v>5503</v>
      </c>
      <c r="B73" s="434" t="str">
        <f aca="false">'Base de données'!B73</f>
        <v>Vufflens-la-Ville</v>
      </c>
      <c r="C73" s="435" t="n">
        <v>796331.451552383</v>
      </c>
      <c r="D73" s="435" t="n">
        <v>805530</v>
      </c>
      <c r="E73" s="435" t="n">
        <v>0</v>
      </c>
      <c r="F73" s="436" t="n">
        <v>0</v>
      </c>
      <c r="G73" s="437" t="n">
        <v>0</v>
      </c>
      <c r="H73" s="390" t="n">
        <f aca="false">SUM(C73:G73)</f>
        <v>1601861.45155238</v>
      </c>
      <c r="I73" s="364" t="n">
        <v>51517.3177222222</v>
      </c>
      <c r="J73" s="169" t="n">
        <f aca="false">Indicateurs!G73</f>
        <v>48563.2552150538</v>
      </c>
      <c r="K73" s="438" t="n">
        <f aca="false">H73/I73</f>
        <v>31.0936501040195</v>
      </c>
      <c r="L73" s="439" t="n">
        <f aca="false">'Base de données'!AK73</f>
        <v>62</v>
      </c>
      <c r="M73" s="439" t="n">
        <f aca="false">L73-K73</f>
        <v>30.9063498959805</v>
      </c>
      <c r="N73" s="439" t="n">
        <f aca="false">'Plafonnement effort'!G73+'Plafonnement effort'!H73-'plafonnement aide'!I73</f>
        <v>34.8266768245207</v>
      </c>
      <c r="O73" s="439" t="n">
        <f aca="false">M73+N73</f>
        <v>65.7330267205011</v>
      </c>
      <c r="P73" s="431" t="n">
        <f aca="false">IF(O73&gt;$P$6,$P$6-O73,0)</f>
        <v>0</v>
      </c>
      <c r="Q73" s="189" t="n">
        <f aca="false">P73*J73</f>
        <v>0</v>
      </c>
      <c r="R73" s="440" t="n">
        <f aca="false">O73+P73</f>
        <v>65.7330267205011</v>
      </c>
      <c r="S73" s="439" t="n">
        <f aca="false">R73-L73</f>
        <v>3.73302672050112</v>
      </c>
      <c r="T73" s="433"/>
    </row>
    <row r="74" customFormat="false" ht="12.75" hidden="false" customHeight="false" outlineLevel="0" collapsed="false">
      <c r="A74" s="288" t="n">
        <f aca="false">'Base de données'!A74</f>
        <v>5511</v>
      </c>
      <c r="B74" s="434" t="str">
        <f aca="false">'Base de données'!B74</f>
        <v>Assens</v>
      </c>
      <c r="C74" s="435" t="n">
        <v>450050.587024721</v>
      </c>
      <c r="D74" s="435" t="n">
        <v>353032.754840014</v>
      </c>
      <c r="E74" s="435" t="n">
        <v>0</v>
      </c>
      <c r="F74" s="436" t="n">
        <v>0</v>
      </c>
      <c r="G74" s="437" t="n">
        <v>0</v>
      </c>
      <c r="H74" s="390" t="n">
        <f aca="false">SUM(C74:G74)</f>
        <v>803083.341864735</v>
      </c>
      <c r="I74" s="364" t="n">
        <v>33142.2377142857</v>
      </c>
      <c r="J74" s="169" t="n">
        <f aca="false">Indicateurs!G74</f>
        <v>36363.2148571429</v>
      </c>
      <c r="K74" s="438" t="n">
        <f aca="false">H74/I74</f>
        <v>24.2314157778964</v>
      </c>
      <c r="L74" s="439" t="n">
        <f aca="false">'Base de données'!AK74</f>
        <v>70</v>
      </c>
      <c r="M74" s="439" t="n">
        <f aca="false">L74-K74</f>
        <v>45.7685842221036</v>
      </c>
      <c r="N74" s="439" t="n">
        <f aca="false">'Plafonnement effort'!G74+'Plafonnement effort'!H74-'plafonnement aide'!I74</f>
        <v>24.2611621065402</v>
      </c>
      <c r="O74" s="439" t="n">
        <f aca="false">M74+N74</f>
        <v>70.0297463286438</v>
      </c>
      <c r="P74" s="431" t="n">
        <f aca="false">IF(O74&gt;$P$6,$P$6-O74,0)</f>
        <v>0</v>
      </c>
      <c r="Q74" s="189" t="n">
        <f aca="false">P74*J74</f>
        <v>0</v>
      </c>
      <c r="R74" s="440" t="n">
        <f aca="false">O74+P74</f>
        <v>70.0297463286438</v>
      </c>
      <c r="S74" s="439" t="n">
        <f aca="false">R74-L74</f>
        <v>0.029746328643796</v>
      </c>
      <c r="T74" s="433"/>
    </row>
    <row r="75" customFormat="false" ht="12.75" hidden="false" customHeight="false" outlineLevel="0" collapsed="false">
      <c r="A75" s="288" t="n">
        <f aca="false">'Base de données'!A75</f>
        <v>5512</v>
      </c>
      <c r="B75" s="434" t="str">
        <f aca="false">'Base de données'!B75</f>
        <v>Bercher</v>
      </c>
      <c r="C75" s="435" t="n">
        <v>449229.309322801</v>
      </c>
      <c r="D75" s="435" t="n">
        <v>54432.3924828409</v>
      </c>
      <c r="E75" s="435" t="n">
        <v>0</v>
      </c>
      <c r="F75" s="436" t="n">
        <v>0</v>
      </c>
      <c r="G75" s="437" t="n">
        <v>0</v>
      </c>
      <c r="H75" s="390" t="n">
        <f aca="false">SUM(C75:G75)</f>
        <v>503661.701805642</v>
      </c>
      <c r="I75" s="364" t="n">
        <v>31614.062056962</v>
      </c>
      <c r="J75" s="169" t="n">
        <f aca="false">Indicateurs!G75</f>
        <v>31949.3238580247</v>
      </c>
      <c r="K75" s="438" t="n">
        <f aca="false">H75/I75</f>
        <v>15.9315718713447</v>
      </c>
      <c r="L75" s="439" t="n">
        <f aca="false">'Base de données'!AK75</f>
        <v>81</v>
      </c>
      <c r="M75" s="439" t="n">
        <f aca="false">L75-K75</f>
        <v>65.0684281286553</v>
      </c>
      <c r="N75" s="439" t="n">
        <f aca="false">'Plafonnement effort'!G75+'Plafonnement effort'!H75-'plafonnement aide'!I75</f>
        <v>11.4849282365721</v>
      </c>
      <c r="O75" s="439" t="n">
        <f aca="false">M75+N75</f>
        <v>76.5533563652273</v>
      </c>
      <c r="P75" s="431" t="n">
        <f aca="false">IF(O75&gt;$P$6,$P$6-O75,0)</f>
        <v>0</v>
      </c>
      <c r="Q75" s="189" t="n">
        <f aca="false">P75*J75</f>
        <v>0</v>
      </c>
      <c r="R75" s="440" t="n">
        <f aca="false">O75+P75</f>
        <v>76.5533563652273</v>
      </c>
      <c r="S75" s="439" t="n">
        <f aca="false">R75-L75</f>
        <v>-4.44664363477266</v>
      </c>
      <c r="T75" s="433"/>
    </row>
    <row r="76" customFormat="false" ht="12.75" hidden="false" customHeight="false" outlineLevel="0" collapsed="false">
      <c r="A76" s="288" t="n">
        <f aca="false">'Base de données'!A76</f>
        <v>5513</v>
      </c>
      <c r="B76" s="434" t="str">
        <f aca="false">'Base de données'!B76</f>
        <v>Bioley-Orjulaz</v>
      </c>
      <c r="C76" s="435" t="n">
        <v>431158.529227512</v>
      </c>
      <c r="D76" s="435" t="n">
        <v>419611</v>
      </c>
      <c r="E76" s="435" t="n">
        <v>0</v>
      </c>
      <c r="F76" s="436" t="n">
        <v>0</v>
      </c>
      <c r="G76" s="437" t="n">
        <v>0</v>
      </c>
      <c r="H76" s="390" t="n">
        <f aca="false">SUM(C76:G76)</f>
        <v>850769.529227512</v>
      </c>
      <c r="I76" s="364" t="n">
        <v>25782.27703125</v>
      </c>
      <c r="J76" s="169" t="n">
        <f aca="false">Indicateurs!G76</f>
        <v>24003.8260606061</v>
      </c>
      <c r="K76" s="438" t="n">
        <f aca="false">H76/I76</f>
        <v>32.9982308465741</v>
      </c>
      <c r="L76" s="439" t="n">
        <f aca="false">'Base de données'!AK76</f>
        <v>66</v>
      </c>
      <c r="M76" s="439" t="n">
        <f aca="false">L76-K76</f>
        <v>33.0017691534259</v>
      </c>
      <c r="N76" s="439" t="n">
        <f aca="false">'Plafonnement effort'!G76+'Plafonnement effort'!H76-'plafonnement aide'!I76</f>
        <v>32.3417733750093</v>
      </c>
      <c r="O76" s="439" t="n">
        <f aca="false">M76+N76</f>
        <v>65.3435425284353</v>
      </c>
      <c r="P76" s="431" t="n">
        <f aca="false">IF(O76&gt;$P$6,$P$6-O76,0)</f>
        <v>0</v>
      </c>
      <c r="Q76" s="189" t="n">
        <f aca="false">P76*J76</f>
        <v>0</v>
      </c>
      <c r="R76" s="440" t="n">
        <f aca="false">O76+P76</f>
        <v>65.3435425284353</v>
      </c>
      <c r="S76" s="439" t="n">
        <f aca="false">R76-L76</f>
        <v>-0.65645747156475</v>
      </c>
      <c r="T76" s="433"/>
    </row>
    <row r="77" customFormat="false" ht="12.75" hidden="false" customHeight="false" outlineLevel="0" collapsed="false">
      <c r="A77" s="288" t="n">
        <f aca="false">'Base de données'!A77</f>
        <v>5514</v>
      </c>
      <c r="B77" s="434" t="str">
        <f aca="false">'Base de données'!B77</f>
        <v>Bottens</v>
      </c>
      <c r="C77" s="435" t="n">
        <v>488258.054060742</v>
      </c>
      <c r="D77" s="435" t="n">
        <v>191816.270995449</v>
      </c>
      <c r="E77" s="435" t="n">
        <v>0</v>
      </c>
      <c r="F77" s="436" t="n">
        <v>0</v>
      </c>
      <c r="G77" s="437" t="n">
        <v>0</v>
      </c>
      <c r="H77" s="390" t="n">
        <f aca="false">SUM(C77:G77)</f>
        <v>680074.325056191</v>
      </c>
      <c r="I77" s="364" t="n">
        <v>32954.5104477612</v>
      </c>
      <c r="J77" s="169" t="n">
        <f aca="false">Indicateurs!G77</f>
        <v>34122.8677018634</v>
      </c>
      <c r="K77" s="438" t="n">
        <f aca="false">H77/I77</f>
        <v>20.636760061547</v>
      </c>
      <c r="L77" s="439" t="n">
        <f aca="false">'Base de données'!AK77</f>
        <v>69</v>
      </c>
      <c r="M77" s="439" t="n">
        <f aca="false">L77-K77</f>
        <v>48.363239938453</v>
      </c>
      <c r="N77" s="439" t="n">
        <f aca="false">'Plafonnement effort'!G77+'Plafonnement effort'!H77-'plafonnement aide'!I77</f>
        <v>24.550206303919</v>
      </c>
      <c r="O77" s="439" t="n">
        <f aca="false">M77+N77</f>
        <v>72.9134462423721</v>
      </c>
      <c r="P77" s="431" t="n">
        <f aca="false">IF(O77&gt;$P$6,$P$6-O77,0)</f>
        <v>0</v>
      </c>
      <c r="Q77" s="189" t="n">
        <f aca="false">P77*J77</f>
        <v>0</v>
      </c>
      <c r="R77" s="440" t="n">
        <f aca="false">O77+P77</f>
        <v>72.9134462423721</v>
      </c>
      <c r="S77" s="439" t="n">
        <f aca="false">R77-L77</f>
        <v>3.91344624237205</v>
      </c>
      <c r="T77" s="433"/>
    </row>
    <row r="78" customFormat="false" ht="12.75" hidden="false" customHeight="false" outlineLevel="0" collapsed="false">
      <c r="A78" s="288" t="n">
        <f aca="false">'Base de données'!A78</f>
        <v>5515</v>
      </c>
      <c r="B78" s="434" t="str">
        <f aca="false">'Base de données'!B78</f>
        <v>Bretigny-sur-Morrens</v>
      </c>
      <c r="C78" s="435" t="n">
        <v>322563.923943503</v>
      </c>
      <c r="D78" s="435" t="n">
        <v>165077.233816094</v>
      </c>
      <c r="E78" s="435" t="n">
        <v>0</v>
      </c>
      <c r="F78" s="436" t="n">
        <v>0</v>
      </c>
      <c r="G78" s="437" t="n">
        <v>0</v>
      </c>
      <c r="H78" s="390" t="n">
        <f aca="false">SUM(C78:G78)</f>
        <v>487641.157759597</v>
      </c>
      <c r="I78" s="364" t="n">
        <v>21758.4345151515</v>
      </c>
      <c r="J78" s="169" t="n">
        <f aca="false">Indicateurs!G78</f>
        <v>20864.1134285714</v>
      </c>
      <c r="K78" s="438" t="n">
        <f aca="false">H78/I78</f>
        <v>22.4115920389414</v>
      </c>
      <c r="L78" s="439" t="n">
        <f aca="false">'Base de données'!AK78</f>
        <v>70</v>
      </c>
      <c r="M78" s="439" t="n">
        <f aca="false">L78-K78</f>
        <v>47.5884079610586</v>
      </c>
      <c r="N78" s="439" t="n">
        <f aca="false">'Plafonnement effort'!G78+'Plafonnement effort'!H78-'plafonnement aide'!I78</f>
        <v>17.0854058681333</v>
      </c>
      <c r="O78" s="439" t="n">
        <f aca="false">M78+N78</f>
        <v>64.6738138291919</v>
      </c>
      <c r="P78" s="431" t="n">
        <f aca="false">IF(O78&gt;$P$6,$P$6-O78,0)</f>
        <v>0</v>
      </c>
      <c r="Q78" s="189" t="n">
        <f aca="false">P78*J78</f>
        <v>0</v>
      </c>
      <c r="R78" s="440" t="n">
        <f aca="false">O78+P78</f>
        <v>64.6738138291919</v>
      </c>
      <c r="S78" s="439" t="n">
        <f aca="false">R78-L78</f>
        <v>-5.32618617080813</v>
      </c>
      <c r="T78" s="433"/>
    </row>
    <row r="79" customFormat="false" ht="12.75" hidden="false" customHeight="false" outlineLevel="0" collapsed="false">
      <c r="A79" s="288" t="n">
        <f aca="false">'Base de données'!A79</f>
        <v>5516</v>
      </c>
      <c r="B79" s="434" t="str">
        <f aca="false">'Base de données'!B79</f>
        <v>Cugy</v>
      </c>
      <c r="C79" s="435" t="n">
        <v>1220725.53198925</v>
      </c>
      <c r="D79" s="435" t="n">
        <v>810680.854461995</v>
      </c>
      <c r="E79" s="435" t="n">
        <v>0</v>
      </c>
      <c r="F79" s="436" t="n">
        <v>0</v>
      </c>
      <c r="G79" s="437" t="n">
        <v>0</v>
      </c>
      <c r="H79" s="390" t="n">
        <f aca="false">SUM(C79:G79)</f>
        <v>2031406.38645124</v>
      </c>
      <c r="I79" s="364" t="n">
        <v>82107.28625</v>
      </c>
      <c r="J79" s="169" t="n">
        <f aca="false">Indicateurs!G79</f>
        <v>95091.9852238806</v>
      </c>
      <c r="K79" s="438" t="n">
        <f aca="false">H79/I79</f>
        <v>24.7408784193162</v>
      </c>
      <c r="L79" s="439" t="n">
        <f aca="false">'Base de données'!AK79</f>
        <v>67</v>
      </c>
      <c r="M79" s="439" t="n">
        <f aca="false">L79-K79</f>
        <v>42.2591215806838</v>
      </c>
      <c r="N79" s="439" t="n">
        <f aca="false">'Plafonnement effort'!G79+'Plafonnement effort'!H79-'plafonnement aide'!I79</f>
        <v>27.3176465935441</v>
      </c>
      <c r="O79" s="439" t="n">
        <f aca="false">M79+N79</f>
        <v>69.5767681742279</v>
      </c>
      <c r="P79" s="431" t="n">
        <f aca="false">IF(O79&gt;$P$6,$P$6-O79,0)</f>
        <v>0</v>
      </c>
      <c r="Q79" s="189" t="n">
        <f aca="false">P79*J79</f>
        <v>0</v>
      </c>
      <c r="R79" s="440" t="n">
        <f aca="false">O79+P79</f>
        <v>69.5767681742279</v>
      </c>
      <c r="S79" s="439" t="n">
        <f aca="false">R79-L79</f>
        <v>2.57676817422791</v>
      </c>
      <c r="T79" s="433"/>
    </row>
    <row r="80" customFormat="false" ht="12.75" hidden="false" customHeight="false" outlineLevel="0" collapsed="false">
      <c r="A80" s="288" t="n">
        <f aca="false">'Base de données'!A80</f>
        <v>5518</v>
      </c>
      <c r="B80" s="434" t="str">
        <f aca="false">'Base de données'!B80</f>
        <v>Echallens</v>
      </c>
      <c r="C80" s="435" t="n">
        <v>2327526.67139089</v>
      </c>
      <c r="D80" s="435" t="n">
        <v>-295980.561805482</v>
      </c>
      <c r="E80" s="435" t="n">
        <v>0</v>
      </c>
      <c r="F80" s="436" t="n">
        <v>0</v>
      </c>
      <c r="G80" s="437" t="n">
        <v>0</v>
      </c>
      <c r="H80" s="390" t="n">
        <f aca="false">SUM(C80:G80)</f>
        <v>2031546.10958541</v>
      </c>
      <c r="I80" s="364" t="n">
        <v>154586.967205882</v>
      </c>
      <c r="J80" s="169" t="n">
        <f aca="false">Indicateurs!G80</f>
        <v>161728.222714286</v>
      </c>
      <c r="K80" s="438" t="n">
        <f aca="false">H80/I80</f>
        <v>13.141768328243</v>
      </c>
      <c r="L80" s="439" t="n">
        <f aca="false">'Base de données'!AK80</f>
        <v>70</v>
      </c>
      <c r="M80" s="439" t="n">
        <f aca="false">L80-K80</f>
        <v>56.858231671757</v>
      </c>
      <c r="N80" s="439" t="n">
        <f aca="false">'Plafonnement effort'!G80+'Plafonnement effort'!H80-'plafonnement aide'!I80</f>
        <v>15.0199312661149</v>
      </c>
      <c r="O80" s="439" t="n">
        <f aca="false">M80+N80</f>
        <v>71.8781629378719</v>
      </c>
      <c r="P80" s="431" t="n">
        <f aca="false">IF(O80&gt;$P$6,$P$6-O80,0)</f>
        <v>0</v>
      </c>
      <c r="Q80" s="189" t="n">
        <f aca="false">P80*J80</f>
        <v>0</v>
      </c>
      <c r="R80" s="440" t="n">
        <f aca="false">O80+P80</f>
        <v>71.8781629378719</v>
      </c>
      <c r="S80" s="439" t="n">
        <f aca="false">R80-L80</f>
        <v>1.87816293787191</v>
      </c>
      <c r="T80" s="433"/>
    </row>
    <row r="81" customFormat="false" ht="12.75" hidden="false" customHeight="false" outlineLevel="0" collapsed="false">
      <c r="A81" s="288" t="n">
        <f aca="false">'Base de données'!A81</f>
        <v>5520</v>
      </c>
      <c r="B81" s="434" t="str">
        <f aca="false">'Base de données'!B81</f>
        <v>Essertines-sur-Yverdon</v>
      </c>
      <c r="C81" s="435" t="n">
        <v>406338.788886418</v>
      </c>
      <c r="D81" s="435" t="n">
        <v>143884.807403825</v>
      </c>
      <c r="E81" s="435" t="n">
        <v>0</v>
      </c>
      <c r="F81" s="436" t="n">
        <v>0</v>
      </c>
      <c r="G81" s="437" t="n">
        <v>0</v>
      </c>
      <c r="H81" s="390" t="n">
        <f aca="false">SUM(C81:G81)</f>
        <v>550223.596290244</v>
      </c>
      <c r="I81" s="364" t="n">
        <v>24505.1476811594</v>
      </c>
      <c r="J81" s="169" t="n">
        <f aca="false">Indicateurs!G81</f>
        <v>24652.9608450704</v>
      </c>
      <c r="K81" s="438" t="n">
        <f aca="false">H81/I81</f>
        <v>22.4533883022986</v>
      </c>
      <c r="L81" s="439" t="n">
        <f aca="false">'Base de données'!AK81</f>
        <v>71</v>
      </c>
      <c r="M81" s="439" t="n">
        <f aca="false">L81-K81</f>
        <v>48.5466116977014</v>
      </c>
      <c r="N81" s="439" t="n">
        <f aca="false">'Plafonnement effort'!G81+'Plafonnement effort'!H81-'plafonnement aide'!I81</f>
        <v>19.956237398665</v>
      </c>
      <c r="O81" s="439" t="n">
        <f aca="false">M81+N81</f>
        <v>68.5028490963665</v>
      </c>
      <c r="P81" s="431" t="n">
        <f aca="false">IF(O81&gt;$P$6,$P$6-O81,0)</f>
        <v>0</v>
      </c>
      <c r="Q81" s="189" t="n">
        <f aca="false">P81*J81</f>
        <v>0</v>
      </c>
      <c r="R81" s="440" t="n">
        <f aca="false">O81+P81</f>
        <v>68.5028490963665</v>
      </c>
      <c r="S81" s="439" t="n">
        <f aca="false">R81-L81</f>
        <v>-2.49715090363355</v>
      </c>
      <c r="T81" s="433"/>
    </row>
    <row r="82" customFormat="false" ht="12.75" hidden="false" customHeight="false" outlineLevel="0" collapsed="false">
      <c r="A82" s="288" t="n">
        <f aca="false">'Base de données'!A82</f>
        <v>5521</v>
      </c>
      <c r="B82" s="434" t="str">
        <f aca="false">'Base de données'!B82</f>
        <v>Etagnières</v>
      </c>
      <c r="C82" s="435" t="n">
        <v>649561.371771119</v>
      </c>
      <c r="D82" s="435" t="n">
        <v>228957.95888768</v>
      </c>
      <c r="E82" s="435" t="n">
        <v>0</v>
      </c>
      <c r="F82" s="436" t="n">
        <v>0</v>
      </c>
      <c r="G82" s="437" t="n">
        <v>0</v>
      </c>
      <c r="H82" s="390" t="n">
        <f aca="false">SUM(C82:G82)</f>
        <v>878519.330658799</v>
      </c>
      <c r="I82" s="364" t="n">
        <v>28948.8678873239</v>
      </c>
      <c r="J82" s="169" t="n">
        <f aca="false">Indicateurs!G82</f>
        <v>30203.0005479452</v>
      </c>
      <c r="K82" s="438" t="n">
        <f aca="false">H82/I82</f>
        <v>30.3472776233672</v>
      </c>
      <c r="L82" s="439" t="n">
        <f aca="false">'Base de données'!AK82</f>
        <v>73</v>
      </c>
      <c r="M82" s="439" t="n">
        <f aca="false">L82-K82</f>
        <v>42.6527223766328</v>
      </c>
      <c r="N82" s="439" t="n">
        <f aca="false">'Plafonnement effort'!G82+'Plafonnement effort'!H82-'plafonnement aide'!I82</f>
        <v>23.7763093466026</v>
      </c>
      <c r="O82" s="439" t="n">
        <f aca="false">M82+N82</f>
        <v>66.4290317232354</v>
      </c>
      <c r="P82" s="431" t="n">
        <f aca="false">IF(O82&gt;$P$6,$P$6-O82,0)</f>
        <v>0</v>
      </c>
      <c r="Q82" s="189" t="n">
        <f aca="false">P82*J82</f>
        <v>0</v>
      </c>
      <c r="R82" s="440" t="n">
        <f aca="false">O82+P82</f>
        <v>66.4290317232354</v>
      </c>
      <c r="S82" s="439" t="n">
        <f aca="false">R82-L82</f>
        <v>-6.57096827676459</v>
      </c>
      <c r="T82" s="433"/>
    </row>
    <row r="83" customFormat="false" ht="12.75" hidden="false" customHeight="false" outlineLevel="0" collapsed="false">
      <c r="A83" s="288" t="n">
        <f aca="false">'Base de données'!A83</f>
        <v>5522</v>
      </c>
      <c r="B83" s="434" t="str">
        <f aca="false">'Base de données'!B83</f>
        <v>Fey</v>
      </c>
      <c r="C83" s="435" t="n">
        <v>243325.692635897</v>
      </c>
      <c r="D83" s="435" t="n">
        <v>22473.6182176236</v>
      </c>
      <c r="E83" s="435" t="n">
        <v>0</v>
      </c>
      <c r="F83" s="436" t="n">
        <v>0</v>
      </c>
      <c r="G83" s="437" t="n">
        <v>0</v>
      </c>
      <c r="H83" s="390" t="n">
        <f aca="false">SUM(C83:G83)</f>
        <v>265799.31085352</v>
      </c>
      <c r="I83" s="364" t="n">
        <v>14975.3748684211</v>
      </c>
      <c r="J83" s="169" t="n">
        <f aca="false">Indicateurs!G83</f>
        <v>14060.1408974359</v>
      </c>
      <c r="K83" s="438" t="n">
        <f aca="false">H83/I83</f>
        <v>17.7490923057972</v>
      </c>
      <c r="L83" s="439" t="n">
        <f aca="false">'Base de données'!AK83</f>
        <v>78</v>
      </c>
      <c r="M83" s="439" t="n">
        <f aca="false">L83-K83</f>
        <v>60.2509076942028</v>
      </c>
      <c r="N83" s="439" t="n">
        <f aca="false">'Plafonnement effort'!G83+'Plafonnement effort'!H83-'plafonnement aide'!I83</f>
        <v>10.3576778807109</v>
      </c>
      <c r="O83" s="439" t="n">
        <f aca="false">M83+N83</f>
        <v>70.6085855749138</v>
      </c>
      <c r="P83" s="431" t="n">
        <f aca="false">IF(O83&gt;$P$6,$P$6-O83,0)</f>
        <v>0</v>
      </c>
      <c r="Q83" s="189" t="n">
        <f aca="false">P83*J83</f>
        <v>0</v>
      </c>
      <c r="R83" s="440" t="n">
        <f aca="false">O83+P83</f>
        <v>70.6085855749138</v>
      </c>
      <c r="S83" s="439" t="n">
        <f aca="false">R83-L83</f>
        <v>-7.39141442508625</v>
      </c>
      <c r="T83" s="433"/>
    </row>
    <row r="84" customFormat="false" ht="12.75" hidden="false" customHeight="false" outlineLevel="0" collapsed="false">
      <c r="A84" s="288" t="n">
        <f aca="false">'Base de données'!A84</f>
        <v>5523</v>
      </c>
      <c r="B84" s="434" t="str">
        <f aca="false">'Base de données'!B84</f>
        <v>Froideville</v>
      </c>
      <c r="C84" s="435" t="n">
        <v>911599.058003364</v>
      </c>
      <c r="D84" s="435" t="n">
        <v>295839.244234544</v>
      </c>
      <c r="E84" s="435" t="n">
        <v>0</v>
      </c>
      <c r="F84" s="436" t="n">
        <v>0</v>
      </c>
      <c r="G84" s="437" t="n">
        <v>0</v>
      </c>
      <c r="H84" s="390" t="n">
        <f aca="false">SUM(C84:G84)</f>
        <v>1207438.30223791</v>
      </c>
      <c r="I84" s="364" t="n">
        <v>57442.2863076923</v>
      </c>
      <c r="J84" s="169" t="n">
        <f aca="false">Indicateurs!G84</f>
        <v>57688.4279104478</v>
      </c>
      <c r="K84" s="438" t="n">
        <f aca="false">H84/I84</f>
        <v>21.0200251391494</v>
      </c>
      <c r="L84" s="439" t="n">
        <f aca="false">'Base de données'!AK84</f>
        <v>67</v>
      </c>
      <c r="M84" s="439" t="n">
        <f aca="false">L84-K84</f>
        <v>45.9799748608506</v>
      </c>
      <c r="N84" s="439" t="n">
        <f aca="false">'Plafonnement effort'!G84+'Plafonnement effort'!H84-'plafonnement aide'!I84</f>
        <v>18.565979098589</v>
      </c>
      <c r="O84" s="439" t="n">
        <f aca="false">M84+N84</f>
        <v>64.5459539594397</v>
      </c>
      <c r="P84" s="431" t="n">
        <f aca="false">IF(O84&gt;$P$6,$P$6-O84,0)</f>
        <v>0</v>
      </c>
      <c r="Q84" s="189" t="n">
        <f aca="false">P84*J84</f>
        <v>0</v>
      </c>
      <c r="R84" s="440" t="n">
        <f aca="false">O84+P84</f>
        <v>64.5459539594397</v>
      </c>
      <c r="S84" s="439" t="n">
        <f aca="false">R84-L84</f>
        <v>-2.45404604056031</v>
      </c>
      <c r="T84" s="433"/>
    </row>
    <row r="85" customFormat="false" ht="12.75" hidden="false" customHeight="false" outlineLevel="0" collapsed="false">
      <c r="A85" s="288" t="n">
        <f aca="false">'Base de données'!A85</f>
        <v>5527</v>
      </c>
      <c r="B85" s="434" t="str">
        <f aca="false">'Base de données'!B85</f>
        <v>Morrens</v>
      </c>
      <c r="C85" s="435" t="n">
        <v>459069.313402645</v>
      </c>
      <c r="D85" s="435" t="n">
        <v>375346.219873621</v>
      </c>
      <c r="E85" s="435" t="n">
        <v>0</v>
      </c>
      <c r="F85" s="436" t="n">
        <v>0</v>
      </c>
      <c r="G85" s="437" t="n">
        <v>0</v>
      </c>
      <c r="H85" s="390" t="n">
        <f aca="false">SUM(C85:G85)</f>
        <v>834415.533276265</v>
      </c>
      <c r="I85" s="364" t="n">
        <v>33072.8187692308</v>
      </c>
      <c r="J85" s="169" t="n">
        <f aca="false">Indicateurs!G85</f>
        <v>36244.4074626866</v>
      </c>
      <c r="K85" s="438" t="n">
        <f aca="false">H85/I85</f>
        <v>25.2296467107473</v>
      </c>
      <c r="L85" s="439" t="n">
        <f aca="false">'Base de données'!AK85</f>
        <v>67</v>
      </c>
      <c r="M85" s="439" t="n">
        <f aca="false">L85-K85</f>
        <v>41.7703532892527</v>
      </c>
      <c r="N85" s="439" t="n">
        <f aca="false">'Plafonnement effort'!G85+'Plafonnement effort'!H85-'plafonnement aide'!I85</f>
        <v>28.6454686083949</v>
      </c>
      <c r="O85" s="439" t="n">
        <f aca="false">M85+N85</f>
        <v>70.4158218976476</v>
      </c>
      <c r="P85" s="431" t="n">
        <f aca="false">IF(O85&gt;$P$6,$P$6-O85,0)</f>
        <v>0</v>
      </c>
      <c r="Q85" s="189" t="n">
        <f aca="false">P85*J85</f>
        <v>0</v>
      </c>
      <c r="R85" s="440" t="n">
        <f aca="false">O85+P85</f>
        <v>70.4158218976476</v>
      </c>
      <c r="S85" s="439" t="n">
        <f aca="false">R85-L85</f>
        <v>3.41582189764759</v>
      </c>
      <c r="T85" s="433"/>
    </row>
    <row r="86" customFormat="false" ht="12.75" hidden="false" customHeight="false" outlineLevel="0" collapsed="false">
      <c r="A86" s="288" t="n">
        <f aca="false">'Base de données'!A86</f>
        <v>5529</v>
      </c>
      <c r="B86" s="434" t="str">
        <f aca="false">'Base de données'!B86</f>
        <v>Oulens-sous-Echallens</v>
      </c>
      <c r="C86" s="435" t="n">
        <v>215409.165400034</v>
      </c>
      <c r="D86" s="435" t="n">
        <v>160446.552818531</v>
      </c>
      <c r="E86" s="435" t="n">
        <v>0</v>
      </c>
      <c r="F86" s="436" t="n">
        <v>0</v>
      </c>
      <c r="G86" s="437" t="n">
        <v>0</v>
      </c>
      <c r="H86" s="390" t="n">
        <f aca="false">SUM(C86:G86)</f>
        <v>375855.718218565</v>
      </c>
      <c r="I86" s="364" t="n">
        <v>15987.1053623188</v>
      </c>
      <c r="J86" s="169" t="n">
        <f aca="false">Indicateurs!G86</f>
        <v>15442.4856338028</v>
      </c>
      <c r="K86" s="438" t="n">
        <f aca="false">H86/I86</f>
        <v>23.5099293899974</v>
      </c>
      <c r="L86" s="439" t="n">
        <f aca="false">'Base de données'!AK86</f>
        <v>71</v>
      </c>
      <c r="M86" s="439" t="n">
        <f aca="false">L86-K86</f>
        <v>47.4900706100026</v>
      </c>
      <c r="N86" s="439" t="n">
        <f aca="false">'Plafonnement effort'!G86+'Plafonnement effort'!H86-'plafonnement aide'!I86</f>
        <v>17.2048077256286</v>
      </c>
      <c r="O86" s="439" t="n">
        <f aca="false">M86+N86</f>
        <v>64.6948783356312</v>
      </c>
      <c r="P86" s="431" t="n">
        <f aca="false">IF(O86&gt;$P$6,$P$6-O86,0)</f>
        <v>0</v>
      </c>
      <c r="Q86" s="189" t="n">
        <f aca="false">P86*J86</f>
        <v>0</v>
      </c>
      <c r="R86" s="440" t="n">
        <f aca="false">O86+P86</f>
        <v>64.6948783356312</v>
      </c>
      <c r="S86" s="439" t="n">
        <f aca="false">R86-L86</f>
        <v>-6.30512166436878</v>
      </c>
      <c r="T86" s="433"/>
    </row>
    <row r="87" customFormat="false" ht="12.75" hidden="false" customHeight="false" outlineLevel="0" collapsed="false">
      <c r="A87" s="288" t="n">
        <f aca="false">'Base de données'!A87</f>
        <v>5530</v>
      </c>
      <c r="B87" s="434" t="str">
        <f aca="false">'Base de données'!B87</f>
        <v>Pailly</v>
      </c>
      <c r="C87" s="435" t="n">
        <v>152140.548805132</v>
      </c>
      <c r="D87" s="435" t="n">
        <v>-72657.3229029554</v>
      </c>
      <c r="E87" s="435" t="n">
        <v>0</v>
      </c>
      <c r="F87" s="436" t="n">
        <v>0</v>
      </c>
      <c r="G87" s="437" t="n">
        <v>0</v>
      </c>
      <c r="H87" s="390" t="n">
        <f aca="false">SUM(C87:G87)</f>
        <v>79483.2259021762</v>
      </c>
      <c r="I87" s="364" t="n">
        <v>10553.6610970464</v>
      </c>
      <c r="J87" s="169" t="n">
        <f aca="false">Indicateurs!G87</f>
        <v>14237.030797546</v>
      </c>
      <c r="K87" s="438" t="n">
        <f aca="false">H87/I87</f>
        <v>7.53134150995437</v>
      </c>
      <c r="L87" s="439" t="n">
        <f aca="false">'Base de données'!AK87</f>
        <v>81.5</v>
      </c>
      <c r="M87" s="439" t="n">
        <f aca="false">L87-K87</f>
        <v>73.9686584900456</v>
      </c>
      <c r="N87" s="439" t="n">
        <f aca="false">'Plafonnement effort'!G87+'Plafonnement effort'!H87-'plafonnement aide'!I87</f>
        <v>14.6388798612717</v>
      </c>
      <c r="O87" s="439" t="n">
        <f aca="false">M87+N87</f>
        <v>88.6075383513174</v>
      </c>
      <c r="P87" s="431" t="n">
        <f aca="false">IF(O87&gt;$P$6,$P$6-O87,0)</f>
        <v>-2.07753835131737</v>
      </c>
      <c r="Q87" s="189" t="n">
        <f aca="false">P87*J87</f>
        <v>-29577.9774907884</v>
      </c>
      <c r="R87" s="440" t="n">
        <f aca="false">O87+P87</f>
        <v>86.53</v>
      </c>
      <c r="S87" s="439" t="n">
        <f aca="false">R87-L87</f>
        <v>5.03</v>
      </c>
      <c r="T87" s="433"/>
    </row>
    <row r="88" customFormat="false" ht="12.75" hidden="false" customHeight="false" outlineLevel="0" collapsed="false">
      <c r="A88" s="288" t="n">
        <f aca="false">'Base de données'!A88</f>
        <v>5531</v>
      </c>
      <c r="B88" s="434" t="str">
        <f aca="false">'Base de données'!B88</f>
        <v>Penthéréaz</v>
      </c>
      <c r="C88" s="435" t="n">
        <v>186462.902636166</v>
      </c>
      <c r="D88" s="435" t="n">
        <v>75315.8391995201</v>
      </c>
      <c r="E88" s="435" t="n">
        <v>0</v>
      </c>
      <c r="F88" s="436" t="n">
        <v>0</v>
      </c>
      <c r="G88" s="437" t="n">
        <v>0</v>
      </c>
      <c r="H88" s="390" t="n">
        <f aca="false">SUM(C88:G88)</f>
        <v>261778.741835686</v>
      </c>
      <c r="I88" s="364" t="n">
        <v>11123.3481578947</v>
      </c>
      <c r="J88" s="169" t="n">
        <f aca="false">Indicateurs!G88</f>
        <v>12713.5693589744</v>
      </c>
      <c r="K88" s="438" t="n">
        <f aca="false">H88/I88</f>
        <v>23.5341677811182</v>
      </c>
      <c r="L88" s="439" t="n">
        <f aca="false">'Base de données'!AK88</f>
        <v>78</v>
      </c>
      <c r="M88" s="439" t="n">
        <f aca="false">L88-K88</f>
        <v>54.4658322188818</v>
      </c>
      <c r="N88" s="439" t="n">
        <f aca="false">'Plafonnement effort'!G88+'Plafonnement effort'!H88-'plafonnement aide'!I88</f>
        <v>22.6648101887056</v>
      </c>
      <c r="O88" s="439" t="n">
        <f aca="false">M88+N88</f>
        <v>77.1306424075874</v>
      </c>
      <c r="P88" s="431" t="n">
        <f aca="false">IF(O88&gt;$P$6,$P$6-O88,0)</f>
        <v>0</v>
      </c>
      <c r="Q88" s="189" t="n">
        <f aca="false">P88*J88</f>
        <v>0</v>
      </c>
      <c r="R88" s="440" t="n">
        <f aca="false">O88+P88</f>
        <v>77.1306424075874</v>
      </c>
      <c r="S88" s="439" t="n">
        <f aca="false">R88-L88</f>
        <v>-0.869357592412598</v>
      </c>
      <c r="T88" s="433"/>
    </row>
    <row r="89" customFormat="false" ht="12.75" hidden="false" customHeight="false" outlineLevel="0" collapsed="false">
      <c r="A89" s="288" t="n">
        <f aca="false">'Base de données'!A89</f>
        <v>5533</v>
      </c>
      <c r="B89" s="434" t="str">
        <f aca="false">'Base de données'!B89</f>
        <v>Poliez-Pittet</v>
      </c>
      <c r="C89" s="435" t="n">
        <v>317179.990847195</v>
      </c>
      <c r="D89" s="435" t="n">
        <v>180955.835175397</v>
      </c>
      <c r="E89" s="435" t="n">
        <v>0</v>
      </c>
      <c r="F89" s="436" t="n">
        <v>0</v>
      </c>
      <c r="G89" s="437" t="n">
        <v>0</v>
      </c>
      <c r="H89" s="390" t="n">
        <f aca="false">SUM(C89:G89)</f>
        <v>498135.826022592</v>
      </c>
      <c r="I89" s="364" t="n">
        <v>20745.6465217391</v>
      </c>
      <c r="J89" s="169" t="n">
        <f aca="false">Indicateurs!G89</f>
        <v>21958.2805633803</v>
      </c>
      <c r="K89" s="438" t="n">
        <f aca="false">H89/I89</f>
        <v>24.0115836110772</v>
      </c>
      <c r="L89" s="439" t="n">
        <f aca="false">'Base de données'!AK89</f>
        <v>71</v>
      </c>
      <c r="M89" s="439" t="n">
        <f aca="false">L89-K89</f>
        <v>46.9884163889228</v>
      </c>
      <c r="N89" s="439" t="n">
        <f aca="false">'Plafonnement effort'!G89+'Plafonnement effort'!H89-'plafonnement aide'!I89</f>
        <v>24.8844948319567</v>
      </c>
      <c r="O89" s="439" t="n">
        <f aca="false">M89+N89</f>
        <v>71.8729112208795</v>
      </c>
      <c r="P89" s="431" t="n">
        <f aca="false">IF(O89&gt;$P$6,$P$6-O89,0)</f>
        <v>0</v>
      </c>
      <c r="Q89" s="189" t="n">
        <f aca="false">P89*J89</f>
        <v>0</v>
      </c>
      <c r="R89" s="440" t="n">
        <f aca="false">O89+P89</f>
        <v>71.8729112208795</v>
      </c>
      <c r="S89" s="439" t="n">
        <f aca="false">R89-L89</f>
        <v>0.872911220879544</v>
      </c>
      <c r="T89" s="433"/>
    </row>
    <row r="90" customFormat="false" ht="12.75" hidden="false" customHeight="false" outlineLevel="0" collapsed="false">
      <c r="A90" s="288" t="n">
        <f aca="false">'Base de données'!A90</f>
        <v>5534</v>
      </c>
      <c r="B90" s="434" t="str">
        <f aca="false">'Base de données'!B90</f>
        <v>Rueyres</v>
      </c>
      <c r="C90" s="435" t="n">
        <v>115382.12399987</v>
      </c>
      <c r="D90" s="435" t="n">
        <v>74376.6499837499</v>
      </c>
      <c r="E90" s="435" t="n">
        <v>0</v>
      </c>
      <c r="F90" s="436" t="n">
        <v>0</v>
      </c>
      <c r="G90" s="437" t="n">
        <v>0</v>
      </c>
      <c r="H90" s="390" t="n">
        <f aca="false">SUM(C90:G90)</f>
        <v>189758.77398362</v>
      </c>
      <c r="I90" s="364" t="n">
        <v>7609.55028169014</v>
      </c>
      <c r="J90" s="169" t="n">
        <f aca="false">Indicateurs!G90</f>
        <v>6053.07369863014</v>
      </c>
      <c r="K90" s="438" t="n">
        <f aca="false">H90/I90</f>
        <v>24.936923597208</v>
      </c>
      <c r="L90" s="439" t="n">
        <f aca="false">'Base de données'!AK90</f>
        <v>73</v>
      </c>
      <c r="M90" s="439" t="n">
        <f aca="false">L90-K90</f>
        <v>48.063076402792</v>
      </c>
      <c r="N90" s="439" t="n">
        <f aca="false">'Plafonnement effort'!G90+'Plafonnement effort'!H90-'plafonnement aide'!I90</f>
        <v>9.6279626735841</v>
      </c>
      <c r="O90" s="439" t="n">
        <f aca="false">M90+N90</f>
        <v>57.6910390763761</v>
      </c>
      <c r="P90" s="431" t="n">
        <f aca="false">IF(O90&gt;$P$6,$P$6-O90,0)</f>
        <v>0</v>
      </c>
      <c r="Q90" s="189" t="n">
        <f aca="false">P90*J90</f>
        <v>0</v>
      </c>
      <c r="R90" s="440" t="n">
        <f aca="false">O90+P90</f>
        <v>57.6910390763761</v>
      </c>
      <c r="S90" s="439" t="n">
        <f aca="false">R90-L90</f>
        <v>-15.3089609236239</v>
      </c>
      <c r="T90" s="433"/>
    </row>
    <row r="91" customFormat="false" ht="12.75" hidden="false" customHeight="false" outlineLevel="0" collapsed="false">
      <c r="A91" s="288" t="n">
        <f aca="false">'Base de données'!A91</f>
        <v>5535</v>
      </c>
      <c r="B91" s="434" t="str">
        <f aca="false">'Base de données'!B91</f>
        <v>Saint-Barthélemy</v>
      </c>
      <c r="C91" s="435" t="n">
        <v>256606.117781841</v>
      </c>
      <c r="D91" s="435" t="n">
        <v>-19799.9421187258</v>
      </c>
      <c r="E91" s="435" t="n">
        <v>0</v>
      </c>
      <c r="F91" s="436" t="n">
        <v>0</v>
      </c>
      <c r="G91" s="437" t="n">
        <v>0</v>
      </c>
      <c r="H91" s="390" t="n">
        <f aca="false">SUM(C91:G91)</f>
        <v>236806.175663115</v>
      </c>
      <c r="I91" s="364" t="n">
        <v>18946.5018918919</v>
      </c>
      <c r="J91" s="169" t="n">
        <f aca="false">Indicateurs!G91</f>
        <v>18078.709875</v>
      </c>
      <c r="K91" s="438" t="n">
        <f aca="false">H91/I91</f>
        <v>12.4986753235148</v>
      </c>
      <c r="L91" s="439" t="n">
        <f aca="false">'Base de données'!AK91</f>
        <v>80</v>
      </c>
      <c r="M91" s="439" t="n">
        <f aca="false">L91-K91</f>
        <v>67.5013246764852</v>
      </c>
      <c r="N91" s="439" t="n">
        <f aca="false">'Plafonnement effort'!G91+'Plafonnement effort'!H91-'plafonnement aide'!I91</f>
        <v>6.73209898955451</v>
      </c>
      <c r="O91" s="439" t="n">
        <f aca="false">M91+N91</f>
        <v>74.2334236660397</v>
      </c>
      <c r="P91" s="431" t="n">
        <f aca="false">IF(O91&gt;$P$6,$P$6-O91,0)</f>
        <v>0</v>
      </c>
      <c r="Q91" s="189" t="n">
        <f aca="false">P91*J91</f>
        <v>0</v>
      </c>
      <c r="R91" s="440" t="n">
        <f aca="false">O91+P91</f>
        <v>74.2334236660397</v>
      </c>
      <c r="S91" s="439" t="n">
        <f aca="false">R91-L91</f>
        <v>-5.76657633396029</v>
      </c>
      <c r="T91" s="433"/>
    </row>
    <row r="92" customFormat="false" ht="12.75" hidden="false" customHeight="false" outlineLevel="0" collapsed="false">
      <c r="A92" s="288" t="n">
        <f aca="false">'Base de données'!A92</f>
        <v>5537</v>
      </c>
      <c r="B92" s="434" t="str">
        <f aca="false">'Base de données'!B92</f>
        <v>Villars-le-Terroir</v>
      </c>
      <c r="C92" s="435" t="n">
        <v>421889.302260947</v>
      </c>
      <c r="D92" s="435" t="n">
        <v>147788.112761349</v>
      </c>
      <c r="E92" s="435" t="n">
        <v>0</v>
      </c>
      <c r="F92" s="436" t="n">
        <v>0</v>
      </c>
      <c r="G92" s="437" t="n">
        <v>0</v>
      </c>
      <c r="H92" s="390" t="n">
        <f aca="false">SUM(C92:G92)</f>
        <v>569677.415022296</v>
      </c>
      <c r="I92" s="364" t="n">
        <v>22855.0414179105</v>
      </c>
      <c r="J92" s="169" t="n">
        <f aca="false">Indicateurs!G92</f>
        <v>24229.7768478261</v>
      </c>
      <c r="K92" s="438" t="n">
        <f aca="false">H92/I92</f>
        <v>24.9256785234205</v>
      </c>
      <c r="L92" s="439" t="n">
        <f aca="false">'Base de données'!AK92</f>
        <v>69</v>
      </c>
      <c r="M92" s="439" t="n">
        <f aca="false">L92-K92</f>
        <v>44.0743214765795</v>
      </c>
      <c r="N92" s="439" t="n">
        <f aca="false">'Plafonnement effort'!G92+'Plafonnement effort'!H92-'plafonnement aide'!I92</f>
        <v>24.2425146351301</v>
      </c>
      <c r="O92" s="439" t="n">
        <f aca="false">M92+N92</f>
        <v>68.3168361117096</v>
      </c>
      <c r="P92" s="431" t="n">
        <f aca="false">IF(O92&gt;$P$6,$P$6-O92,0)</f>
        <v>0</v>
      </c>
      <c r="Q92" s="189" t="n">
        <f aca="false">P92*J92</f>
        <v>0</v>
      </c>
      <c r="R92" s="440" t="n">
        <f aca="false">O92+P92</f>
        <v>68.3168361117096</v>
      </c>
      <c r="S92" s="439" t="n">
        <f aca="false">R92-L92</f>
        <v>-0.683163888290366</v>
      </c>
      <c r="T92" s="433"/>
    </row>
    <row r="93" customFormat="false" ht="12.75" hidden="false" customHeight="false" outlineLevel="0" collapsed="false">
      <c r="A93" s="288" t="n">
        <f aca="false">'Base de données'!A93</f>
        <v>5539</v>
      </c>
      <c r="B93" s="434" t="str">
        <f aca="false">'Base de données'!B93</f>
        <v>Vuarrens</v>
      </c>
      <c r="C93" s="435" t="n">
        <v>300622.022461566</v>
      </c>
      <c r="D93" s="435" t="n">
        <v>-101720.65610187</v>
      </c>
      <c r="E93" s="435" t="n">
        <v>0</v>
      </c>
      <c r="F93" s="436" t="n">
        <v>0</v>
      </c>
      <c r="G93" s="437" t="n">
        <v>0</v>
      </c>
      <c r="H93" s="390" t="n">
        <f aca="false">SUM(C93:G93)</f>
        <v>198901.366359696</v>
      </c>
      <c r="I93" s="364" t="n">
        <v>17131.3353424658</v>
      </c>
      <c r="J93" s="169" t="n">
        <f aca="false">Indicateurs!G93</f>
        <v>18470.3238666667</v>
      </c>
      <c r="K93" s="438" t="n">
        <f aca="false">H93/I93</f>
        <v>11.6103831011149</v>
      </c>
      <c r="L93" s="439" t="n">
        <f aca="false">'Base de données'!AK93</f>
        <v>75</v>
      </c>
      <c r="M93" s="439" t="n">
        <f aca="false">L93-K93</f>
        <v>63.3896168988851</v>
      </c>
      <c r="N93" s="439" t="n">
        <f aca="false">'Plafonnement effort'!G93+'Plafonnement effort'!H93-'plafonnement aide'!I93</f>
        <v>8.90869049903185</v>
      </c>
      <c r="O93" s="439" t="n">
        <f aca="false">M93+N93</f>
        <v>72.298307397917</v>
      </c>
      <c r="P93" s="431" t="n">
        <f aca="false">IF(O93&gt;$P$6,$P$6-O93,0)</f>
        <v>0</v>
      </c>
      <c r="Q93" s="189" t="n">
        <f aca="false">P93*J93</f>
        <v>0</v>
      </c>
      <c r="R93" s="440" t="n">
        <f aca="false">O93+P93</f>
        <v>72.298307397917</v>
      </c>
      <c r="S93" s="439" t="n">
        <f aca="false">R93-L93</f>
        <v>-2.701692602083</v>
      </c>
      <c r="T93" s="433"/>
    </row>
    <row r="94" customFormat="false" ht="12.75" hidden="false" customHeight="false" outlineLevel="0" collapsed="false">
      <c r="A94" s="288" t="n">
        <f aca="false">'Base de données'!A94</f>
        <v>5540</v>
      </c>
      <c r="B94" s="434" t="str">
        <f aca="false">'Base de données'!B94</f>
        <v>Montilliez</v>
      </c>
      <c r="C94" s="435" t="n">
        <v>609472.020329976</v>
      </c>
      <c r="D94" s="435" t="n">
        <v>119804.010006151</v>
      </c>
      <c r="E94" s="435" t="n">
        <v>0</v>
      </c>
      <c r="F94" s="436" t="n">
        <v>0</v>
      </c>
      <c r="G94" s="437" t="n">
        <v>0</v>
      </c>
      <c r="H94" s="390" t="n">
        <f aca="false">SUM(C94:G94)</f>
        <v>729276.030336127</v>
      </c>
      <c r="I94" s="364" t="n">
        <v>40767.5186436274</v>
      </c>
      <c r="J94" s="169" t="n">
        <f aca="false">Indicateurs!G94</f>
        <v>46546.3285135135</v>
      </c>
      <c r="K94" s="438" t="n">
        <f aca="false">H94/I94</f>
        <v>17.8886538744522</v>
      </c>
      <c r="L94" s="439" t="n">
        <f aca="false">'Base de données'!AK94</f>
        <v>74</v>
      </c>
      <c r="M94" s="439" t="n">
        <f aca="false">L94-K94</f>
        <v>56.1113461255478</v>
      </c>
      <c r="N94" s="439" t="n">
        <f aca="false">'Plafonnement effort'!G94+'Plafonnement effort'!H94-'plafonnement aide'!I94</f>
        <v>17.6186947472272</v>
      </c>
      <c r="O94" s="439" t="n">
        <f aca="false">M94+N94</f>
        <v>73.730040872775</v>
      </c>
      <c r="P94" s="431" t="n">
        <f aca="false">IF(O94&gt;$P$6,$P$6-O94,0)</f>
        <v>0</v>
      </c>
      <c r="Q94" s="189" t="n">
        <f aca="false">P94*J94</f>
        <v>0</v>
      </c>
      <c r="R94" s="440" t="n">
        <f aca="false">O94+P94</f>
        <v>73.730040872775</v>
      </c>
      <c r="S94" s="439" t="n">
        <f aca="false">R94-L94</f>
        <v>-0.269959127224979</v>
      </c>
      <c r="T94" s="433"/>
    </row>
    <row r="95" customFormat="false" ht="12.75" hidden="false" customHeight="false" outlineLevel="0" collapsed="false">
      <c r="A95" s="288" t="n">
        <f aca="false">'Base de données'!A95</f>
        <v>5541</v>
      </c>
      <c r="B95" s="434" t="str">
        <f aca="false">'Base de données'!B95</f>
        <v>Goumoëns</v>
      </c>
      <c r="C95" s="435" t="n">
        <v>407733.521781442</v>
      </c>
      <c r="D95" s="435" t="n">
        <v>265105.755899918</v>
      </c>
      <c r="E95" s="435" t="n">
        <v>0</v>
      </c>
      <c r="F95" s="436" t="n">
        <v>0</v>
      </c>
      <c r="G95" s="437" t="n">
        <v>0</v>
      </c>
      <c r="H95" s="390" t="n">
        <f aca="false">SUM(C95:G95)</f>
        <v>672839.27768136</v>
      </c>
      <c r="I95" s="364" t="n">
        <v>26789.3572549179</v>
      </c>
      <c r="J95" s="169" t="n">
        <f aca="false">Indicateurs!G95</f>
        <v>29142.5788732394</v>
      </c>
      <c r="K95" s="438" t="n">
        <f aca="false">H95/I95</f>
        <v>25.1159171636282</v>
      </c>
      <c r="L95" s="439" t="n">
        <f aca="false">'Base de données'!AK95</f>
        <v>71</v>
      </c>
      <c r="M95" s="439" t="n">
        <f aca="false">L95-K95</f>
        <v>45.8840828363718</v>
      </c>
      <c r="N95" s="439" t="n">
        <f aca="false">'Plafonnement effort'!G95+'Plafonnement effort'!H95-'plafonnement aide'!I95</f>
        <v>25.3427611644378</v>
      </c>
      <c r="O95" s="439" t="n">
        <f aca="false">M95+N95</f>
        <v>71.2268440008096</v>
      </c>
      <c r="P95" s="431" t="n">
        <f aca="false">IF(O95&gt;$P$6,$P$6-O95,0)</f>
        <v>0</v>
      </c>
      <c r="Q95" s="189" t="n">
        <f aca="false">P95*J95</f>
        <v>0</v>
      </c>
      <c r="R95" s="440" t="n">
        <f aca="false">O95+P95</f>
        <v>71.2268440008096</v>
      </c>
      <c r="S95" s="439" t="n">
        <f aca="false">R95-L95</f>
        <v>0.226844000809606</v>
      </c>
      <c r="T95" s="433"/>
    </row>
    <row r="96" customFormat="false" ht="12.75" hidden="false" customHeight="false" outlineLevel="0" collapsed="false">
      <c r="A96" s="288" t="n">
        <f aca="false">'Base de données'!A96</f>
        <v>5551</v>
      </c>
      <c r="B96" s="434" t="str">
        <f aca="false">'Base de données'!B96</f>
        <v>Bonvillars</v>
      </c>
      <c r="C96" s="435" t="n">
        <v>227638.472063725</v>
      </c>
      <c r="D96" s="435" t="n">
        <v>192095.698673431</v>
      </c>
      <c r="E96" s="435" t="n">
        <v>0</v>
      </c>
      <c r="F96" s="436" t="n">
        <v>0</v>
      </c>
      <c r="G96" s="437" t="n">
        <v>0</v>
      </c>
      <c r="H96" s="390" t="n">
        <f aca="false">SUM(C96:G96)</f>
        <v>419734.170737156</v>
      </c>
      <c r="I96" s="364" t="n">
        <v>16152.5432142857</v>
      </c>
      <c r="J96" s="169" t="n">
        <f aca="false">Indicateurs!G96</f>
        <v>15881.195862069</v>
      </c>
      <c r="K96" s="438" t="n">
        <f aca="false">H96/I96</f>
        <v>25.9856398567585</v>
      </c>
      <c r="L96" s="439" t="n">
        <f aca="false">'Base de données'!AK96</f>
        <v>58</v>
      </c>
      <c r="M96" s="439" t="n">
        <f aca="false">L96-K96</f>
        <v>32.0143601432416</v>
      </c>
      <c r="N96" s="439" t="n">
        <f aca="false">'Plafonnement effort'!G96+'Plafonnement effort'!H96-'plafonnement aide'!I96</f>
        <v>24.2698754924928</v>
      </c>
      <c r="O96" s="439" t="n">
        <f aca="false">M96+N96</f>
        <v>56.2842356357343</v>
      </c>
      <c r="P96" s="431" t="n">
        <f aca="false">IF(O96&gt;$P$6,$P$6-O96,0)</f>
        <v>0</v>
      </c>
      <c r="Q96" s="189" t="n">
        <f aca="false">P96*J96</f>
        <v>0</v>
      </c>
      <c r="R96" s="440" t="n">
        <f aca="false">O96+P96</f>
        <v>56.2842356357343</v>
      </c>
      <c r="S96" s="439" t="n">
        <f aca="false">R96-L96</f>
        <v>-1.7157643642657</v>
      </c>
      <c r="T96" s="433"/>
    </row>
    <row r="97" customFormat="false" ht="12.75" hidden="false" customHeight="false" outlineLevel="0" collapsed="false">
      <c r="A97" s="288" t="n">
        <f aca="false">'Base de données'!A97</f>
        <v>5552</v>
      </c>
      <c r="B97" s="434" t="str">
        <f aca="false">'Base de données'!B97</f>
        <v>Bullet</v>
      </c>
      <c r="C97" s="435" t="n">
        <v>220268.438612565</v>
      </c>
      <c r="D97" s="435" t="n">
        <v>2596.16513465883</v>
      </c>
      <c r="E97" s="435" t="n">
        <v>0</v>
      </c>
      <c r="F97" s="436" t="n">
        <v>0</v>
      </c>
      <c r="G97" s="437" t="n">
        <v>0</v>
      </c>
      <c r="H97" s="390" t="n">
        <f aca="false">SUM(C97:G97)</f>
        <v>222864.603747224</v>
      </c>
      <c r="I97" s="364" t="n">
        <v>13654.7816176471</v>
      </c>
      <c r="J97" s="169" t="n">
        <f aca="false">Indicateurs!G97</f>
        <v>15295.4597142857</v>
      </c>
      <c r="K97" s="438" t="n">
        <f aca="false">H97/I97</f>
        <v>16.3213597981823</v>
      </c>
      <c r="L97" s="439" t="n">
        <f aca="false">'Base de données'!AK97</f>
        <v>70</v>
      </c>
      <c r="M97" s="439" t="n">
        <f aca="false">L97-K97</f>
        <v>53.6786402018177</v>
      </c>
      <c r="N97" s="439" t="n">
        <f aca="false">'Plafonnement effort'!G97+'Plafonnement effort'!H97-'plafonnement aide'!I97</f>
        <v>26.2754148443497</v>
      </c>
      <c r="O97" s="439" t="n">
        <f aca="false">M97+N97</f>
        <v>79.9540550461674</v>
      </c>
      <c r="P97" s="431" t="n">
        <f aca="false">IF(O97&gt;$P$6,$P$6-O97,0)</f>
        <v>0</v>
      </c>
      <c r="Q97" s="189" t="n">
        <f aca="false">P97*J97</f>
        <v>0</v>
      </c>
      <c r="R97" s="440" t="n">
        <f aca="false">O97+P97</f>
        <v>79.9540550461674</v>
      </c>
      <c r="S97" s="439" t="n">
        <f aca="false">R97-L97</f>
        <v>9.95405504616736</v>
      </c>
      <c r="T97" s="433"/>
    </row>
    <row r="98" customFormat="false" ht="12.75" hidden="false" customHeight="false" outlineLevel="0" collapsed="false">
      <c r="A98" s="288" t="n">
        <f aca="false">'Base de données'!A98</f>
        <v>5553</v>
      </c>
      <c r="B98" s="434" t="str">
        <f aca="false">'Base de données'!B98</f>
        <v>Champagne</v>
      </c>
      <c r="C98" s="435" t="n">
        <v>378198.490705565</v>
      </c>
      <c r="D98" s="435" t="n">
        <v>24050.2117549813</v>
      </c>
      <c r="E98" s="435" t="n">
        <v>0</v>
      </c>
      <c r="F98" s="436" t="n">
        <v>0</v>
      </c>
      <c r="G98" s="437" t="n">
        <v>0</v>
      </c>
      <c r="H98" s="390" t="n">
        <f aca="false">SUM(C98:G98)</f>
        <v>402248.702460546</v>
      </c>
      <c r="I98" s="364" t="n">
        <v>20172.0354098361</v>
      </c>
      <c r="J98" s="169" t="n">
        <f aca="false">Indicateurs!G98</f>
        <v>30076.076031746</v>
      </c>
      <c r="K98" s="438" t="n">
        <f aca="false">H98/I98</f>
        <v>19.9409080089363</v>
      </c>
      <c r="L98" s="439" t="n">
        <f aca="false">'Base de données'!AK98</f>
        <v>63</v>
      </c>
      <c r="M98" s="439" t="n">
        <f aca="false">L98-K98</f>
        <v>43.0590919910637</v>
      </c>
      <c r="N98" s="439" t="n">
        <f aca="false">'Plafonnement effort'!G98+'Plafonnement effort'!H98-'plafonnement aide'!I98</f>
        <v>22.5467513085969</v>
      </c>
      <c r="O98" s="439" t="n">
        <f aca="false">M98+N98</f>
        <v>65.6058432996606</v>
      </c>
      <c r="P98" s="431" t="n">
        <f aca="false">IF(O98&gt;$P$6,$P$6-O98,0)</f>
        <v>0</v>
      </c>
      <c r="Q98" s="189" t="n">
        <f aca="false">P98*J98</f>
        <v>0</v>
      </c>
      <c r="R98" s="440" t="n">
        <f aca="false">O98+P98</f>
        <v>65.6058432996606</v>
      </c>
      <c r="S98" s="439" t="n">
        <f aca="false">R98-L98</f>
        <v>2.60584329966063</v>
      </c>
      <c r="T98" s="433"/>
    </row>
    <row r="99" customFormat="false" ht="12.75" hidden="false" customHeight="false" outlineLevel="0" collapsed="false">
      <c r="A99" s="288" t="n">
        <f aca="false">'Base de données'!A99</f>
        <v>5554</v>
      </c>
      <c r="B99" s="434" t="str">
        <f aca="false">'Base de données'!B99</f>
        <v>Concise</v>
      </c>
      <c r="C99" s="435" t="n">
        <v>415257.566670116</v>
      </c>
      <c r="D99" s="435" t="n">
        <v>-69149.2176806238</v>
      </c>
      <c r="E99" s="435" t="n">
        <v>0</v>
      </c>
      <c r="F99" s="436" t="n">
        <v>0</v>
      </c>
      <c r="G99" s="437" t="n">
        <v>0</v>
      </c>
      <c r="H99" s="390" t="n">
        <f aca="false">SUM(C99:G99)</f>
        <v>346108.348989493</v>
      </c>
      <c r="I99" s="364" t="n">
        <v>18626.2093333333</v>
      </c>
      <c r="J99" s="169" t="n">
        <f aca="false">Indicateurs!G99</f>
        <v>21655.5857333333</v>
      </c>
      <c r="K99" s="438" t="n">
        <f aca="false">H99/I99</f>
        <v>18.5817920756479</v>
      </c>
      <c r="L99" s="439" t="n">
        <f aca="false">'Base de données'!AK99</f>
        <v>75</v>
      </c>
      <c r="M99" s="439" t="n">
        <f aca="false">L99-K99</f>
        <v>56.4182079243521</v>
      </c>
      <c r="N99" s="439" t="n">
        <f aca="false">'Plafonnement effort'!G99+'Plafonnement effort'!H99-'plafonnement aide'!I99</f>
        <v>13.719776636309</v>
      </c>
      <c r="O99" s="439" t="n">
        <f aca="false">M99+N99</f>
        <v>70.137984560661</v>
      </c>
      <c r="P99" s="431" t="n">
        <f aca="false">IF(O99&gt;$P$6,$P$6-O99,0)</f>
        <v>0</v>
      </c>
      <c r="Q99" s="189" t="n">
        <f aca="false">P99*J99</f>
        <v>0</v>
      </c>
      <c r="R99" s="440" t="n">
        <f aca="false">O99+P99</f>
        <v>70.137984560661</v>
      </c>
      <c r="S99" s="439" t="n">
        <f aca="false">R99-L99</f>
        <v>-4.86201543933896</v>
      </c>
      <c r="T99" s="433"/>
    </row>
    <row r="100" customFormat="false" ht="12.75" hidden="false" customHeight="false" outlineLevel="0" collapsed="false">
      <c r="A100" s="288" t="n">
        <f aca="false">'Base de données'!A100</f>
        <v>5555</v>
      </c>
      <c r="B100" s="434" t="str">
        <f aca="false">'Base de données'!B100</f>
        <v>Corcelles-près-Concise</v>
      </c>
      <c r="C100" s="435" t="n">
        <v>169135.261011007</v>
      </c>
      <c r="D100" s="435" t="n">
        <v>2694.34108006352</v>
      </c>
      <c r="E100" s="435" t="n">
        <v>0</v>
      </c>
      <c r="F100" s="436" t="n">
        <v>0</v>
      </c>
      <c r="G100" s="437" t="n">
        <v>0</v>
      </c>
      <c r="H100" s="390" t="n">
        <f aca="false">SUM(C100:G100)</f>
        <v>171829.60209107</v>
      </c>
      <c r="I100" s="364" t="n">
        <v>7676.55605263158</v>
      </c>
      <c r="J100" s="169" t="n">
        <f aca="false">Indicateurs!G100</f>
        <v>9341.83730769231</v>
      </c>
      <c r="K100" s="438" t="n">
        <f aca="false">H100/I100</f>
        <v>22.3836836353414</v>
      </c>
      <c r="L100" s="439" t="n">
        <f aca="false">'Base de données'!AK100</f>
        <v>78</v>
      </c>
      <c r="M100" s="439" t="n">
        <f aca="false">L100-K100</f>
        <v>55.6163163646586</v>
      </c>
      <c r="N100" s="439" t="n">
        <f aca="false">'Plafonnement effort'!G100+'Plafonnement effort'!H100-'plafonnement aide'!I100</f>
        <v>19.9473690222598</v>
      </c>
      <c r="O100" s="439" t="n">
        <f aca="false">M100+N100</f>
        <v>75.5636853869184</v>
      </c>
      <c r="P100" s="431" t="n">
        <f aca="false">IF(O100&gt;$P$6,$P$6-O100,0)</f>
        <v>0</v>
      </c>
      <c r="Q100" s="189" t="n">
        <f aca="false">P100*J100</f>
        <v>0</v>
      </c>
      <c r="R100" s="440" t="n">
        <f aca="false">O100+P100</f>
        <v>75.5636853869184</v>
      </c>
      <c r="S100" s="439" t="n">
        <f aca="false">R100-L100</f>
        <v>-2.43631461308162</v>
      </c>
      <c r="T100" s="433"/>
    </row>
    <row r="101" customFormat="false" ht="12.75" hidden="false" customHeight="false" outlineLevel="0" collapsed="false">
      <c r="A101" s="288" t="n">
        <f aca="false">'Base de données'!A101</f>
        <v>5556</v>
      </c>
      <c r="B101" s="434" t="str">
        <f aca="false">'Base de données'!B101</f>
        <v>Fiez</v>
      </c>
      <c r="C101" s="435" t="n">
        <v>162982.616897379</v>
      </c>
      <c r="D101" s="435" t="n">
        <v>17048.3851783872</v>
      </c>
      <c r="E101" s="435" t="n">
        <v>0</v>
      </c>
      <c r="F101" s="436" t="n">
        <v>0</v>
      </c>
      <c r="G101" s="437" t="n">
        <v>0</v>
      </c>
      <c r="H101" s="390" t="n">
        <f aca="false">SUM(C101:G101)</f>
        <v>180031.002075766</v>
      </c>
      <c r="I101" s="364" t="n">
        <v>9562.17171641791</v>
      </c>
      <c r="J101" s="169" t="n">
        <f aca="false">Indicateurs!G101</f>
        <v>10637.9960869565</v>
      </c>
      <c r="K101" s="438" t="n">
        <f aca="false">H101/I101</f>
        <v>18.8274178099793</v>
      </c>
      <c r="L101" s="439" t="n">
        <f aca="false">'Base de données'!AK101</f>
        <v>69</v>
      </c>
      <c r="M101" s="439" t="n">
        <f aca="false">L101-K101</f>
        <v>50.1725821900208</v>
      </c>
      <c r="N101" s="439" t="n">
        <f aca="false">'Plafonnement effort'!G101+'Plafonnement effort'!H101-'plafonnement aide'!I101</f>
        <v>22.9972449850795</v>
      </c>
      <c r="O101" s="439" t="n">
        <f aca="false">M101+N101</f>
        <v>73.1698271751002</v>
      </c>
      <c r="P101" s="431" t="n">
        <f aca="false">IF(O101&gt;$P$6,$P$6-O101,0)</f>
        <v>0</v>
      </c>
      <c r="Q101" s="189" t="n">
        <f aca="false">P101*J101</f>
        <v>0</v>
      </c>
      <c r="R101" s="440" t="n">
        <f aca="false">O101+P101</f>
        <v>73.1698271751002</v>
      </c>
      <c r="S101" s="439" t="n">
        <f aca="false">R101-L101</f>
        <v>4.16982717510021</v>
      </c>
      <c r="T101" s="433"/>
    </row>
    <row r="102" customFormat="false" ht="12.75" hidden="false" customHeight="false" outlineLevel="0" collapsed="false">
      <c r="A102" s="288" t="n">
        <f aca="false">'Base de données'!A102</f>
        <v>5557</v>
      </c>
      <c r="B102" s="434" t="str">
        <f aca="false">'Base de données'!B102</f>
        <v>Fontaines-sur-Grandson</v>
      </c>
      <c r="C102" s="435" t="n">
        <v>66714.2998981156</v>
      </c>
      <c r="D102" s="435" t="n">
        <v>2536.19241524632</v>
      </c>
      <c r="E102" s="435" t="n">
        <v>0</v>
      </c>
      <c r="F102" s="436" t="n">
        <v>0</v>
      </c>
      <c r="G102" s="437" t="n">
        <v>0</v>
      </c>
      <c r="H102" s="390" t="n">
        <f aca="false">SUM(C102:G102)</f>
        <v>69250.4923133619</v>
      </c>
      <c r="I102" s="364" t="n">
        <v>3786.03541666667</v>
      </c>
      <c r="J102" s="169" t="n">
        <f aca="false">Indicateurs!G102</f>
        <v>3908.79927536232</v>
      </c>
      <c r="K102" s="438" t="n">
        <f aca="false">H102/I102</f>
        <v>18.2910313011102</v>
      </c>
      <c r="L102" s="439" t="n">
        <f aca="false">'Base de données'!AK102</f>
        <v>69</v>
      </c>
      <c r="M102" s="439" t="n">
        <f aca="false">L102-K102</f>
        <v>50.7089686988898</v>
      </c>
      <c r="N102" s="439" t="n">
        <f aca="false">'Plafonnement effort'!G102+'Plafonnement effort'!H102-'plafonnement aide'!I102</f>
        <v>15.9971110503424</v>
      </c>
      <c r="O102" s="439" t="n">
        <f aca="false">M102+N102</f>
        <v>66.7060797492321</v>
      </c>
      <c r="P102" s="431" t="n">
        <f aca="false">IF(O102&gt;$P$6,$P$6-O102,0)</f>
        <v>0</v>
      </c>
      <c r="Q102" s="189" t="n">
        <f aca="false">P102*J102</f>
        <v>0</v>
      </c>
      <c r="R102" s="440" t="n">
        <f aca="false">O102+P102</f>
        <v>66.7060797492321</v>
      </c>
      <c r="S102" s="439" t="n">
        <f aca="false">R102-L102</f>
        <v>-2.29392025076787</v>
      </c>
      <c r="T102" s="433"/>
    </row>
    <row r="103" customFormat="false" ht="12.75" hidden="false" customHeight="false" outlineLevel="0" collapsed="false">
      <c r="A103" s="288" t="n">
        <f aca="false">'Base de données'!A103</f>
        <v>5559</v>
      </c>
      <c r="B103" s="434" t="str">
        <f aca="false">'Base de données'!B103</f>
        <v>Giez</v>
      </c>
      <c r="C103" s="435" t="n">
        <v>239637.426065834</v>
      </c>
      <c r="D103" s="435" t="n">
        <v>228118.844730606</v>
      </c>
      <c r="E103" s="435" t="n">
        <v>0</v>
      </c>
      <c r="F103" s="436" t="n">
        <v>0</v>
      </c>
      <c r="G103" s="437" t="n">
        <v>0</v>
      </c>
      <c r="H103" s="390" t="n">
        <f aca="false">SUM(C103:G103)</f>
        <v>467756.270796441</v>
      </c>
      <c r="I103" s="364" t="n">
        <v>14854.5838983051</v>
      </c>
      <c r="J103" s="169" t="n">
        <f aca="false">Indicateurs!G103</f>
        <v>12262.343968254</v>
      </c>
      <c r="K103" s="438" t="n">
        <f aca="false">H103/I103</f>
        <v>31.4890187432185</v>
      </c>
      <c r="L103" s="439" t="n">
        <f aca="false">'Base de données'!AK103</f>
        <v>63</v>
      </c>
      <c r="M103" s="439" t="n">
        <f aca="false">L103-K103</f>
        <v>31.5109812567815</v>
      </c>
      <c r="N103" s="439" t="n">
        <f aca="false">'Plafonnement effort'!G103+'Plafonnement effort'!H103-'plafonnement aide'!I103</f>
        <v>25.4365729350175</v>
      </c>
      <c r="O103" s="439" t="n">
        <f aca="false">M103+N103</f>
        <v>56.947554191799</v>
      </c>
      <c r="P103" s="431" t="n">
        <f aca="false">IF(O103&gt;$P$6,$P$6-O103,0)</f>
        <v>0</v>
      </c>
      <c r="Q103" s="189" t="n">
        <f aca="false">P103*J103</f>
        <v>0</v>
      </c>
      <c r="R103" s="440" t="n">
        <f aca="false">O103+P103</f>
        <v>56.947554191799</v>
      </c>
      <c r="S103" s="439" t="n">
        <f aca="false">R103-L103</f>
        <v>-6.052445808201</v>
      </c>
      <c r="T103" s="433"/>
    </row>
    <row r="104" customFormat="false" ht="12.75" hidden="false" customHeight="false" outlineLevel="0" collapsed="false">
      <c r="A104" s="288" t="n">
        <f aca="false">'Base de données'!A104</f>
        <v>5560</v>
      </c>
      <c r="B104" s="434" t="str">
        <f aca="false">'Base de données'!B104</f>
        <v>Grandevent</v>
      </c>
      <c r="C104" s="435" t="n">
        <v>92541.7365832346</v>
      </c>
      <c r="D104" s="435" t="n">
        <v>38265.5102822084</v>
      </c>
      <c r="E104" s="435" t="n">
        <v>0</v>
      </c>
      <c r="F104" s="436" t="n">
        <v>0</v>
      </c>
      <c r="G104" s="437" t="n">
        <v>0</v>
      </c>
      <c r="H104" s="390" t="n">
        <f aca="false">SUM(C104:G104)</f>
        <v>130807.246865443</v>
      </c>
      <c r="I104" s="364" t="n">
        <v>5772.89598958333</v>
      </c>
      <c r="J104" s="169" t="n">
        <f aca="false">Indicateurs!G104</f>
        <v>5806.09409090909</v>
      </c>
      <c r="K104" s="438" t="n">
        <f aca="false">H104/I104</f>
        <v>22.6588608389053</v>
      </c>
      <c r="L104" s="439" t="n">
        <f aca="false">'Base de données'!AK104</f>
        <v>66</v>
      </c>
      <c r="M104" s="439" t="n">
        <f aca="false">L104-K104</f>
        <v>43.3411391610947</v>
      </c>
      <c r="N104" s="439" t="n">
        <f aca="false">'Plafonnement effort'!G104+'Plafonnement effort'!H104-'plafonnement aide'!I104</f>
        <v>22.7806431337017</v>
      </c>
      <c r="O104" s="439" t="n">
        <f aca="false">M104+N104</f>
        <v>66.1217822947965</v>
      </c>
      <c r="P104" s="431" t="n">
        <f aca="false">IF(O104&gt;$P$6,$P$6-O104,0)</f>
        <v>0</v>
      </c>
      <c r="Q104" s="189" t="n">
        <f aca="false">P104*J104</f>
        <v>0</v>
      </c>
      <c r="R104" s="440" t="n">
        <f aca="false">O104+P104</f>
        <v>66.1217822947965</v>
      </c>
      <c r="S104" s="439" t="n">
        <f aca="false">R104-L104</f>
        <v>0.121782294796489</v>
      </c>
      <c r="T104" s="433"/>
    </row>
    <row r="105" customFormat="false" ht="12.75" hidden="false" customHeight="false" outlineLevel="0" collapsed="false">
      <c r="A105" s="288" t="n">
        <f aca="false">'Base de données'!A105</f>
        <v>5561</v>
      </c>
      <c r="B105" s="434" t="str">
        <f aca="false">'Base de données'!B105</f>
        <v>Grandson</v>
      </c>
      <c r="C105" s="435" t="n">
        <v>1525197.63200368</v>
      </c>
      <c r="D105" s="435" t="n">
        <v>274354.94018888</v>
      </c>
      <c r="E105" s="435" t="n">
        <v>0</v>
      </c>
      <c r="F105" s="436" t="n">
        <v>0</v>
      </c>
      <c r="G105" s="437" t="n">
        <v>0</v>
      </c>
      <c r="H105" s="390" t="n">
        <f aca="false">SUM(C105:G105)</f>
        <v>1799552.57219256</v>
      </c>
      <c r="I105" s="364" t="n">
        <v>94102.2249275362</v>
      </c>
      <c r="J105" s="169" t="n">
        <f aca="false">Indicateurs!G105</f>
        <v>101523.266197183</v>
      </c>
      <c r="K105" s="438" t="n">
        <f aca="false">H105/I105</f>
        <v>19.1233796393052</v>
      </c>
      <c r="L105" s="439" t="n">
        <f aca="false">'Base de données'!AK105</f>
        <v>71</v>
      </c>
      <c r="M105" s="439" t="n">
        <f aca="false">L105-K105</f>
        <v>51.8766203606948</v>
      </c>
      <c r="N105" s="439" t="n">
        <f aca="false">'Plafonnement effort'!G105+'Plafonnement effort'!H105-'plafonnement aide'!I105</f>
        <v>18.7730672270045</v>
      </c>
      <c r="O105" s="439" t="n">
        <f aca="false">M105+N105</f>
        <v>70.6496875876993</v>
      </c>
      <c r="P105" s="431" t="n">
        <f aca="false">IF(O105&gt;$P$6,$P$6-O105,0)</f>
        <v>0</v>
      </c>
      <c r="Q105" s="189" t="n">
        <f aca="false">P105*J105</f>
        <v>0</v>
      </c>
      <c r="R105" s="440" t="n">
        <f aca="false">O105+P105</f>
        <v>70.6496875876993</v>
      </c>
      <c r="S105" s="439" t="n">
        <f aca="false">R105-L105</f>
        <v>-0.350312412300667</v>
      </c>
      <c r="T105" s="433"/>
    </row>
    <row r="106" customFormat="false" ht="12.75" hidden="false" customHeight="false" outlineLevel="0" collapsed="false">
      <c r="A106" s="288" t="n">
        <f aca="false">'Base de données'!A106</f>
        <v>5562</v>
      </c>
      <c r="B106" s="434" t="str">
        <f aca="false">'Base de données'!B106</f>
        <v>Mauborget</v>
      </c>
      <c r="C106" s="435" t="n">
        <v>59648.6446048556</v>
      </c>
      <c r="D106" s="435" t="n">
        <v>34057.2347205877</v>
      </c>
      <c r="E106" s="435" t="n">
        <v>0</v>
      </c>
      <c r="F106" s="436" t="n">
        <v>0</v>
      </c>
      <c r="G106" s="437" t="n">
        <v>0</v>
      </c>
      <c r="H106" s="390" t="n">
        <f aca="false">SUM(C106:G106)</f>
        <v>93705.8793254432</v>
      </c>
      <c r="I106" s="364" t="n">
        <v>3076.50208333333</v>
      </c>
      <c r="J106" s="169" t="n">
        <f aca="false">Indicateurs!G106</f>
        <v>3780.76492424242</v>
      </c>
      <c r="K106" s="438" t="n">
        <f aca="false">H106/I106</f>
        <v>30.4585782122776</v>
      </c>
      <c r="L106" s="439" t="n">
        <f aca="false">'Base de données'!AK106</f>
        <v>66</v>
      </c>
      <c r="M106" s="439" t="n">
        <f aca="false">L106-K106</f>
        <v>35.5414217877224</v>
      </c>
      <c r="N106" s="439" t="n">
        <f aca="false">'Plafonnement effort'!G106+'Plafonnement effort'!H106-'plafonnement aide'!I106</f>
        <v>25.7867480614835</v>
      </c>
      <c r="O106" s="439" t="n">
        <f aca="false">M106+N106</f>
        <v>61.328169849206</v>
      </c>
      <c r="P106" s="431" t="n">
        <f aca="false">IF(O106&gt;$P$6,$P$6-O106,0)</f>
        <v>0</v>
      </c>
      <c r="Q106" s="189" t="n">
        <f aca="false">P106*J106</f>
        <v>0</v>
      </c>
      <c r="R106" s="440" t="n">
        <f aca="false">O106+P106</f>
        <v>61.328169849206</v>
      </c>
      <c r="S106" s="439" t="n">
        <f aca="false">R106-L106</f>
        <v>-4.67183015079405</v>
      </c>
      <c r="T106" s="433"/>
    </row>
    <row r="107" customFormat="false" ht="12.75" hidden="false" customHeight="false" outlineLevel="0" collapsed="false">
      <c r="A107" s="288" t="n">
        <f aca="false">'Base de données'!A107</f>
        <v>5563</v>
      </c>
      <c r="B107" s="434" t="str">
        <f aca="false">'Base de données'!B107</f>
        <v>Mutrux</v>
      </c>
      <c r="C107" s="435" t="n">
        <v>39557.3364840747</v>
      </c>
      <c r="D107" s="435" t="n">
        <v>-16002.2332441584</v>
      </c>
      <c r="E107" s="435" t="n">
        <v>0</v>
      </c>
      <c r="F107" s="436" t="n">
        <v>0</v>
      </c>
      <c r="G107" s="437" t="n">
        <v>0</v>
      </c>
      <c r="H107" s="390" t="n">
        <f aca="false">SUM(C107:G107)</f>
        <v>23555.1032399163</v>
      </c>
      <c r="I107" s="364" t="n">
        <v>2975.89633986928</v>
      </c>
      <c r="J107" s="169" t="n">
        <f aca="false">Indicateurs!G107</f>
        <v>2357.18178343949</v>
      </c>
      <c r="K107" s="438" t="n">
        <f aca="false">H107/I107</f>
        <v>7.91529695585799</v>
      </c>
      <c r="L107" s="439" t="n">
        <f aca="false">'Base de données'!AK107</f>
        <v>78.5</v>
      </c>
      <c r="M107" s="439" t="n">
        <f aca="false">L107-K107</f>
        <v>70.584703044142</v>
      </c>
      <c r="N107" s="439" t="n">
        <f aca="false">'Plafonnement effort'!G107+'Plafonnement effort'!H107-'plafonnement aide'!I107</f>
        <v>0.436871215769536</v>
      </c>
      <c r="O107" s="439" t="n">
        <f aca="false">M107+N107</f>
        <v>71.0215742599116</v>
      </c>
      <c r="P107" s="431" t="n">
        <f aca="false">IF(O107&gt;$P$6,$P$6-O107,0)</f>
        <v>0</v>
      </c>
      <c r="Q107" s="189" t="n">
        <f aca="false">P107*J107</f>
        <v>0</v>
      </c>
      <c r="R107" s="440" t="n">
        <f aca="false">O107+P107</f>
        <v>71.0215742599116</v>
      </c>
      <c r="S107" s="439" t="n">
        <f aca="false">R107-L107</f>
        <v>-7.47842574008845</v>
      </c>
      <c r="T107" s="433"/>
    </row>
    <row r="108" customFormat="false" ht="12.75" hidden="false" customHeight="false" outlineLevel="0" collapsed="false">
      <c r="A108" s="288" t="n">
        <f aca="false">'Base de données'!A108</f>
        <v>5564</v>
      </c>
      <c r="B108" s="434" t="str">
        <f aca="false">'Base de données'!B108</f>
        <v>Novalles</v>
      </c>
      <c r="C108" s="435" t="n">
        <v>33405.2500965012</v>
      </c>
      <c r="D108" s="435" t="n">
        <v>-2566.42398568836</v>
      </c>
      <c r="E108" s="435" t="n">
        <v>0</v>
      </c>
      <c r="F108" s="436" t="n">
        <v>0</v>
      </c>
      <c r="G108" s="437" t="n">
        <v>0</v>
      </c>
      <c r="H108" s="390" t="n">
        <f aca="false">SUM(C108:G108)</f>
        <v>30838.8261108129</v>
      </c>
      <c r="I108" s="364" t="n">
        <v>2567.70716216216</v>
      </c>
      <c r="J108" s="169" t="n">
        <f aca="false">Indicateurs!G108</f>
        <v>2088.32210526316</v>
      </c>
      <c r="K108" s="438" t="n">
        <f aca="false">H108/I108</f>
        <v>12.0102582433289</v>
      </c>
      <c r="L108" s="439" t="n">
        <f aca="false">'Base de données'!AK108</f>
        <v>76</v>
      </c>
      <c r="M108" s="439" t="n">
        <f aca="false">L108-K108</f>
        <v>63.9897417566711</v>
      </c>
      <c r="N108" s="439" t="n">
        <f aca="false">'Plafonnement effort'!G108+'Plafonnement effort'!H108-'plafonnement aide'!I108</f>
        <v>5.82957590211542</v>
      </c>
      <c r="O108" s="439" t="n">
        <f aca="false">M108+N108</f>
        <v>69.8193176587865</v>
      </c>
      <c r="P108" s="431" t="n">
        <f aca="false">IF(O108&gt;$P$6,$P$6-O108,0)</f>
        <v>0</v>
      </c>
      <c r="Q108" s="189" t="n">
        <f aca="false">P108*J108</f>
        <v>0</v>
      </c>
      <c r="R108" s="440" t="n">
        <f aca="false">O108+P108</f>
        <v>69.8193176587865</v>
      </c>
      <c r="S108" s="439" t="n">
        <f aca="false">R108-L108</f>
        <v>-6.18068234121351</v>
      </c>
      <c r="T108" s="433"/>
    </row>
    <row r="109" customFormat="false" ht="12.75" hidden="false" customHeight="false" outlineLevel="0" collapsed="false">
      <c r="A109" s="288" t="n">
        <f aca="false">'Base de données'!A109</f>
        <v>5565</v>
      </c>
      <c r="B109" s="434" t="str">
        <f aca="false">'Base de données'!B109</f>
        <v>Onnens</v>
      </c>
      <c r="C109" s="435" t="n">
        <v>265409.348018014</v>
      </c>
      <c r="D109" s="435" t="n">
        <v>192557.935487422</v>
      </c>
      <c r="E109" s="435" t="n">
        <v>0</v>
      </c>
      <c r="F109" s="436" t="n">
        <v>0</v>
      </c>
      <c r="G109" s="437" t="n">
        <v>0</v>
      </c>
      <c r="H109" s="390" t="n">
        <f aca="false">SUM(C109:G109)</f>
        <v>457967.283505436</v>
      </c>
      <c r="I109" s="364" t="n">
        <v>16049.0752380952</v>
      </c>
      <c r="J109" s="169" t="n">
        <f aca="false">Indicateurs!G109</f>
        <v>15807.1673846154</v>
      </c>
      <c r="K109" s="438" t="n">
        <f aca="false">H109/I109</f>
        <v>28.5354312763375</v>
      </c>
      <c r="L109" s="439" t="n">
        <f aca="false">'Base de données'!AK109</f>
        <v>65</v>
      </c>
      <c r="M109" s="439" t="n">
        <f aca="false">L109-K109</f>
        <v>36.4645687236625</v>
      </c>
      <c r="N109" s="439" t="n">
        <f aca="false">'Plafonnement effort'!G109+'Plafonnement effort'!H109-'plafonnement aide'!I109</f>
        <v>28.7688692112384</v>
      </c>
      <c r="O109" s="439" t="n">
        <f aca="false">M109+N109</f>
        <v>65.2334379349009</v>
      </c>
      <c r="P109" s="431" t="n">
        <f aca="false">IF(O109&gt;$P$6,$P$6-O109,0)</f>
        <v>0</v>
      </c>
      <c r="Q109" s="189" t="n">
        <f aca="false">P109*J109</f>
        <v>0</v>
      </c>
      <c r="R109" s="440" t="n">
        <f aca="false">O109+P109</f>
        <v>65.2334379349009</v>
      </c>
      <c r="S109" s="439" t="n">
        <f aca="false">R109-L109</f>
        <v>0.233437934900891</v>
      </c>
      <c r="T109" s="433"/>
    </row>
    <row r="110" customFormat="false" ht="12.75" hidden="false" customHeight="false" outlineLevel="0" collapsed="false">
      <c r="A110" s="288" t="n">
        <f aca="false">'Base de données'!A110</f>
        <v>5566</v>
      </c>
      <c r="B110" s="434" t="str">
        <f aca="false">'Base de données'!B110</f>
        <v>Provence</v>
      </c>
      <c r="C110" s="435" t="n">
        <v>135383.223497024</v>
      </c>
      <c r="D110" s="435" t="n">
        <v>-105327.246288937</v>
      </c>
      <c r="E110" s="435" t="n">
        <v>0</v>
      </c>
      <c r="F110" s="436" t="n">
        <v>0</v>
      </c>
      <c r="G110" s="437" t="n">
        <v>0</v>
      </c>
      <c r="H110" s="390" t="n">
        <f aca="false">SUM(C110:G110)</f>
        <v>30055.9772080868</v>
      </c>
      <c r="I110" s="364" t="n">
        <v>6667.17312236287</v>
      </c>
      <c r="J110" s="169" t="n">
        <f aca="false">Indicateurs!G110</f>
        <v>7312.24510288066</v>
      </c>
      <c r="K110" s="438" t="n">
        <f aca="false">H110/I110</f>
        <v>4.50805411176047</v>
      </c>
      <c r="L110" s="439" t="n">
        <f aca="false">'Base de données'!AK110</f>
        <v>81</v>
      </c>
      <c r="M110" s="439" t="n">
        <f aca="false">L110-K110</f>
        <v>76.4919458882395</v>
      </c>
      <c r="N110" s="439" t="n">
        <f aca="false">'Plafonnement effort'!G110+'Plafonnement effort'!H110-'plafonnement aide'!I110</f>
        <v>-14.9540194734917</v>
      </c>
      <c r="O110" s="439" t="n">
        <f aca="false">M110+N110</f>
        <v>61.5379264147478</v>
      </c>
      <c r="P110" s="431" t="n">
        <f aca="false">IF(O110&gt;$P$6,$P$6-O110,0)</f>
        <v>0</v>
      </c>
      <c r="Q110" s="189" t="n">
        <f aca="false">P110*J110</f>
        <v>0</v>
      </c>
      <c r="R110" s="440" t="n">
        <f aca="false">O110+P110</f>
        <v>61.5379264147478</v>
      </c>
      <c r="S110" s="439" t="n">
        <f aca="false">R110-L110</f>
        <v>-19.4620735852522</v>
      </c>
      <c r="T110" s="433"/>
    </row>
    <row r="111" customFormat="false" ht="12.75" hidden="false" customHeight="false" outlineLevel="0" collapsed="false">
      <c r="A111" s="288" t="n">
        <f aca="false">'Base de données'!A111</f>
        <v>5568</v>
      </c>
      <c r="B111" s="434" t="str">
        <f aca="false">'Base de données'!B111</f>
        <v>Sainte-Croix</v>
      </c>
      <c r="C111" s="435" t="n">
        <v>1986002.14767409</v>
      </c>
      <c r="D111" s="435" t="n">
        <v>-1505341.1361738</v>
      </c>
      <c r="E111" s="435" t="n">
        <v>0</v>
      </c>
      <c r="F111" s="436" t="n">
        <v>0</v>
      </c>
      <c r="G111" s="437" t="n">
        <v>0</v>
      </c>
      <c r="H111" s="390" t="n">
        <f aca="false">SUM(C111:G111)</f>
        <v>480661.011500293</v>
      </c>
      <c r="I111" s="364" t="n">
        <v>96502.5897058824</v>
      </c>
      <c r="J111" s="169" t="n">
        <f aca="false">Indicateurs!G111</f>
        <v>91483.4045714286</v>
      </c>
      <c r="K111" s="438" t="n">
        <f aca="false">H111/I111</f>
        <v>4.98080945770717</v>
      </c>
      <c r="L111" s="439" t="n">
        <f aca="false">'Base de données'!AK111</f>
        <v>70</v>
      </c>
      <c r="M111" s="439" t="n">
        <f aca="false">L111-K111</f>
        <v>65.0191905422928</v>
      </c>
      <c r="N111" s="439" t="n">
        <f aca="false">'Plafonnement effort'!G111+'Plafonnement effort'!H111-'plafonnement aide'!I111</f>
        <v>-8.57859815992643</v>
      </c>
      <c r="O111" s="439" t="n">
        <f aca="false">M111+N111</f>
        <v>56.4405923823664</v>
      </c>
      <c r="P111" s="431" t="n">
        <f aca="false">IF(O111&gt;$P$6,$P$6-O111,0)</f>
        <v>0</v>
      </c>
      <c r="Q111" s="189" t="n">
        <f aca="false">P111*J111</f>
        <v>0</v>
      </c>
      <c r="R111" s="440" t="n">
        <f aca="false">O111+P111</f>
        <v>56.4405923823664</v>
      </c>
      <c r="S111" s="439" t="n">
        <f aca="false">R111-L111</f>
        <v>-13.5594076176336</v>
      </c>
      <c r="T111" s="433"/>
    </row>
    <row r="112" customFormat="false" ht="12.75" hidden="false" customHeight="false" outlineLevel="0" collapsed="false">
      <c r="A112" s="288" t="n">
        <f aca="false">'Base de données'!A112</f>
        <v>5571</v>
      </c>
      <c r="B112" s="434" t="str">
        <f aca="false">'Base de données'!B112</f>
        <v>Tévenon</v>
      </c>
      <c r="C112" s="435" t="n">
        <v>326699.101084851</v>
      </c>
      <c r="D112" s="435" t="n">
        <v>-24179.4751370982</v>
      </c>
      <c r="E112" s="435" t="n">
        <v>45276.6308256879</v>
      </c>
      <c r="F112" s="436" t="n">
        <v>0</v>
      </c>
      <c r="G112" s="437" t="n">
        <v>-3061.75902574978</v>
      </c>
      <c r="H112" s="390" t="n">
        <f aca="false">SUM(C112:G112)</f>
        <v>344734.497747691</v>
      </c>
      <c r="I112" s="364" t="n">
        <v>16998.5685790694</v>
      </c>
      <c r="J112" s="169" t="n">
        <f aca="false">Indicateurs!G112</f>
        <v>14546.2672374429</v>
      </c>
      <c r="K112" s="438" t="n">
        <f aca="false">H112/I112</f>
        <v>20.2802074859509</v>
      </c>
      <c r="L112" s="439" t="n">
        <f aca="false">'Base de données'!AK112</f>
        <v>73</v>
      </c>
      <c r="M112" s="439" t="n">
        <f aca="false">L112-K112</f>
        <v>52.7197925140491</v>
      </c>
      <c r="N112" s="439" t="n">
        <f aca="false">'Plafonnement effort'!G112+'Plafonnement effort'!H112-'plafonnement aide'!I112</f>
        <v>4.06781601212482</v>
      </c>
      <c r="O112" s="439" t="n">
        <f aca="false">M112+N112</f>
        <v>56.787608526174</v>
      </c>
      <c r="P112" s="431" t="n">
        <f aca="false">IF(O112&gt;$P$6,$P$6-O112,0)</f>
        <v>0</v>
      </c>
      <c r="Q112" s="189" t="n">
        <f aca="false">P112*J112</f>
        <v>0</v>
      </c>
      <c r="R112" s="440" t="n">
        <f aca="false">O112+P112</f>
        <v>56.787608526174</v>
      </c>
      <c r="S112" s="439" t="n">
        <f aca="false">R112-L112</f>
        <v>-16.212391473826</v>
      </c>
      <c r="T112" s="433"/>
    </row>
    <row r="113" customFormat="false" ht="12.75" hidden="false" customHeight="false" outlineLevel="0" collapsed="false">
      <c r="A113" s="288" t="n">
        <f aca="false">'Base de données'!A113</f>
        <v>5581</v>
      </c>
      <c r="B113" s="434" t="str">
        <f aca="false">'Base de données'!B113</f>
        <v>Belmont-sur-Lausanne</v>
      </c>
      <c r="C113" s="435" t="n">
        <v>2657730.6389139</v>
      </c>
      <c r="D113" s="435" t="n">
        <v>1797672</v>
      </c>
      <c r="E113" s="435" t="n">
        <v>0</v>
      </c>
      <c r="F113" s="436" t="n">
        <v>0</v>
      </c>
      <c r="G113" s="437" t="n">
        <v>0</v>
      </c>
      <c r="H113" s="390" t="n">
        <f aca="false">SUM(C113:G113)</f>
        <v>4455402.6389139</v>
      </c>
      <c r="I113" s="364" t="n">
        <v>150773.852657005</v>
      </c>
      <c r="J113" s="169" t="n">
        <f aca="false">Indicateurs!G113</f>
        <v>162575.355868545</v>
      </c>
      <c r="K113" s="438" t="n">
        <f aca="false">H113/I113</f>
        <v>29.5502340783815</v>
      </c>
      <c r="L113" s="439" t="n">
        <f aca="false">'Base de données'!AK113</f>
        <v>71</v>
      </c>
      <c r="M113" s="439" t="n">
        <f aca="false">L113-K113</f>
        <v>41.4497659216185</v>
      </c>
      <c r="N113" s="439" t="n">
        <f aca="false">'Plafonnement effort'!G113+'Plafonnement effort'!H113-'plafonnement aide'!I113</f>
        <v>28.9950359268931</v>
      </c>
      <c r="O113" s="439" t="n">
        <f aca="false">M113+N113</f>
        <v>70.4448018485116</v>
      </c>
      <c r="P113" s="431" t="n">
        <f aca="false">IF(O113&gt;$P$6,$P$6-O113,0)</f>
        <v>0</v>
      </c>
      <c r="Q113" s="189" t="n">
        <f aca="false">P113*J113</f>
        <v>0</v>
      </c>
      <c r="R113" s="440" t="n">
        <f aca="false">O113+P113</f>
        <v>70.4448018485116</v>
      </c>
      <c r="S113" s="439" t="n">
        <f aca="false">R113-L113</f>
        <v>-0.555198151488412</v>
      </c>
      <c r="T113" s="433"/>
    </row>
    <row r="114" customFormat="false" ht="12.75" hidden="false" customHeight="false" outlineLevel="0" collapsed="false">
      <c r="A114" s="288" t="n">
        <f aca="false">'Base de données'!A114</f>
        <v>5582</v>
      </c>
      <c r="B114" s="434" t="str">
        <f aca="false">'Base de données'!B114</f>
        <v>Cheseaux-sur-Lausanne</v>
      </c>
      <c r="C114" s="435" t="n">
        <v>2360193.44970476</v>
      </c>
      <c r="D114" s="435" t="n">
        <v>1703877.74357888</v>
      </c>
      <c r="E114" s="435" t="n">
        <v>0</v>
      </c>
      <c r="F114" s="436" t="n">
        <v>0</v>
      </c>
      <c r="G114" s="437" t="n">
        <v>0</v>
      </c>
      <c r="H114" s="390" t="n">
        <f aca="false">SUM(C114:G114)</f>
        <v>4064071.19328364</v>
      </c>
      <c r="I114" s="364" t="n">
        <v>161401.054206897</v>
      </c>
      <c r="J114" s="169" t="n">
        <f aca="false">Indicateurs!G114</f>
        <v>152898.92885906</v>
      </c>
      <c r="K114" s="438" t="n">
        <f aca="false">H114/I114</f>
        <v>25.1799544510657</v>
      </c>
      <c r="L114" s="439" t="n">
        <f aca="false">'Base de données'!AK114</f>
        <v>74.5</v>
      </c>
      <c r="M114" s="439" t="n">
        <f aca="false">L114-K114</f>
        <v>49.3200455489343</v>
      </c>
      <c r="N114" s="439" t="n">
        <f aca="false">'Plafonnement effort'!G114+'Plafonnement effort'!H114-'plafonnement aide'!I114</f>
        <v>25.1751210855915</v>
      </c>
      <c r="O114" s="439" t="n">
        <f aca="false">M114+N114</f>
        <v>74.4951666345258</v>
      </c>
      <c r="P114" s="431" t="n">
        <f aca="false">IF(O114&gt;$P$6,$P$6-O114,0)</f>
        <v>0</v>
      </c>
      <c r="Q114" s="189" t="n">
        <f aca="false">P114*J114</f>
        <v>0</v>
      </c>
      <c r="R114" s="440" t="n">
        <f aca="false">O114+P114</f>
        <v>74.4951666345258</v>
      </c>
      <c r="S114" s="439" t="n">
        <f aca="false">R114-L114</f>
        <v>-0.00483336547422653</v>
      </c>
      <c r="T114" s="433"/>
    </row>
    <row r="115" customFormat="false" ht="12.75" hidden="false" customHeight="false" outlineLevel="0" collapsed="false">
      <c r="A115" s="288" t="n">
        <f aca="false">'Base de données'!A115</f>
        <v>5583</v>
      </c>
      <c r="B115" s="434" t="str">
        <f aca="false">'Base de données'!B115</f>
        <v>Crissier</v>
      </c>
      <c r="C115" s="435" t="n">
        <v>4822084.97284548</v>
      </c>
      <c r="D115" s="435" t="n">
        <v>2743427</v>
      </c>
      <c r="E115" s="435" t="n">
        <v>0</v>
      </c>
      <c r="F115" s="436" t="n">
        <v>0</v>
      </c>
      <c r="G115" s="437" t="n">
        <v>0</v>
      </c>
      <c r="H115" s="390" t="n">
        <f aca="false">SUM(C115:G115)</f>
        <v>7565511.97284548</v>
      </c>
      <c r="I115" s="364" t="n">
        <v>314146.1365625</v>
      </c>
      <c r="J115" s="169" t="n">
        <f aca="false">Indicateurs!G115</f>
        <v>322053.191818182</v>
      </c>
      <c r="K115" s="438" t="n">
        <f aca="false">H115/I115</f>
        <v>24.0827789755113</v>
      </c>
      <c r="L115" s="439" t="n">
        <f aca="false">'Base de données'!AK115</f>
        <v>66</v>
      </c>
      <c r="M115" s="439" t="n">
        <f aca="false">L115-K115</f>
        <v>41.9172210244887</v>
      </c>
      <c r="N115" s="439" t="n">
        <f aca="false">'Plafonnement effort'!G115+'Plafonnement effort'!H115-'plafonnement aide'!I115</f>
        <v>21.0799563189009</v>
      </c>
      <c r="O115" s="439" t="n">
        <f aca="false">M115+N115</f>
        <v>62.9971773433896</v>
      </c>
      <c r="P115" s="431" t="n">
        <f aca="false">IF(O115&gt;$P$6,$P$6-O115,0)</f>
        <v>0</v>
      </c>
      <c r="Q115" s="189" t="n">
        <f aca="false">P115*J115</f>
        <v>0</v>
      </c>
      <c r="R115" s="440" t="n">
        <f aca="false">O115+P115</f>
        <v>62.9971773433896</v>
      </c>
      <c r="S115" s="439" t="n">
        <f aca="false">R115-L115</f>
        <v>-3.00282265661043</v>
      </c>
      <c r="T115" s="433"/>
    </row>
    <row r="116" customFormat="false" ht="12.75" hidden="false" customHeight="false" outlineLevel="0" collapsed="false">
      <c r="A116" s="288" t="n">
        <f aca="false">'Base de données'!A116</f>
        <v>5584</v>
      </c>
      <c r="B116" s="434" t="str">
        <f aca="false">'Base de données'!B116</f>
        <v>Epalinges</v>
      </c>
      <c r="C116" s="435" t="n">
        <v>6163239.58805277</v>
      </c>
      <c r="D116" s="435" t="n">
        <v>3160385</v>
      </c>
      <c r="E116" s="435" t="n">
        <v>0</v>
      </c>
      <c r="F116" s="436" t="n">
        <v>0</v>
      </c>
      <c r="G116" s="437" t="n">
        <v>0</v>
      </c>
      <c r="H116" s="390" t="n">
        <f aca="false">SUM(C116:G116)</f>
        <v>9323624.58805277</v>
      </c>
      <c r="I116" s="364" t="n">
        <v>381169.42203125</v>
      </c>
      <c r="J116" s="169" t="n">
        <f aca="false">Indicateurs!G116</f>
        <v>420375.543484848</v>
      </c>
      <c r="K116" s="438" t="n">
        <f aca="false">H116/I116</f>
        <v>24.4605785489487</v>
      </c>
      <c r="L116" s="439" t="n">
        <f aca="false">'Base de données'!AK116</f>
        <v>66</v>
      </c>
      <c r="M116" s="439" t="n">
        <f aca="false">L116-K116</f>
        <v>41.5394214510513</v>
      </c>
      <c r="N116" s="439" t="n">
        <f aca="false">'Plafonnement effort'!G116+'Plafonnement effort'!H116-'plafonnement aide'!I116</f>
        <v>24.3368527909717</v>
      </c>
      <c r="O116" s="439" t="n">
        <f aca="false">M116+N116</f>
        <v>65.876274242023</v>
      </c>
      <c r="P116" s="431" t="n">
        <f aca="false">IF(O116&gt;$P$6,$P$6-O116,0)</f>
        <v>0</v>
      </c>
      <c r="Q116" s="189" t="n">
        <f aca="false">P116*J116</f>
        <v>0</v>
      </c>
      <c r="R116" s="440" t="n">
        <f aca="false">O116+P116</f>
        <v>65.876274242023</v>
      </c>
      <c r="S116" s="439" t="n">
        <f aca="false">R116-L116</f>
        <v>-0.123725757976999</v>
      </c>
      <c r="T116" s="433"/>
    </row>
    <row r="117" customFormat="false" ht="12.75" hidden="false" customHeight="false" outlineLevel="0" collapsed="false">
      <c r="A117" s="288" t="n">
        <f aca="false">'Base de données'!A117</f>
        <v>5585</v>
      </c>
      <c r="B117" s="434" t="str">
        <f aca="false">'Base de données'!B117</f>
        <v>Jouxtens-Mézery</v>
      </c>
      <c r="C117" s="435" t="n">
        <v>1921582.94498283</v>
      </c>
      <c r="D117" s="435" t="n">
        <v>1361056</v>
      </c>
      <c r="E117" s="435" t="n">
        <v>0</v>
      </c>
      <c r="F117" s="436" t="n">
        <v>0</v>
      </c>
      <c r="G117" s="437" t="n">
        <v>0</v>
      </c>
      <c r="H117" s="390" t="n">
        <f aca="false">SUM(C117:G117)</f>
        <v>3282638.94498283</v>
      </c>
      <c r="I117" s="364" t="n">
        <v>92202.9814444445</v>
      </c>
      <c r="J117" s="169" t="n">
        <f aca="false">Indicateurs!G117</f>
        <v>167095.829784946</v>
      </c>
      <c r="K117" s="438" t="n">
        <f aca="false">H117/I117</f>
        <v>35.6023080117072</v>
      </c>
      <c r="L117" s="439" t="n">
        <f aca="false">'Base de données'!AK117</f>
        <v>62</v>
      </c>
      <c r="M117" s="439" t="n">
        <f aca="false">L117-K117</f>
        <v>26.3976919882928</v>
      </c>
      <c r="N117" s="439" t="n">
        <f aca="false">'Plafonnement effort'!G117+'Plafonnement effort'!H117-'plafonnement aide'!I117</f>
        <v>46.8689370725431</v>
      </c>
      <c r="O117" s="439" t="n">
        <f aca="false">M117+N117</f>
        <v>73.2666290608359</v>
      </c>
      <c r="P117" s="431" t="n">
        <f aca="false">IF(O117&gt;$P$6,$P$6-O117,0)</f>
        <v>0</v>
      </c>
      <c r="Q117" s="189" t="n">
        <f aca="false">P117*J117</f>
        <v>0</v>
      </c>
      <c r="R117" s="440" t="n">
        <f aca="false">O117+P117</f>
        <v>73.2666290608359</v>
      </c>
      <c r="S117" s="439" t="n">
        <f aca="false">R117-L117</f>
        <v>11.2666290608359</v>
      </c>
      <c r="T117" s="433"/>
    </row>
    <row r="118" customFormat="false" ht="12.75" hidden="false" customHeight="false" outlineLevel="0" collapsed="false">
      <c r="A118" s="288" t="n">
        <f aca="false">'Base de données'!A118</f>
        <v>5586</v>
      </c>
      <c r="B118" s="434" t="str">
        <f aca="false">'Base de données'!B118</f>
        <v>Lausanne</v>
      </c>
      <c r="C118" s="435" t="n">
        <v>86016978.0391759</v>
      </c>
      <c r="D118" s="435" t="n">
        <v>-24565526</v>
      </c>
      <c r="E118" s="435" t="n">
        <v>0</v>
      </c>
      <c r="F118" s="436" t="n">
        <v>0</v>
      </c>
      <c r="G118" s="437" t="n">
        <v>0</v>
      </c>
      <c r="H118" s="390" t="n">
        <f aca="false">SUM(C118:G118)</f>
        <v>61451452.0391759</v>
      </c>
      <c r="I118" s="364" t="n">
        <v>5608178.16090909</v>
      </c>
      <c r="J118" s="169" t="n">
        <f aca="false">Indicateurs!G118</f>
        <v>5779033.6878903</v>
      </c>
      <c r="K118" s="438" t="n">
        <f aca="false">H118/I118</f>
        <v>10.957471441887</v>
      </c>
      <c r="L118" s="439" t="n">
        <f aca="false">'Base de données'!AK118</f>
        <v>79</v>
      </c>
      <c r="M118" s="439" t="n">
        <f aca="false">L118-K118</f>
        <v>68.042528558113</v>
      </c>
      <c r="N118" s="439" t="n">
        <f aca="false">'Plafonnement effort'!G118+'Plafonnement effort'!H118-'plafonnement aide'!I118</f>
        <v>6.95900584542351</v>
      </c>
      <c r="O118" s="439" t="n">
        <f aca="false">M118+N118</f>
        <v>75.0015344035365</v>
      </c>
      <c r="P118" s="431" t="n">
        <f aca="false">IF(O118&gt;$P$6,$P$6-O118,0)</f>
        <v>0</v>
      </c>
      <c r="Q118" s="189" t="n">
        <f aca="false">P118*J118</f>
        <v>0</v>
      </c>
      <c r="R118" s="440" t="n">
        <f aca="false">O118+P118</f>
        <v>75.0015344035365</v>
      </c>
      <c r="S118" s="439" t="n">
        <f aca="false">R118-L118</f>
        <v>-3.9984655964635</v>
      </c>
      <c r="T118" s="433"/>
    </row>
    <row r="119" customFormat="false" ht="12.75" hidden="false" customHeight="false" outlineLevel="0" collapsed="false">
      <c r="A119" s="288" t="n">
        <f aca="false">'Base de données'!A119</f>
        <v>5587</v>
      </c>
      <c r="B119" s="434" t="str">
        <f aca="false">'Base de données'!B119</f>
        <v>Le Mont-sur-Lausanne</v>
      </c>
      <c r="C119" s="435" t="n">
        <v>5085343.61229133</v>
      </c>
      <c r="D119" s="435" t="n">
        <v>2887407</v>
      </c>
      <c r="E119" s="435" t="n">
        <v>0</v>
      </c>
      <c r="F119" s="436" t="n">
        <v>0</v>
      </c>
      <c r="G119" s="437" t="n">
        <v>0</v>
      </c>
      <c r="H119" s="390" t="n">
        <f aca="false">SUM(C119:G119)</f>
        <v>7972750.61229133</v>
      </c>
      <c r="I119" s="364" t="n">
        <v>289620.425677083</v>
      </c>
      <c r="J119" s="169" t="n">
        <f aca="false">Indicateurs!G119</f>
        <v>327396.530048309</v>
      </c>
      <c r="K119" s="438" t="n">
        <f aca="false">H119/I119</f>
        <v>27.5282746154812</v>
      </c>
      <c r="L119" s="439" t="n">
        <f aca="false">'Base de données'!AK119</f>
        <v>69</v>
      </c>
      <c r="M119" s="439" t="n">
        <f aca="false">L119-K119</f>
        <v>41.4717253845188</v>
      </c>
      <c r="N119" s="439" t="n">
        <f aca="false">'Plafonnement effort'!G119+'Plafonnement effort'!H119-'plafonnement aide'!I119</f>
        <v>23.2511163763618</v>
      </c>
      <c r="O119" s="439" t="n">
        <f aca="false">M119+N119</f>
        <v>64.7228417608806</v>
      </c>
      <c r="P119" s="431" t="n">
        <f aca="false">IF(O119&gt;$P$6,$P$6-O119,0)</f>
        <v>0</v>
      </c>
      <c r="Q119" s="189" t="n">
        <f aca="false">P119*J119</f>
        <v>0</v>
      </c>
      <c r="R119" s="440" t="n">
        <f aca="false">O119+P119</f>
        <v>64.7228417608806</v>
      </c>
      <c r="S119" s="439" t="n">
        <f aca="false">R119-L119</f>
        <v>-4.27715823911944</v>
      </c>
      <c r="T119" s="433"/>
    </row>
    <row r="120" customFormat="false" ht="12.75" hidden="false" customHeight="false" outlineLevel="0" collapsed="false">
      <c r="A120" s="288" t="n">
        <f aca="false">'Base de données'!A120</f>
        <v>5588</v>
      </c>
      <c r="B120" s="434" t="str">
        <f aca="false">'Base de données'!B120</f>
        <v>Paudex</v>
      </c>
      <c r="C120" s="435" t="n">
        <v>3984778.34018206</v>
      </c>
      <c r="D120" s="435" t="n">
        <v>1970519</v>
      </c>
      <c r="E120" s="435" t="n">
        <v>0</v>
      </c>
      <c r="F120" s="436" t="n">
        <v>0</v>
      </c>
      <c r="G120" s="437" t="n">
        <v>0</v>
      </c>
      <c r="H120" s="390" t="n">
        <f aca="false">SUM(C120:G120)</f>
        <v>5955297.34018206</v>
      </c>
      <c r="I120" s="364" t="n">
        <v>151380.749859485</v>
      </c>
      <c r="J120" s="169" t="n">
        <f aca="false">Indicateurs!G120</f>
        <v>164749.617052154</v>
      </c>
      <c r="K120" s="438" t="n">
        <f aca="false">H120/I120</f>
        <v>39.3398589035258</v>
      </c>
      <c r="L120" s="439" t="n">
        <f aca="false">'Base de données'!AK120</f>
        <v>63</v>
      </c>
      <c r="M120" s="439" t="n">
        <f aca="false">L120-K120</f>
        <v>23.6601410964742</v>
      </c>
      <c r="N120" s="439" t="n">
        <f aca="false">'Plafonnement effort'!G120+'Plafonnement effort'!H120-'plafonnement aide'!I120</f>
        <v>45.5405944715977</v>
      </c>
      <c r="O120" s="439" t="n">
        <f aca="false">M120+N120</f>
        <v>69.200735568072</v>
      </c>
      <c r="P120" s="431" t="n">
        <f aca="false">IF(O120&gt;$P$6,$P$6-O120,0)</f>
        <v>0</v>
      </c>
      <c r="Q120" s="189" t="n">
        <f aca="false">P120*J120</f>
        <v>0</v>
      </c>
      <c r="R120" s="440" t="n">
        <f aca="false">O120+P120</f>
        <v>69.200735568072</v>
      </c>
      <c r="S120" s="439" t="n">
        <f aca="false">R120-L120</f>
        <v>6.20073556807196</v>
      </c>
      <c r="T120" s="433"/>
    </row>
    <row r="121" customFormat="false" ht="12.75" hidden="false" customHeight="false" outlineLevel="0" collapsed="false">
      <c r="A121" s="288" t="n">
        <f aca="false">'Base de données'!A121</f>
        <v>5589</v>
      </c>
      <c r="B121" s="434" t="str">
        <f aca="false">'Base de données'!B121</f>
        <v>Prilly</v>
      </c>
      <c r="C121" s="435" t="n">
        <v>7161484.04216469</v>
      </c>
      <c r="D121" s="435" t="n">
        <v>1601572.07503209</v>
      </c>
      <c r="E121" s="435" t="n">
        <v>0</v>
      </c>
      <c r="F121" s="436" t="n">
        <v>0</v>
      </c>
      <c r="G121" s="437" t="n">
        <v>0</v>
      </c>
      <c r="H121" s="390" t="n">
        <f aca="false">SUM(C121:G121)</f>
        <v>8763056.11719678</v>
      </c>
      <c r="I121" s="364" t="n">
        <v>447966.506153846</v>
      </c>
      <c r="J121" s="169" t="n">
        <f aca="false">Indicateurs!G121</f>
        <v>413776.207619048</v>
      </c>
      <c r="K121" s="438" t="n">
        <f aca="false">H121/I121</f>
        <v>19.5618556227221</v>
      </c>
      <c r="L121" s="439" t="n">
        <f aca="false">'Base de données'!AK121</f>
        <v>73.5</v>
      </c>
      <c r="M121" s="439" t="n">
        <f aca="false">L121-K121</f>
        <v>53.9381443772779</v>
      </c>
      <c r="N121" s="439" t="n">
        <f aca="false">'Plafonnement effort'!G121+'Plafonnement effort'!H121-'plafonnement aide'!I121</f>
        <v>10.724013390948</v>
      </c>
      <c r="O121" s="439" t="n">
        <f aca="false">M121+N121</f>
        <v>64.6621577682259</v>
      </c>
      <c r="P121" s="431" t="n">
        <f aca="false">IF(O121&gt;$P$6,$P$6-O121,0)</f>
        <v>0</v>
      </c>
      <c r="Q121" s="189" t="n">
        <f aca="false">P121*J121</f>
        <v>0</v>
      </c>
      <c r="R121" s="440" t="n">
        <f aca="false">O121+P121</f>
        <v>64.6621577682259</v>
      </c>
      <c r="S121" s="439" t="n">
        <f aca="false">R121-L121</f>
        <v>-8.83784223177408</v>
      </c>
      <c r="T121" s="433"/>
    </row>
    <row r="122" customFormat="false" ht="12.75" hidden="false" customHeight="false" outlineLevel="0" collapsed="false">
      <c r="A122" s="288" t="n">
        <f aca="false">'Base de données'!A122</f>
        <v>5590</v>
      </c>
      <c r="B122" s="434" t="str">
        <f aca="false">'Base de données'!B122</f>
        <v>Pully</v>
      </c>
      <c r="C122" s="435" t="n">
        <v>25066570.4525158</v>
      </c>
      <c r="D122" s="435" t="n">
        <v>8437647</v>
      </c>
      <c r="E122" s="435" t="n">
        <v>0</v>
      </c>
      <c r="F122" s="436" t="n">
        <v>0</v>
      </c>
      <c r="G122" s="437" t="n">
        <v>0</v>
      </c>
      <c r="H122" s="390" t="n">
        <f aca="false">SUM(C122:G122)</f>
        <v>33504217.4525158</v>
      </c>
      <c r="I122" s="364" t="n">
        <v>1216546.8500907</v>
      </c>
      <c r="J122" s="169" t="n">
        <f aca="false">Indicateurs!G122</f>
        <v>1192943.56197802</v>
      </c>
      <c r="K122" s="438" t="n">
        <f aca="false">H122/I122</f>
        <v>27.5404251385944</v>
      </c>
      <c r="L122" s="439" t="n">
        <f aca="false">'Base de données'!AK122</f>
        <v>65</v>
      </c>
      <c r="M122" s="439" t="n">
        <f aca="false">L122-K122</f>
        <v>37.4595748614056</v>
      </c>
      <c r="N122" s="439" t="n">
        <f aca="false">'Plafonnement effort'!G122+'Plafonnement effort'!H122-'plafonnement aide'!I122</f>
        <v>29.3001924101349</v>
      </c>
      <c r="O122" s="439" t="n">
        <f aca="false">M122+N122</f>
        <v>66.7597672715405</v>
      </c>
      <c r="P122" s="431" t="n">
        <f aca="false">IF(O122&gt;$P$6,$P$6-O122,0)</f>
        <v>0</v>
      </c>
      <c r="Q122" s="189" t="n">
        <f aca="false">P122*J122</f>
        <v>0</v>
      </c>
      <c r="R122" s="440" t="n">
        <f aca="false">O122+P122</f>
        <v>66.7597672715405</v>
      </c>
      <c r="S122" s="439" t="n">
        <f aca="false">R122-L122</f>
        <v>1.75976727154053</v>
      </c>
      <c r="T122" s="433"/>
    </row>
    <row r="123" customFormat="false" ht="12.75" hidden="false" customHeight="false" outlineLevel="0" collapsed="false">
      <c r="A123" s="288" t="n">
        <f aca="false">'Base de données'!A123</f>
        <v>5591</v>
      </c>
      <c r="B123" s="434" t="str">
        <f aca="false">'Base de données'!B123</f>
        <v>Renens</v>
      </c>
      <c r="C123" s="435" t="n">
        <v>8289196.55933306</v>
      </c>
      <c r="D123" s="435" t="n">
        <v>-13619335.0787336</v>
      </c>
      <c r="E123" s="435" t="n">
        <v>3367169.86380922</v>
      </c>
      <c r="F123" s="436" t="n">
        <v>0</v>
      </c>
      <c r="G123" s="437" t="n">
        <v>0</v>
      </c>
      <c r="H123" s="390" t="n">
        <f aca="false">SUM(C123:G123)</f>
        <v>-1962968.6555913</v>
      </c>
      <c r="I123" s="364" t="n">
        <v>490742.163897824</v>
      </c>
      <c r="J123" s="169" t="n">
        <f aca="false">Indicateurs!G123</f>
        <v>488924.836069154</v>
      </c>
      <c r="K123" s="438" t="n">
        <f aca="false">H123/I123</f>
        <v>-4</v>
      </c>
      <c r="L123" s="439" t="n">
        <f aca="false">'Base de données'!AK123</f>
        <v>78.5</v>
      </c>
      <c r="M123" s="439" t="n">
        <f aca="false">L123-K123</f>
        <v>82.5</v>
      </c>
      <c r="N123" s="439" t="n">
        <f aca="false">'Plafonnement effort'!G123+'Plafonnement effort'!H123-'plafonnement aide'!I123</f>
        <v>-13.9166290939206</v>
      </c>
      <c r="O123" s="439" t="n">
        <f aca="false">M123+N123</f>
        <v>68.5833709060794</v>
      </c>
      <c r="P123" s="431" t="n">
        <f aca="false">IF(O123&gt;$P$6,$P$6-O123,0)</f>
        <v>0</v>
      </c>
      <c r="Q123" s="189" t="n">
        <f aca="false">P123*J123</f>
        <v>0</v>
      </c>
      <c r="R123" s="440" t="n">
        <f aca="false">O123+P123</f>
        <v>68.5833709060794</v>
      </c>
      <c r="S123" s="439" t="n">
        <f aca="false">R123-L123</f>
        <v>-9.91662909392061</v>
      </c>
      <c r="T123" s="433"/>
    </row>
    <row r="124" customFormat="false" ht="12.75" hidden="false" customHeight="false" outlineLevel="0" collapsed="false">
      <c r="A124" s="288" t="n">
        <f aca="false">'Base de données'!A124</f>
        <v>5592</v>
      </c>
      <c r="B124" s="434" t="str">
        <f aca="false">'Base de données'!B124</f>
        <v>Romanel-sur-Lausanne</v>
      </c>
      <c r="C124" s="435" t="n">
        <v>1471832.93950552</v>
      </c>
      <c r="D124" s="435" t="n">
        <v>435841.127815952</v>
      </c>
      <c r="E124" s="435" t="n">
        <v>0</v>
      </c>
      <c r="F124" s="436" t="n">
        <v>0</v>
      </c>
      <c r="G124" s="437" t="n">
        <v>0</v>
      </c>
      <c r="H124" s="390" t="n">
        <f aca="false">SUM(C124:G124)</f>
        <v>1907674.06732147</v>
      </c>
      <c r="I124" s="364" t="n">
        <v>102573.562222222</v>
      </c>
      <c r="J124" s="169" t="n">
        <f aca="false">Indicateurs!G124</f>
        <v>102444.901571429</v>
      </c>
      <c r="K124" s="438" t="n">
        <f aca="false">H124/I124</f>
        <v>18.5981068219953</v>
      </c>
      <c r="L124" s="439" t="n">
        <f aca="false">'Base de données'!AK124</f>
        <v>70</v>
      </c>
      <c r="M124" s="439" t="n">
        <f aca="false">L124-K124</f>
        <v>51.4018931780047</v>
      </c>
      <c r="N124" s="439" t="n">
        <f aca="false">'Plafonnement effort'!G124+'Plafonnement effort'!H124-'plafonnement aide'!I124</f>
        <v>18.632247553527</v>
      </c>
      <c r="O124" s="439" t="n">
        <f aca="false">M124+N124</f>
        <v>70.0341407315317</v>
      </c>
      <c r="P124" s="431" t="n">
        <f aca="false">IF(O124&gt;$P$6,$P$6-O124,0)</f>
        <v>0</v>
      </c>
      <c r="Q124" s="189" t="n">
        <f aca="false">P124*J124</f>
        <v>0</v>
      </c>
      <c r="R124" s="440" t="n">
        <f aca="false">O124+P124</f>
        <v>70.0341407315317</v>
      </c>
      <c r="S124" s="439" t="n">
        <f aca="false">R124-L124</f>
        <v>0.0341407315316644</v>
      </c>
      <c r="T124" s="433"/>
    </row>
    <row r="125" customFormat="false" ht="12.75" hidden="false" customHeight="false" outlineLevel="0" collapsed="false">
      <c r="A125" s="288" t="n">
        <f aca="false">'Base de données'!A125</f>
        <v>5601</v>
      </c>
      <c r="B125" s="434" t="str">
        <f aca="false">'Base de données'!B125</f>
        <v>Chexbres</v>
      </c>
      <c r="C125" s="435" t="n">
        <v>1500630.4712696</v>
      </c>
      <c r="D125" s="435" t="n">
        <v>1048127.15778133</v>
      </c>
      <c r="E125" s="435" t="n">
        <v>0</v>
      </c>
      <c r="F125" s="436" t="n">
        <v>0</v>
      </c>
      <c r="G125" s="437" t="n">
        <v>0</v>
      </c>
      <c r="H125" s="390" t="n">
        <f aca="false">SUM(C125:G125)</f>
        <v>2548757.62905093</v>
      </c>
      <c r="I125" s="364" t="n">
        <v>84934.7913559322</v>
      </c>
      <c r="J125" s="169" t="n">
        <f aca="false">Indicateurs!G125</f>
        <v>99070.352295082</v>
      </c>
      <c r="K125" s="438" t="n">
        <f aca="false">H125/I125</f>
        <v>30.0084051348284</v>
      </c>
      <c r="L125" s="439" t="n">
        <f aca="false">'Base de données'!AK125</f>
        <v>61</v>
      </c>
      <c r="M125" s="439" t="n">
        <f aca="false">L125-K125</f>
        <v>30.9915948651717</v>
      </c>
      <c r="N125" s="439" t="n">
        <f aca="false">'Plafonnement effort'!G125+'Plafonnement effort'!H125-'plafonnement aide'!I125</f>
        <v>32.2070034897596</v>
      </c>
      <c r="O125" s="439" t="n">
        <f aca="false">M125+N125</f>
        <v>63.1985983549313</v>
      </c>
      <c r="P125" s="431" t="n">
        <f aca="false">IF(O125&gt;$P$6,$P$6-O125,0)</f>
        <v>0</v>
      </c>
      <c r="Q125" s="189" t="n">
        <f aca="false">P125*J125</f>
        <v>0</v>
      </c>
      <c r="R125" s="440" t="n">
        <f aca="false">O125+P125</f>
        <v>63.1985983549313</v>
      </c>
      <c r="S125" s="439" t="n">
        <f aca="false">R125-L125</f>
        <v>2.19859835493129</v>
      </c>
      <c r="T125" s="433"/>
    </row>
    <row r="126" customFormat="false" ht="12.75" hidden="false" customHeight="false" outlineLevel="0" collapsed="false">
      <c r="A126" s="288" t="n">
        <f aca="false">'Base de données'!A126</f>
        <v>5604</v>
      </c>
      <c r="B126" s="434" t="str">
        <f aca="false">'Base de données'!B126</f>
        <v>Forel (Lavaux)</v>
      </c>
      <c r="C126" s="435" t="n">
        <v>1039461.39546323</v>
      </c>
      <c r="D126" s="435" t="n">
        <v>498978.884395012</v>
      </c>
      <c r="E126" s="435" t="n">
        <v>0</v>
      </c>
      <c r="F126" s="436" t="n">
        <v>0</v>
      </c>
      <c r="G126" s="437" t="n">
        <v>0</v>
      </c>
      <c r="H126" s="390" t="n">
        <f aca="false">SUM(C126:G126)</f>
        <v>1538440.27985824</v>
      </c>
      <c r="I126" s="364" t="n">
        <v>63959.0553225806</v>
      </c>
      <c r="J126" s="169" t="n">
        <f aca="false">Indicateurs!G126</f>
        <v>67505.6665151515</v>
      </c>
      <c r="K126" s="438" t="n">
        <f aca="false">H126/I126</f>
        <v>24.0535178654381</v>
      </c>
      <c r="L126" s="439" t="n">
        <f aca="false">'Base de données'!AK126</f>
        <v>66</v>
      </c>
      <c r="M126" s="439" t="n">
        <f aca="false">L126-K126</f>
        <v>41.9464821345619</v>
      </c>
      <c r="N126" s="439" t="n">
        <f aca="false">'Plafonnement effort'!G126+'Plafonnement effort'!H126-'plafonnement aide'!I126</f>
        <v>22.1831041011072</v>
      </c>
      <c r="O126" s="439" t="n">
        <f aca="false">M126+N126</f>
        <v>64.1295862356691</v>
      </c>
      <c r="P126" s="431" t="n">
        <f aca="false">IF(O126&gt;$P$6,$P$6-O126,0)</f>
        <v>0</v>
      </c>
      <c r="Q126" s="189" t="n">
        <f aca="false">P126*J126</f>
        <v>0</v>
      </c>
      <c r="R126" s="440" t="n">
        <f aca="false">O126+P126</f>
        <v>64.1295862356691</v>
      </c>
      <c r="S126" s="439" t="n">
        <f aca="false">R126-L126</f>
        <v>-1.87041376433088</v>
      </c>
      <c r="T126" s="433"/>
    </row>
    <row r="127" customFormat="false" ht="12.75" hidden="false" customHeight="false" outlineLevel="0" collapsed="false">
      <c r="A127" s="288" t="n">
        <f aca="false">'Base de données'!A127</f>
        <v>5606</v>
      </c>
      <c r="B127" s="434" t="str">
        <f aca="false">'Base de données'!B127</f>
        <v>Lutry</v>
      </c>
      <c r="C127" s="435" t="n">
        <v>14185383.310309</v>
      </c>
      <c r="D127" s="435" t="n">
        <v>6846819</v>
      </c>
      <c r="E127" s="435" t="n">
        <v>0</v>
      </c>
      <c r="F127" s="436" t="n">
        <v>0</v>
      </c>
      <c r="G127" s="437" t="n">
        <v>0</v>
      </c>
      <c r="H127" s="390" t="n">
        <f aca="false">SUM(C127:G127)</f>
        <v>21032202.310309</v>
      </c>
      <c r="I127" s="364" t="n">
        <v>674564.626878307</v>
      </c>
      <c r="J127" s="169" t="n">
        <f aca="false">Indicateurs!G127</f>
        <v>735287.096096939</v>
      </c>
      <c r="K127" s="438" t="n">
        <f aca="false">H127/I127</f>
        <v>31.1789285596549</v>
      </c>
      <c r="L127" s="439" t="n">
        <f aca="false">'Base de données'!AK127</f>
        <v>56</v>
      </c>
      <c r="M127" s="439" t="n">
        <f aca="false">L127-K127</f>
        <v>24.8210714403451</v>
      </c>
      <c r="N127" s="439" t="n">
        <f aca="false">'Plafonnement effort'!G127+'Plafonnement effort'!H127-'plafonnement aide'!I127</f>
        <v>35.6698629209742</v>
      </c>
      <c r="O127" s="439" t="n">
        <f aca="false">M127+N127</f>
        <v>60.4909343613194</v>
      </c>
      <c r="P127" s="431" t="n">
        <f aca="false">IF(O127&gt;$P$6,$P$6-O127,0)</f>
        <v>0</v>
      </c>
      <c r="Q127" s="189" t="n">
        <f aca="false">P127*J127</f>
        <v>0</v>
      </c>
      <c r="R127" s="440" t="n">
        <f aca="false">O127+P127</f>
        <v>60.4909343613194</v>
      </c>
      <c r="S127" s="439" t="n">
        <f aca="false">R127-L127</f>
        <v>4.49093436131935</v>
      </c>
      <c r="T127" s="433"/>
    </row>
    <row r="128" customFormat="false" ht="12.75" hidden="false" customHeight="false" outlineLevel="0" collapsed="false">
      <c r="A128" s="288" t="n">
        <f aca="false">'Base de données'!A128</f>
        <v>5607</v>
      </c>
      <c r="B128" s="434" t="str">
        <f aca="false">'Base de données'!B128</f>
        <v>Puidoux</v>
      </c>
      <c r="C128" s="435" t="n">
        <v>1654607.38945327</v>
      </c>
      <c r="D128" s="435" t="n">
        <v>905261.254892227</v>
      </c>
      <c r="E128" s="435" t="n">
        <v>0</v>
      </c>
      <c r="F128" s="436" t="n">
        <v>0</v>
      </c>
      <c r="G128" s="437" t="n">
        <v>0</v>
      </c>
      <c r="H128" s="390" t="n">
        <f aca="false">SUM(C128:G128)</f>
        <v>2559868.6443455</v>
      </c>
      <c r="I128" s="364" t="n">
        <v>99501.9885733696</v>
      </c>
      <c r="J128" s="169" t="n">
        <f aca="false">Indicateurs!G128</f>
        <v>111177.949756258</v>
      </c>
      <c r="K128" s="438" t="n">
        <f aca="false">H128/I128</f>
        <v>25.7268088914417</v>
      </c>
      <c r="L128" s="439" t="n">
        <f aca="false">'Base de données'!AK128</f>
        <v>66</v>
      </c>
      <c r="M128" s="439" t="n">
        <f aca="false">L128-K128</f>
        <v>40.2731911085583</v>
      </c>
      <c r="N128" s="439" t="n">
        <f aca="false">'Plafonnement effort'!G128+'Plafonnement effort'!H128-'plafonnement aide'!I128</f>
        <v>24.9324121240161</v>
      </c>
      <c r="O128" s="439" t="n">
        <f aca="false">M128+N128</f>
        <v>65.2056032325744</v>
      </c>
      <c r="P128" s="431" t="n">
        <f aca="false">IF(O128&gt;$P$6,$P$6-O128,0)</f>
        <v>0</v>
      </c>
      <c r="Q128" s="189" t="n">
        <f aca="false">P128*J128</f>
        <v>0</v>
      </c>
      <c r="R128" s="440" t="n">
        <f aca="false">O128+P128</f>
        <v>65.2056032325744</v>
      </c>
      <c r="S128" s="439" t="n">
        <f aca="false">R128-L128</f>
        <v>-0.794396767425639</v>
      </c>
      <c r="T128" s="433"/>
    </row>
    <row r="129" customFormat="false" ht="12.75" hidden="false" customHeight="false" outlineLevel="0" collapsed="false">
      <c r="A129" s="288" t="n">
        <f aca="false">'Base de données'!A129</f>
        <v>5609</v>
      </c>
      <c r="B129" s="434" t="str">
        <f aca="false">'Base de données'!B129</f>
        <v>Rivaz</v>
      </c>
      <c r="C129" s="435" t="n">
        <v>264294.939846254</v>
      </c>
      <c r="D129" s="435" t="n">
        <v>224853.362496044</v>
      </c>
      <c r="E129" s="435" t="n">
        <v>0</v>
      </c>
      <c r="F129" s="436" t="n">
        <v>0</v>
      </c>
      <c r="G129" s="437" t="n">
        <v>0</v>
      </c>
      <c r="H129" s="390" t="n">
        <f aca="false">SUM(C129:G129)</f>
        <v>489148.302342298</v>
      </c>
      <c r="I129" s="364" t="n">
        <v>14250.2443902439</v>
      </c>
      <c r="J129" s="169" t="n">
        <f aca="false">Indicateurs!G129</f>
        <v>13367.6173228346</v>
      </c>
      <c r="K129" s="438" t="n">
        <f aca="false">H129/I129</f>
        <v>34.3256079648137</v>
      </c>
      <c r="L129" s="439" t="n">
        <f aca="false">'Base de données'!AK129</f>
        <v>63.5</v>
      </c>
      <c r="M129" s="439" t="n">
        <f aca="false">L129-K129</f>
        <v>29.1743920351863</v>
      </c>
      <c r="N129" s="439" t="n">
        <f aca="false">'Plafonnement effort'!G129+'Plafonnement effort'!H129-'plafonnement aide'!I129</f>
        <v>32.2975149219989</v>
      </c>
      <c r="O129" s="439" t="n">
        <f aca="false">M129+N129</f>
        <v>61.4719069571853</v>
      </c>
      <c r="P129" s="431" t="n">
        <f aca="false">IF(O129&gt;$P$6,$P$6-O129,0)</f>
        <v>0</v>
      </c>
      <c r="Q129" s="189" t="n">
        <f aca="false">P129*J129</f>
        <v>0</v>
      </c>
      <c r="R129" s="440" t="n">
        <f aca="false">O129+P129</f>
        <v>61.4719069571853</v>
      </c>
      <c r="S129" s="439" t="n">
        <f aca="false">R129-L129</f>
        <v>-2.02809304281475</v>
      </c>
      <c r="T129" s="433"/>
    </row>
    <row r="130" customFormat="false" ht="12.75" hidden="false" customHeight="false" outlineLevel="0" collapsed="false">
      <c r="A130" s="288" t="n">
        <f aca="false">'Base de données'!A130</f>
        <v>5610</v>
      </c>
      <c r="B130" s="434" t="str">
        <f aca="false">'Base de données'!B130</f>
        <v>St-Saphorin (Lavaux)</v>
      </c>
      <c r="C130" s="435" t="n">
        <v>503578.518502853</v>
      </c>
      <c r="D130" s="435" t="n">
        <v>363565</v>
      </c>
      <c r="E130" s="435" t="n">
        <v>0</v>
      </c>
      <c r="F130" s="436" t="n">
        <v>0</v>
      </c>
      <c r="G130" s="437" t="n">
        <v>0</v>
      </c>
      <c r="H130" s="390" t="n">
        <f aca="false">SUM(C130:G130)</f>
        <v>867143.518502853</v>
      </c>
      <c r="I130" s="364" t="n">
        <v>22804.2738709677</v>
      </c>
      <c r="J130" s="169" t="n">
        <f aca="false">Indicateurs!G130</f>
        <v>19728.0591935484</v>
      </c>
      <c r="K130" s="438" t="n">
        <f aca="false">H130/I130</f>
        <v>38.0254825656527</v>
      </c>
      <c r="L130" s="439" t="n">
        <f aca="false">'Base de données'!AK130</f>
        <v>62</v>
      </c>
      <c r="M130" s="439" t="n">
        <f aca="false">L130-K130</f>
        <v>23.9745174343473</v>
      </c>
      <c r="N130" s="439" t="n">
        <f aca="false">'Plafonnement effort'!G130+'Plafonnement effort'!H130-'plafonnement aide'!I130</f>
        <v>47.4392084605014</v>
      </c>
      <c r="O130" s="439" t="n">
        <f aca="false">M130+N130</f>
        <v>71.4137258948487</v>
      </c>
      <c r="P130" s="431" t="n">
        <f aca="false">IF(O130&gt;$P$6,$P$6-O130,0)</f>
        <v>0</v>
      </c>
      <c r="Q130" s="189" t="n">
        <f aca="false">P130*J130</f>
        <v>0</v>
      </c>
      <c r="R130" s="440" t="n">
        <f aca="false">O130+P130</f>
        <v>71.4137258948487</v>
      </c>
      <c r="S130" s="439" t="n">
        <f aca="false">R130-L130</f>
        <v>9.41372589484874</v>
      </c>
      <c r="T130" s="433"/>
    </row>
    <row r="131" customFormat="false" ht="12.75" hidden="false" customHeight="false" outlineLevel="0" collapsed="false">
      <c r="A131" s="288" t="n">
        <f aca="false">'Base de données'!A131</f>
        <v>5611</v>
      </c>
      <c r="B131" s="434" t="str">
        <f aca="false">'Base de données'!B131</f>
        <v>Savigny</v>
      </c>
      <c r="C131" s="435" t="n">
        <v>1757539.90891987</v>
      </c>
      <c r="D131" s="435" t="n">
        <v>583251.105893052</v>
      </c>
      <c r="E131" s="435" t="n">
        <v>0</v>
      </c>
      <c r="F131" s="436" t="n">
        <v>0</v>
      </c>
      <c r="G131" s="437" t="n">
        <v>0</v>
      </c>
      <c r="H131" s="390" t="n">
        <f aca="false">SUM(C131:G131)</f>
        <v>2340791.01481293</v>
      </c>
      <c r="I131" s="364" t="n">
        <v>111649.941969697</v>
      </c>
      <c r="J131" s="169" t="n">
        <f aca="false">Indicateurs!G131</f>
        <v>125107.037647059</v>
      </c>
      <c r="K131" s="438" t="n">
        <f aca="false">H131/I131</f>
        <v>20.9654476618379</v>
      </c>
      <c r="L131" s="439" t="n">
        <f aca="false">'Base de données'!AK131</f>
        <v>68</v>
      </c>
      <c r="M131" s="439" t="n">
        <f aca="false">L131-K131</f>
        <v>47.0345523381621</v>
      </c>
      <c r="N131" s="439" t="n">
        <f aca="false">'Plafonnement effort'!G131+'Plafonnement effort'!H131-'plafonnement aide'!I131</f>
        <v>21.9797752532812</v>
      </c>
      <c r="O131" s="439" t="n">
        <f aca="false">M131+N131</f>
        <v>69.0143275914433</v>
      </c>
      <c r="P131" s="431" t="n">
        <f aca="false">IF(O131&gt;$P$6,$P$6-O131,0)</f>
        <v>0</v>
      </c>
      <c r="Q131" s="189" t="n">
        <f aca="false">P131*J131</f>
        <v>0</v>
      </c>
      <c r="R131" s="440" t="n">
        <f aca="false">O131+P131</f>
        <v>69.0143275914433</v>
      </c>
      <c r="S131" s="439" t="n">
        <f aca="false">R131-L131</f>
        <v>1.01432759144328</v>
      </c>
      <c r="T131" s="433"/>
    </row>
    <row r="132" customFormat="false" ht="12.75" hidden="false" customHeight="false" outlineLevel="0" collapsed="false">
      <c r="A132" s="288" t="n">
        <f aca="false">'Base de données'!A132</f>
        <v>5613</v>
      </c>
      <c r="B132" s="434" t="str">
        <f aca="false">'Base de données'!B132</f>
        <v>Bourg-en-Lavaux</v>
      </c>
      <c r="C132" s="435" t="n">
        <v>5208291.51800795</v>
      </c>
      <c r="D132" s="435" t="n">
        <v>4187457.98371985</v>
      </c>
      <c r="E132" s="435" t="n">
        <v>0</v>
      </c>
      <c r="F132" s="436" t="n">
        <v>0</v>
      </c>
      <c r="G132" s="437" t="n">
        <v>0</v>
      </c>
      <c r="H132" s="390" t="n">
        <v>8283825.7049296</v>
      </c>
      <c r="I132" s="364" t="n">
        <v>288208.708361209</v>
      </c>
      <c r="J132" s="169" t="n">
        <f aca="false">Indicateurs!G132</f>
        <v>270102.206284153</v>
      </c>
      <c r="K132" s="438" t="n">
        <f aca="false">H132/I132</f>
        <v>28.7424545636822</v>
      </c>
      <c r="L132" s="439" t="n">
        <f aca="false">'Base de données'!AK132</f>
        <v>61</v>
      </c>
      <c r="M132" s="439" t="n">
        <f aca="false">L132-K132</f>
        <v>32.2575454363178</v>
      </c>
      <c r="N132" s="439" t="n">
        <f aca="false">'Plafonnement effort'!G132+'Plafonnement effort'!H132-'plafonnement aide'!I132</f>
        <v>30.5067004197237</v>
      </c>
      <c r="O132" s="439" t="n">
        <f aca="false">M132+N132</f>
        <v>62.7642458560415</v>
      </c>
      <c r="P132" s="431" t="n">
        <f aca="false">IF(O132&gt;$P$6,$P$6-O132,0)</f>
        <v>0</v>
      </c>
      <c r="Q132" s="189" t="n">
        <f aca="false">P132*J132</f>
        <v>0</v>
      </c>
      <c r="R132" s="440" t="n">
        <f aca="false">O132+P132</f>
        <v>62.7642458560415</v>
      </c>
      <c r="S132" s="439" t="n">
        <f aca="false">R132-L132</f>
        <v>1.76424585604147</v>
      </c>
      <c r="T132" s="433"/>
    </row>
    <row r="133" customFormat="false" ht="12.75" hidden="false" customHeight="false" outlineLevel="0" collapsed="false">
      <c r="A133" s="288" t="n">
        <f aca="false">'Base de données'!A133</f>
        <v>5621</v>
      </c>
      <c r="B133" s="434" t="str">
        <f aca="false">'Base de données'!B133</f>
        <v>Aclens</v>
      </c>
      <c r="C133" s="435" t="n">
        <v>556456.575804291</v>
      </c>
      <c r="D133" s="435" t="n">
        <v>495338</v>
      </c>
      <c r="E133" s="435" t="n">
        <v>0</v>
      </c>
      <c r="F133" s="436" t="n">
        <v>0</v>
      </c>
      <c r="G133" s="437" t="n">
        <v>0</v>
      </c>
      <c r="H133" s="390" t="n">
        <f aca="false">SUM(C133:G133)</f>
        <v>1051794.57580429</v>
      </c>
      <c r="I133" s="364" t="n">
        <v>30681.9402346041</v>
      </c>
      <c r="J133" s="169" t="n">
        <f aca="false">Indicateurs!G133</f>
        <v>33802.4291055719</v>
      </c>
      <c r="K133" s="438" t="n">
        <f aca="false">H133/I133</f>
        <v>34.2805757315844</v>
      </c>
      <c r="L133" s="439" t="n">
        <f aca="false">'Base de données'!AK133</f>
        <v>62</v>
      </c>
      <c r="M133" s="439" t="n">
        <f aca="false">L133-K133</f>
        <v>27.7194242684156</v>
      </c>
      <c r="N133" s="439" t="n">
        <f aca="false">'Plafonnement effort'!G133+'Plafonnement effort'!H133-'plafonnement aide'!I133</f>
        <v>39.9875631143807</v>
      </c>
      <c r="O133" s="439" t="n">
        <f aca="false">M133+N133</f>
        <v>67.7069873827963</v>
      </c>
      <c r="P133" s="431" t="n">
        <f aca="false">IF(O133&gt;$P$6,$P$6-O133,0)</f>
        <v>0</v>
      </c>
      <c r="Q133" s="189" t="n">
        <f aca="false">P133*J133</f>
        <v>0</v>
      </c>
      <c r="R133" s="440" t="n">
        <f aca="false">O133+P133</f>
        <v>67.7069873827963</v>
      </c>
      <c r="S133" s="439" t="n">
        <f aca="false">R133-L133</f>
        <v>5.70698738279629</v>
      </c>
      <c r="T133" s="433"/>
    </row>
    <row r="134" customFormat="false" ht="12.75" hidden="false" customHeight="false" outlineLevel="0" collapsed="false">
      <c r="A134" s="288" t="n">
        <f aca="false">'Base de données'!A134</f>
        <v>5622</v>
      </c>
      <c r="B134" s="434" t="str">
        <f aca="false">'Base de données'!B134</f>
        <v>Bremblens</v>
      </c>
      <c r="C134" s="435" t="n">
        <v>339054.465919078</v>
      </c>
      <c r="D134" s="435" t="n">
        <v>377107</v>
      </c>
      <c r="E134" s="435" t="n">
        <v>0</v>
      </c>
      <c r="F134" s="436" t="n">
        <v>0</v>
      </c>
      <c r="G134" s="437" t="n">
        <v>0</v>
      </c>
      <c r="H134" s="390" t="n">
        <f aca="false">SUM(C134:G134)</f>
        <v>716161.465919078</v>
      </c>
      <c r="I134" s="364" t="n">
        <v>22823.6971875</v>
      </c>
      <c r="J134" s="169" t="n">
        <f aca="false">Indicateurs!G134</f>
        <v>23756.3240909091</v>
      </c>
      <c r="K134" s="438" t="n">
        <f aca="false">H134/I134</f>
        <v>31.377977898835</v>
      </c>
      <c r="L134" s="439" t="n">
        <f aca="false">'Base de données'!AK134</f>
        <v>66</v>
      </c>
      <c r="M134" s="439" t="n">
        <f aca="false">L134-K134</f>
        <v>34.622022101165</v>
      </c>
      <c r="N134" s="439" t="n">
        <f aca="false">'Plafonnement effort'!G134+'Plafonnement effort'!H134-'plafonnement aide'!I134</f>
        <v>36.1158093645405</v>
      </c>
      <c r="O134" s="439" t="n">
        <f aca="false">M134+N134</f>
        <v>70.7378314657055</v>
      </c>
      <c r="P134" s="431" t="n">
        <f aca="false">IF(O134&gt;$P$6,$P$6-O134,0)</f>
        <v>0</v>
      </c>
      <c r="Q134" s="189" t="n">
        <f aca="false">P134*J134</f>
        <v>0</v>
      </c>
      <c r="R134" s="440" t="n">
        <f aca="false">O134+P134</f>
        <v>70.7378314657055</v>
      </c>
      <c r="S134" s="439" t="n">
        <f aca="false">R134-L134</f>
        <v>4.73783146570545</v>
      </c>
      <c r="T134" s="433"/>
    </row>
    <row r="135" customFormat="false" ht="12.75" hidden="false" customHeight="false" outlineLevel="0" collapsed="false">
      <c r="A135" s="288" t="n">
        <f aca="false">'Base de données'!A135</f>
        <v>5623</v>
      </c>
      <c r="B135" s="434" t="str">
        <f aca="false">'Base de données'!B135</f>
        <v>Buchillon</v>
      </c>
      <c r="C135" s="435" t="n">
        <v>1655862.89174227</v>
      </c>
      <c r="D135" s="435" t="n">
        <v>988902</v>
      </c>
      <c r="E135" s="435" t="n">
        <v>0</v>
      </c>
      <c r="F135" s="436" t="n">
        <v>0</v>
      </c>
      <c r="G135" s="437" t="n">
        <v>0</v>
      </c>
      <c r="H135" s="390" t="n">
        <f aca="false">SUM(C135:G135)</f>
        <v>2644764.89174227</v>
      </c>
      <c r="I135" s="364" t="n">
        <v>73893.2726923077</v>
      </c>
      <c r="J135" s="169" t="n">
        <f aca="false">Indicateurs!G135</f>
        <v>91156.6592924528</v>
      </c>
      <c r="K135" s="438" t="n">
        <f aca="false">H135/I135</f>
        <v>35.7916870559394</v>
      </c>
      <c r="L135" s="439" t="n">
        <f aca="false">'Base de données'!AK135</f>
        <v>53</v>
      </c>
      <c r="M135" s="439" t="n">
        <f aca="false">L135-K135</f>
        <v>17.2083129440606</v>
      </c>
      <c r="N135" s="439" t="n">
        <f aca="false">'Plafonnement effort'!G135+'Plafonnement effort'!H135-'plafonnement aide'!I135</f>
        <v>51.1297605375312</v>
      </c>
      <c r="O135" s="439" t="n">
        <f aca="false">M135+N135</f>
        <v>68.3380734815918</v>
      </c>
      <c r="P135" s="431" t="n">
        <f aca="false">IF(O135&gt;$P$6,$P$6-O135,0)</f>
        <v>0</v>
      </c>
      <c r="Q135" s="189" t="n">
        <f aca="false">P135*J135</f>
        <v>0</v>
      </c>
      <c r="R135" s="440" t="n">
        <f aca="false">O135+P135</f>
        <v>68.3380734815918</v>
      </c>
      <c r="S135" s="439" t="n">
        <f aca="false">R135-L135</f>
        <v>15.3380734815918</v>
      </c>
      <c r="T135" s="433"/>
    </row>
    <row r="136" customFormat="false" ht="12.75" hidden="false" customHeight="false" outlineLevel="0" collapsed="false">
      <c r="A136" s="288" t="n">
        <f aca="false">'Base de données'!A136</f>
        <v>5624</v>
      </c>
      <c r="B136" s="434" t="str">
        <f aca="false">'Base de données'!B136</f>
        <v>Bussigny-près-Lausanne</v>
      </c>
      <c r="C136" s="435" t="n">
        <v>5008030.57197912</v>
      </c>
      <c r="D136" s="435" t="n">
        <v>2677407</v>
      </c>
      <c r="E136" s="435" t="n">
        <v>0</v>
      </c>
      <c r="F136" s="436" t="n">
        <v>0</v>
      </c>
      <c r="G136" s="437" t="n">
        <v>0</v>
      </c>
      <c r="H136" s="390" t="n">
        <f aca="false">SUM(C136:G136)</f>
        <v>7685437.57197912</v>
      </c>
      <c r="I136" s="364" t="n">
        <v>338669.741803279</v>
      </c>
      <c r="J136" s="169" t="n">
        <f aca="false">Indicateurs!G136</f>
        <v>344336.781111111</v>
      </c>
      <c r="K136" s="438" t="n">
        <f aca="false">H136/I136</f>
        <v>22.6930151216264</v>
      </c>
      <c r="L136" s="439" t="n">
        <f aca="false">'Base de données'!AK136</f>
        <v>63</v>
      </c>
      <c r="M136" s="439" t="n">
        <f aca="false">L136-K136</f>
        <v>40.3069848783736</v>
      </c>
      <c r="N136" s="439" t="n">
        <f aca="false">'Plafonnement effort'!G136+'Plafonnement effort'!H136-'plafonnement aide'!I136</f>
        <v>24.8592383440578</v>
      </c>
      <c r="O136" s="439" t="n">
        <f aca="false">M136+N136</f>
        <v>65.1662232224314</v>
      </c>
      <c r="P136" s="431" t="n">
        <f aca="false">IF(O136&gt;$P$6,$P$6-O136,0)</f>
        <v>0</v>
      </c>
      <c r="Q136" s="189" t="n">
        <f aca="false">P136*J136</f>
        <v>0</v>
      </c>
      <c r="R136" s="440" t="n">
        <f aca="false">O136+P136</f>
        <v>65.1662232224314</v>
      </c>
      <c r="S136" s="439" t="n">
        <f aca="false">R136-L136</f>
        <v>2.16622322243141</v>
      </c>
      <c r="T136" s="433"/>
    </row>
    <row r="137" customFormat="false" ht="12.75" hidden="false" customHeight="false" outlineLevel="0" collapsed="false">
      <c r="A137" s="288" t="n">
        <f aca="false">'Base de données'!A137</f>
        <v>5625</v>
      </c>
      <c r="B137" s="434" t="str">
        <f aca="false">'Base de données'!B137</f>
        <v>Bussy-Chardonney</v>
      </c>
      <c r="C137" s="435" t="n">
        <v>223389.8581994</v>
      </c>
      <c r="D137" s="435" t="n">
        <v>185993.29828199</v>
      </c>
      <c r="E137" s="435" t="n">
        <v>0</v>
      </c>
      <c r="F137" s="436" t="n">
        <v>0</v>
      </c>
      <c r="G137" s="437" t="n">
        <v>0</v>
      </c>
      <c r="H137" s="390" t="n">
        <f aca="false">SUM(C137:G137)</f>
        <v>409383.156481391</v>
      </c>
      <c r="I137" s="364" t="n">
        <v>13847.9999502488</v>
      </c>
      <c r="J137" s="169" t="n">
        <f aca="false">Indicateurs!G137</f>
        <v>16207.894589372</v>
      </c>
      <c r="K137" s="438" t="n">
        <f aca="false">H137/I137</f>
        <v>29.5626197250266</v>
      </c>
      <c r="L137" s="439" t="n">
        <f aca="false">'Base de données'!AK137</f>
        <v>69</v>
      </c>
      <c r="M137" s="439" t="n">
        <f aca="false">L137-K137</f>
        <v>39.4373802749735</v>
      </c>
      <c r="N137" s="439" t="n">
        <f aca="false">'Plafonnement effort'!G137+'Plafonnement effort'!H137-'plafonnement aide'!I137</f>
        <v>29.9321721190796</v>
      </c>
      <c r="O137" s="439" t="n">
        <f aca="false">M137+N137</f>
        <v>69.3695523940531</v>
      </c>
      <c r="P137" s="431" t="n">
        <f aca="false">IF(O137&gt;$P$6,$P$6-O137,0)</f>
        <v>0</v>
      </c>
      <c r="Q137" s="189" t="n">
        <f aca="false">P137*J137</f>
        <v>0</v>
      </c>
      <c r="R137" s="440" t="n">
        <f aca="false">O137+P137</f>
        <v>69.3695523940531</v>
      </c>
      <c r="S137" s="439" t="n">
        <f aca="false">R137-L137</f>
        <v>0.369552394053073</v>
      </c>
      <c r="T137" s="433"/>
    </row>
    <row r="138" customFormat="false" ht="12.75" hidden="false" customHeight="false" outlineLevel="0" collapsed="false">
      <c r="A138" s="288" t="n">
        <f aca="false">'Base de données'!A138</f>
        <v>5627</v>
      </c>
      <c r="B138" s="434" t="str">
        <f aca="false">'Base de données'!B138</f>
        <v>Chavannes-près-Renens</v>
      </c>
      <c r="C138" s="435" t="n">
        <v>2121347.74836201</v>
      </c>
      <c r="D138" s="435" t="n">
        <v>-3693289.91449311</v>
      </c>
      <c r="E138" s="435" t="n">
        <v>1003285.80595793</v>
      </c>
      <c r="F138" s="436" t="n">
        <v>0</v>
      </c>
      <c r="G138" s="437" t="n">
        <v>0</v>
      </c>
      <c r="H138" s="390" t="n">
        <f aca="false">SUM(C138:G138)</f>
        <v>-568656.36017316</v>
      </c>
      <c r="I138" s="364" t="n">
        <v>142164.09004329</v>
      </c>
      <c r="J138" s="169" t="n">
        <f aca="false">Indicateurs!G138</f>
        <v>152479.551054852</v>
      </c>
      <c r="K138" s="438" t="n">
        <f aca="false">H138/I138</f>
        <v>-4</v>
      </c>
      <c r="L138" s="439" t="n">
        <f aca="false">'Base de données'!AK138</f>
        <v>79</v>
      </c>
      <c r="M138" s="439" t="n">
        <f aca="false">L138-K138</f>
        <v>83</v>
      </c>
      <c r="N138" s="439" t="n">
        <f aca="false">'Plafonnement effort'!G138+'Plafonnement effort'!H138-'plafonnement aide'!I138</f>
        <v>-11.2803029580205</v>
      </c>
      <c r="O138" s="439" t="n">
        <f aca="false">M138+N138</f>
        <v>71.7196970419795</v>
      </c>
      <c r="P138" s="431" t="n">
        <f aca="false">IF(O138&gt;$P$6,$P$6-O138,0)</f>
        <v>0</v>
      </c>
      <c r="Q138" s="189" t="n">
        <f aca="false">P138*J138</f>
        <v>0</v>
      </c>
      <c r="R138" s="440" t="n">
        <f aca="false">O138+P138</f>
        <v>71.7196970419795</v>
      </c>
      <c r="S138" s="439" t="n">
        <f aca="false">R138-L138</f>
        <v>-7.2803029580205</v>
      </c>
      <c r="T138" s="433"/>
    </row>
    <row r="139" customFormat="false" ht="12.75" hidden="false" customHeight="false" outlineLevel="0" collapsed="false">
      <c r="A139" s="288" t="n">
        <f aca="false">'Base de données'!A139</f>
        <v>5628</v>
      </c>
      <c r="B139" s="434" t="str">
        <f aca="false">'Base de données'!B139</f>
        <v>Chigny</v>
      </c>
      <c r="C139" s="435" t="n">
        <v>289048.316174649</v>
      </c>
      <c r="D139" s="435" t="n">
        <v>302700</v>
      </c>
      <c r="E139" s="435" t="n">
        <v>0</v>
      </c>
      <c r="F139" s="436" t="n">
        <v>0</v>
      </c>
      <c r="G139" s="437" t="n">
        <v>0</v>
      </c>
      <c r="H139" s="390" t="n">
        <f aca="false">SUM(C139:G139)</f>
        <v>591748.316174649</v>
      </c>
      <c r="I139" s="364" t="n">
        <v>18580.1007083333</v>
      </c>
      <c r="J139" s="169" t="n">
        <f aca="false">Indicateurs!G139</f>
        <v>21997.3064516129</v>
      </c>
      <c r="K139" s="438" t="n">
        <f aca="false">H139/I139</f>
        <v>31.8484988571265</v>
      </c>
      <c r="L139" s="439" t="n">
        <f aca="false">'Base de données'!AK139</f>
        <v>62</v>
      </c>
      <c r="M139" s="439" t="n">
        <f aca="false">L139-K139</f>
        <v>30.1515011428735</v>
      </c>
      <c r="N139" s="439" t="n">
        <f aca="false">'Plafonnement effort'!G139+'Plafonnement effort'!H139-'plafonnement aide'!I139</f>
        <v>37.2229869569098</v>
      </c>
      <c r="O139" s="439" t="n">
        <f aca="false">M139+N139</f>
        <v>67.3744880997833</v>
      </c>
      <c r="P139" s="431" t="n">
        <f aca="false">IF(O139&gt;$P$6,$P$6-O139,0)</f>
        <v>0</v>
      </c>
      <c r="Q139" s="189" t="n">
        <f aca="false">P139*J139</f>
        <v>0</v>
      </c>
      <c r="R139" s="440" t="n">
        <f aca="false">O139+P139</f>
        <v>67.3744880997833</v>
      </c>
      <c r="S139" s="439" t="n">
        <f aca="false">R139-L139</f>
        <v>5.37448809978334</v>
      </c>
      <c r="T139" s="433"/>
    </row>
    <row r="140" customFormat="false" ht="12.75" hidden="false" customHeight="false" outlineLevel="0" collapsed="false">
      <c r="A140" s="288" t="n">
        <f aca="false">'Base de données'!A140</f>
        <v>5629</v>
      </c>
      <c r="B140" s="434" t="str">
        <f aca="false">'Base de données'!B140</f>
        <v>Clarmont</v>
      </c>
      <c r="C140" s="435" t="n">
        <v>87619.0993481532</v>
      </c>
      <c r="D140" s="435" t="n">
        <v>98562</v>
      </c>
      <c r="E140" s="435" t="n">
        <v>0</v>
      </c>
      <c r="F140" s="436" t="n">
        <v>0</v>
      </c>
      <c r="G140" s="437" t="n">
        <v>0</v>
      </c>
      <c r="H140" s="390" t="n">
        <f aca="false">SUM(C140:G140)</f>
        <v>186181.099348153</v>
      </c>
      <c r="I140" s="364" t="n">
        <v>5995.37826666667</v>
      </c>
      <c r="J140" s="169" t="n">
        <f aca="false">Indicateurs!G140</f>
        <v>6213.15373333333</v>
      </c>
      <c r="K140" s="438" t="n">
        <f aca="false">H140/I140</f>
        <v>31.0541038558468</v>
      </c>
      <c r="L140" s="439" t="n">
        <f aca="false">'Base de données'!AK140</f>
        <v>75</v>
      </c>
      <c r="M140" s="439" t="n">
        <f aca="false">L140-K140</f>
        <v>43.9458961441532</v>
      </c>
      <c r="N140" s="439" t="n">
        <f aca="false">'Plafonnement effort'!G140+'Plafonnement effort'!H140-'plafonnement aide'!I140</f>
        <v>20.9614522395289</v>
      </c>
      <c r="O140" s="439" t="n">
        <f aca="false">M140+N140</f>
        <v>64.9073483836822</v>
      </c>
      <c r="P140" s="431" t="n">
        <f aca="false">IF(O140&gt;$P$6,$P$6-O140,0)</f>
        <v>0</v>
      </c>
      <c r="Q140" s="189" t="n">
        <f aca="false">P140*J140</f>
        <v>0</v>
      </c>
      <c r="R140" s="440" t="n">
        <f aca="false">O140+P140</f>
        <v>64.9073483836822</v>
      </c>
      <c r="S140" s="439" t="n">
        <f aca="false">R140-L140</f>
        <v>-10.0926516163178</v>
      </c>
      <c r="T140" s="433"/>
    </row>
    <row r="141" customFormat="false" ht="12.75" hidden="false" customHeight="false" outlineLevel="0" collapsed="false">
      <c r="A141" s="288" t="n">
        <f aca="false">'Base de données'!A141</f>
        <v>5631</v>
      </c>
      <c r="B141" s="434" t="str">
        <f aca="false">'Base de données'!B141</f>
        <v>Denens</v>
      </c>
      <c r="C141" s="435" t="n">
        <v>929723.498758126</v>
      </c>
      <c r="D141" s="435" t="n">
        <v>748139</v>
      </c>
      <c r="E141" s="435" t="n">
        <v>0</v>
      </c>
      <c r="F141" s="436" t="n">
        <v>0</v>
      </c>
      <c r="G141" s="437" t="n">
        <v>0</v>
      </c>
      <c r="H141" s="390" t="n">
        <f aca="false">SUM(C141:G141)</f>
        <v>1677862.49875813</v>
      </c>
      <c r="I141" s="364" t="n">
        <v>48111.877</v>
      </c>
      <c r="J141" s="169" t="n">
        <f aca="false">Indicateurs!G141</f>
        <v>29228.2954285714</v>
      </c>
      <c r="K141" s="438" t="n">
        <f aca="false">H141/I141</f>
        <v>34.8741849909145</v>
      </c>
      <c r="L141" s="439" t="n">
        <f aca="false">'Base de données'!AK141</f>
        <v>70</v>
      </c>
      <c r="M141" s="439" t="n">
        <f aca="false">L141-K141</f>
        <v>35.1258150090855</v>
      </c>
      <c r="N141" s="439" t="n">
        <f aca="false">'Plafonnement effort'!G141+'Plafonnement effort'!H141-'plafonnement aide'!I141</f>
        <v>34.4420908857744</v>
      </c>
      <c r="O141" s="439" t="n">
        <f aca="false">M141+N141</f>
        <v>69.5679058948599</v>
      </c>
      <c r="P141" s="431" t="n">
        <f aca="false">IF(O141&gt;$P$6,$P$6-O141,0)</f>
        <v>0</v>
      </c>
      <c r="Q141" s="189" t="n">
        <f aca="false">P141*J141</f>
        <v>0</v>
      </c>
      <c r="R141" s="440" t="n">
        <f aca="false">O141+P141</f>
        <v>69.5679058948599</v>
      </c>
      <c r="S141" s="439" t="n">
        <f aca="false">R141-L141</f>
        <v>-0.432094105140124</v>
      </c>
      <c r="T141" s="433"/>
    </row>
    <row r="142" customFormat="false" ht="12.75" hidden="false" customHeight="false" outlineLevel="0" collapsed="false">
      <c r="A142" s="288" t="n">
        <f aca="false">'Base de données'!A142</f>
        <v>5632</v>
      </c>
      <c r="B142" s="434" t="str">
        <f aca="false">'Base de données'!B142</f>
        <v>Denges</v>
      </c>
      <c r="C142" s="435" t="n">
        <v>874789.380899643</v>
      </c>
      <c r="D142" s="435" t="n">
        <v>766987.401541071</v>
      </c>
      <c r="E142" s="435" t="n">
        <v>0</v>
      </c>
      <c r="F142" s="436" t="n">
        <v>0</v>
      </c>
      <c r="G142" s="437" t="n">
        <v>0</v>
      </c>
      <c r="H142" s="390" t="n">
        <f aca="false">SUM(C142:G142)</f>
        <v>1641776.78244071</v>
      </c>
      <c r="I142" s="364" t="n">
        <v>59914.7500833333</v>
      </c>
      <c r="J142" s="169" t="n">
        <f aca="false">Indicateurs!G142</f>
        <v>53944.9758870968</v>
      </c>
      <c r="K142" s="438" t="n">
        <f aca="false">H142/I142</f>
        <v>27.4018798402267</v>
      </c>
      <c r="L142" s="439" t="n">
        <f aca="false">'Base de données'!AK142</f>
        <v>62</v>
      </c>
      <c r="M142" s="439" t="n">
        <f aca="false">L142-K142</f>
        <v>34.5981201597733</v>
      </c>
      <c r="N142" s="439" t="n">
        <f aca="false">'Plafonnement effort'!G142+'Plafonnement effort'!H142-'plafonnement aide'!I142</f>
        <v>28.3606295684968</v>
      </c>
      <c r="O142" s="439" t="n">
        <f aca="false">M142+N142</f>
        <v>62.9587497282701</v>
      </c>
      <c r="P142" s="431" t="n">
        <f aca="false">IF(O142&gt;$P$6,$P$6-O142,0)</f>
        <v>0</v>
      </c>
      <c r="Q142" s="189" t="n">
        <f aca="false">P142*J142</f>
        <v>0</v>
      </c>
      <c r="R142" s="440" t="n">
        <f aca="false">O142+P142</f>
        <v>62.9587497282701</v>
      </c>
      <c r="S142" s="439" t="n">
        <f aca="false">R142-L142</f>
        <v>0.958749728270107</v>
      </c>
      <c r="T142" s="433"/>
    </row>
    <row r="143" customFormat="false" ht="12.75" hidden="false" customHeight="false" outlineLevel="0" collapsed="false">
      <c r="A143" s="288" t="n">
        <f aca="false">'Base de données'!A143</f>
        <v>5633</v>
      </c>
      <c r="B143" s="434" t="str">
        <f aca="false">'Base de données'!B143</f>
        <v>Echandens</v>
      </c>
      <c r="C143" s="435" t="n">
        <v>2049336.42025783</v>
      </c>
      <c r="D143" s="435" t="n">
        <v>1754562</v>
      </c>
      <c r="E143" s="435" t="n">
        <v>0</v>
      </c>
      <c r="F143" s="436" t="n">
        <v>0</v>
      </c>
      <c r="G143" s="437" t="n">
        <v>0</v>
      </c>
      <c r="H143" s="390" t="n">
        <f aca="false">SUM(C143:G143)</f>
        <v>3803898.42025783</v>
      </c>
      <c r="I143" s="364" t="n">
        <v>125630.458</v>
      </c>
      <c r="J143" s="169" t="n">
        <f aca="false">Indicateurs!G143</f>
        <v>113767.78483871</v>
      </c>
      <c r="K143" s="438" t="n">
        <f aca="false">H143/I143</f>
        <v>30.27847291823</v>
      </c>
      <c r="L143" s="439" t="n">
        <f aca="false">'Base de données'!AK143</f>
        <v>62</v>
      </c>
      <c r="M143" s="439" t="n">
        <f aca="false">L143-K143</f>
        <v>31.72152708177</v>
      </c>
      <c r="N143" s="439" t="n">
        <f aca="false">'Plafonnement effort'!G143+'Plafonnement effort'!H143-'plafonnement aide'!I143</f>
        <v>29.7339941309928</v>
      </c>
      <c r="O143" s="439" t="n">
        <f aca="false">M143+N143</f>
        <v>61.4555212127629</v>
      </c>
      <c r="P143" s="431" t="n">
        <f aca="false">IF(O143&gt;$P$6,$P$6-O143,0)</f>
        <v>0</v>
      </c>
      <c r="Q143" s="189" t="n">
        <f aca="false">P143*J143</f>
        <v>0</v>
      </c>
      <c r="R143" s="440" t="n">
        <f aca="false">O143+P143</f>
        <v>61.4555212127629</v>
      </c>
      <c r="S143" s="439" t="n">
        <f aca="false">R143-L143</f>
        <v>-0.544478787237139</v>
      </c>
      <c r="T143" s="433"/>
    </row>
    <row r="144" customFormat="false" ht="12.75" hidden="false" customHeight="false" outlineLevel="0" collapsed="false">
      <c r="A144" s="288" t="n">
        <f aca="false">'Base de données'!A144</f>
        <v>5634</v>
      </c>
      <c r="B144" s="434" t="str">
        <f aca="false">'Base de données'!B144</f>
        <v>Echichens</v>
      </c>
      <c r="C144" s="435" t="n">
        <v>1815320.51445161</v>
      </c>
      <c r="D144" s="435" t="n">
        <v>1756535.5395768</v>
      </c>
      <c r="E144" s="435" t="n">
        <v>0</v>
      </c>
      <c r="F144" s="436" t="n">
        <v>0</v>
      </c>
      <c r="G144" s="437" t="n">
        <v>0</v>
      </c>
      <c r="H144" s="390" t="n">
        <f aca="false">SUM(C144:G144)</f>
        <v>3571856.05402841</v>
      </c>
      <c r="I144" s="364" t="n">
        <v>113675.017845139</v>
      </c>
      <c r="J144" s="169" t="n">
        <f aca="false">Indicateurs!G144</f>
        <v>118259.659375</v>
      </c>
      <c r="K144" s="438" t="n">
        <f aca="false">H144/I144</f>
        <v>31.4216449817882</v>
      </c>
      <c r="L144" s="439" t="n">
        <f aca="false">'Base de données'!AK144</f>
        <v>64</v>
      </c>
      <c r="M144" s="439" t="n">
        <f aca="false">L144-K144</f>
        <v>32.5783550182118</v>
      </c>
      <c r="N144" s="439" t="n">
        <f aca="false">'Plafonnement effort'!G144+'Plafonnement effort'!H144-'plafonnement aide'!I144</f>
        <v>32.7100760999052</v>
      </c>
      <c r="O144" s="439" t="n">
        <f aca="false">M144+N144</f>
        <v>65.288431118117</v>
      </c>
      <c r="P144" s="431" t="n">
        <f aca="false">IF(O144&gt;$P$6,$P$6-O144,0)</f>
        <v>0</v>
      </c>
      <c r="Q144" s="189" t="n">
        <f aca="false">P144*J144</f>
        <v>0</v>
      </c>
      <c r="R144" s="440" t="n">
        <f aca="false">O144+P144</f>
        <v>65.288431118117</v>
      </c>
      <c r="S144" s="439" t="n">
        <f aca="false">R144-L144</f>
        <v>1.288431118117</v>
      </c>
      <c r="T144" s="433"/>
    </row>
    <row r="145" customFormat="false" ht="12.75" hidden="false" customHeight="false" outlineLevel="0" collapsed="false">
      <c r="A145" s="288" t="n">
        <f aca="false">'Base de données'!A145</f>
        <v>5635</v>
      </c>
      <c r="B145" s="434" t="str">
        <f aca="false">'Base de données'!B145</f>
        <v>Ecublens</v>
      </c>
      <c r="C145" s="435" t="n">
        <v>6900552.23929794</v>
      </c>
      <c r="D145" s="435" t="n">
        <v>1574359.93031909</v>
      </c>
      <c r="E145" s="435" t="n">
        <v>0</v>
      </c>
      <c r="F145" s="436" t="n">
        <v>0</v>
      </c>
      <c r="G145" s="437" t="n">
        <v>0</v>
      </c>
      <c r="H145" s="390" t="n">
        <f aca="false">SUM(C145:G145)</f>
        <v>8474912.16961703</v>
      </c>
      <c r="I145" s="364" t="n">
        <v>438287.118763158</v>
      </c>
      <c r="J145" s="169" t="n">
        <f aca="false">Indicateurs!G145</f>
        <v>416869.851825127</v>
      </c>
      <c r="K145" s="438" t="n">
        <f aca="false">H145/I145</f>
        <v>19.3364390756752</v>
      </c>
      <c r="L145" s="439" t="n">
        <f aca="false">'Base de données'!AK145</f>
        <v>62</v>
      </c>
      <c r="M145" s="439" t="n">
        <f aca="false">L145-K145</f>
        <v>42.6635609243248</v>
      </c>
      <c r="N145" s="439" t="n">
        <f aca="false">'Plafonnement effort'!G145+'Plafonnement effort'!H145-'plafonnement aide'!I145</f>
        <v>14.7826217468144</v>
      </c>
      <c r="O145" s="439" t="n">
        <f aca="false">M145+N145</f>
        <v>57.4461826711391</v>
      </c>
      <c r="P145" s="431" t="n">
        <f aca="false">IF(O145&gt;$P$6,$P$6-O145,0)</f>
        <v>0</v>
      </c>
      <c r="Q145" s="189" t="n">
        <f aca="false">P145*J145</f>
        <v>0</v>
      </c>
      <c r="R145" s="440" t="n">
        <f aca="false">O145+P145</f>
        <v>57.4461826711391</v>
      </c>
      <c r="S145" s="439" t="n">
        <f aca="false">R145-L145</f>
        <v>-4.55381732886087</v>
      </c>
      <c r="T145" s="433"/>
    </row>
    <row r="146" customFormat="false" ht="12.75" hidden="false" customHeight="false" outlineLevel="0" collapsed="false">
      <c r="A146" s="288" t="n">
        <f aca="false">'Base de données'!A146</f>
        <v>5636</v>
      </c>
      <c r="B146" s="434" t="str">
        <f aca="false">'Base de données'!B146</f>
        <v>Etoy</v>
      </c>
      <c r="C146" s="435" t="n">
        <v>2967201.43727641</v>
      </c>
      <c r="D146" s="435" t="n">
        <v>2029660</v>
      </c>
      <c r="E146" s="435" t="n">
        <v>0</v>
      </c>
      <c r="F146" s="436" t="n">
        <v>0</v>
      </c>
      <c r="G146" s="437" t="n">
        <v>0</v>
      </c>
      <c r="H146" s="390" t="n">
        <f aca="false">SUM(C146:G146)</f>
        <v>4996861.43727641</v>
      </c>
      <c r="I146" s="364" t="n">
        <v>149621.525932203</v>
      </c>
      <c r="J146" s="169" t="n">
        <f aca="false">Indicateurs!G146</f>
        <v>133462.493114754</v>
      </c>
      <c r="K146" s="438" t="n">
        <f aca="false">H146/I146</f>
        <v>33.3966747508015</v>
      </c>
      <c r="L146" s="439" t="n">
        <f aca="false">'Base de données'!AK146</f>
        <v>61</v>
      </c>
      <c r="M146" s="439" t="n">
        <f aca="false">L146-K146</f>
        <v>27.6033252491985</v>
      </c>
      <c r="N146" s="439" t="n">
        <f aca="false">'Plafonnement effort'!G146+'Plafonnement effort'!H146-'plafonnement aide'!I146</f>
        <v>32.6698573142491</v>
      </c>
      <c r="O146" s="439" t="n">
        <f aca="false">M146+N146</f>
        <v>60.2731825634476</v>
      </c>
      <c r="P146" s="431" t="n">
        <f aca="false">IF(O146&gt;$P$6,$P$6-O146,0)</f>
        <v>0</v>
      </c>
      <c r="Q146" s="189" t="n">
        <f aca="false">P146*J146</f>
        <v>0</v>
      </c>
      <c r="R146" s="440" t="n">
        <f aca="false">O146+P146</f>
        <v>60.2731825634476</v>
      </c>
      <c r="S146" s="439" t="n">
        <f aca="false">R146-L146</f>
        <v>-0.726817436552416</v>
      </c>
      <c r="T146" s="433"/>
    </row>
    <row r="147" customFormat="false" ht="12.75" hidden="false" customHeight="false" outlineLevel="0" collapsed="false">
      <c r="A147" s="288" t="n">
        <f aca="false">'Base de données'!A147</f>
        <v>5637</v>
      </c>
      <c r="B147" s="434" t="str">
        <f aca="false">'Base de données'!B147</f>
        <v>Lavigny</v>
      </c>
      <c r="C147" s="435" t="n">
        <v>549619.508261209</v>
      </c>
      <c r="D147" s="435" t="n">
        <v>382235.448291209</v>
      </c>
      <c r="E147" s="435" t="n">
        <v>0</v>
      </c>
      <c r="F147" s="436" t="n">
        <v>0</v>
      </c>
      <c r="G147" s="437" t="n">
        <v>0</v>
      </c>
      <c r="H147" s="390" t="n">
        <f aca="false">SUM(C147:G147)</f>
        <v>931854.956552417</v>
      </c>
      <c r="I147" s="364" t="n">
        <v>30205.0742988506</v>
      </c>
      <c r="J147" s="169" t="n">
        <f aca="false">Indicateurs!G147</f>
        <v>28348.8835794183</v>
      </c>
      <c r="K147" s="438" t="n">
        <f aca="false">H147/I147</f>
        <v>30.8509407171986</v>
      </c>
      <c r="L147" s="439" t="n">
        <f aca="false">'Base de données'!AK147</f>
        <v>74.5</v>
      </c>
      <c r="M147" s="439" t="n">
        <f aca="false">L147-K147</f>
        <v>43.6490592828014</v>
      </c>
      <c r="N147" s="439" t="n">
        <f aca="false">'Plafonnement effort'!G147+'Plafonnement effort'!H147-'plafonnement aide'!I147</f>
        <v>15.2052539886977</v>
      </c>
      <c r="O147" s="439" t="n">
        <f aca="false">M147+N147</f>
        <v>58.8543132714992</v>
      </c>
      <c r="P147" s="431" t="n">
        <f aca="false">IF(O147&gt;$P$6,$P$6-O147,0)</f>
        <v>0</v>
      </c>
      <c r="Q147" s="189" t="n">
        <f aca="false">P147*J147</f>
        <v>0</v>
      </c>
      <c r="R147" s="440" t="n">
        <f aca="false">O147+P147</f>
        <v>58.8543132714992</v>
      </c>
      <c r="S147" s="439" t="n">
        <f aca="false">R147-L147</f>
        <v>-15.6456867285008</v>
      </c>
      <c r="T147" s="433"/>
    </row>
    <row r="148" customFormat="false" ht="12.75" hidden="false" customHeight="false" outlineLevel="0" collapsed="false">
      <c r="A148" s="288" t="n">
        <f aca="false">'Base de données'!A148</f>
        <v>5638</v>
      </c>
      <c r="B148" s="434" t="str">
        <f aca="false">'Base de données'!B148</f>
        <v>Lonay</v>
      </c>
      <c r="C148" s="435" t="n">
        <v>4216509.47895075</v>
      </c>
      <c r="D148" s="435" t="n">
        <v>1999772</v>
      </c>
      <c r="E148" s="435" t="n">
        <v>0</v>
      </c>
      <c r="F148" s="436" t="n">
        <v>0</v>
      </c>
      <c r="G148" s="437" t="n">
        <v>0</v>
      </c>
      <c r="H148" s="390" t="n">
        <f aca="false">SUM(C148:G148)</f>
        <v>6216281.47895075</v>
      </c>
      <c r="I148" s="364" t="n">
        <v>145457.462592593</v>
      </c>
      <c r="J148" s="169" t="n">
        <f aca="false">Indicateurs!G148</f>
        <v>144271.752678571</v>
      </c>
      <c r="K148" s="438" t="n">
        <f aca="false">H148/I148</f>
        <v>42.7360780818908</v>
      </c>
      <c r="L148" s="439" t="n">
        <f aca="false">'Base de données'!AK148</f>
        <v>56</v>
      </c>
      <c r="M148" s="439" t="n">
        <f aca="false">L148-K148</f>
        <v>13.2639219181092</v>
      </c>
      <c r="N148" s="439" t="n">
        <f aca="false">'Plafonnement effort'!G148+'Plafonnement effort'!H148-'plafonnement aide'!I148</f>
        <v>41.0050961452667</v>
      </c>
      <c r="O148" s="439" t="n">
        <f aca="false">M148+N148</f>
        <v>54.2690180633759</v>
      </c>
      <c r="P148" s="431" t="n">
        <f aca="false">IF(O148&gt;$P$6,$P$6-O148,0)</f>
        <v>0</v>
      </c>
      <c r="Q148" s="189" t="n">
        <f aca="false">P148*J148</f>
        <v>0</v>
      </c>
      <c r="R148" s="440" t="n">
        <f aca="false">O148+P148</f>
        <v>54.2690180633759</v>
      </c>
      <c r="S148" s="439" t="n">
        <f aca="false">R148-L148</f>
        <v>-1.73098193662406</v>
      </c>
      <c r="T148" s="433"/>
    </row>
    <row r="149" customFormat="false" ht="12.75" hidden="false" customHeight="false" outlineLevel="0" collapsed="false">
      <c r="A149" s="288" t="n">
        <f aca="false">'Base de données'!A149</f>
        <v>5639</v>
      </c>
      <c r="B149" s="434" t="str">
        <f aca="false">'Base de données'!B149</f>
        <v>Lully</v>
      </c>
      <c r="C149" s="435" t="n">
        <v>741632.701318235</v>
      </c>
      <c r="D149" s="435" t="n">
        <v>723727</v>
      </c>
      <c r="E149" s="435" t="n">
        <v>0</v>
      </c>
      <c r="F149" s="436" t="n">
        <v>0</v>
      </c>
      <c r="G149" s="437" t="n">
        <v>0</v>
      </c>
      <c r="H149" s="390" t="n">
        <f aca="false">SUM(C149:G149)</f>
        <v>1465359.70131824</v>
      </c>
      <c r="I149" s="364" t="n">
        <v>44040.8415254237</v>
      </c>
      <c r="J149" s="169" t="n">
        <f aca="false">Indicateurs!G149</f>
        <v>45723.0303278689</v>
      </c>
      <c r="K149" s="438" t="n">
        <f aca="false">H149/I149</f>
        <v>33.2727452646952</v>
      </c>
      <c r="L149" s="439" t="n">
        <f aca="false">'Base de données'!AK149</f>
        <v>61</v>
      </c>
      <c r="M149" s="439" t="n">
        <f aca="false">L149-K149</f>
        <v>27.7272547353048</v>
      </c>
      <c r="N149" s="439" t="n">
        <f aca="false">'Plafonnement effort'!G149+'Plafonnement effort'!H149-'plafonnement aide'!I149</f>
        <v>35.5873399161316</v>
      </c>
      <c r="O149" s="439" t="n">
        <f aca="false">M149+N149</f>
        <v>63.3145946514364</v>
      </c>
      <c r="P149" s="431" t="n">
        <f aca="false">IF(O149&gt;$P$6,$P$6-O149,0)</f>
        <v>0</v>
      </c>
      <c r="Q149" s="189" t="n">
        <f aca="false">P149*J149</f>
        <v>0</v>
      </c>
      <c r="R149" s="440" t="n">
        <f aca="false">O149+P149</f>
        <v>63.3145946514364</v>
      </c>
      <c r="S149" s="439" t="n">
        <f aca="false">R149-L149</f>
        <v>2.31459465143639</v>
      </c>
      <c r="T149" s="433"/>
    </row>
    <row r="150" customFormat="false" ht="12.75" hidden="false" customHeight="false" outlineLevel="0" collapsed="false">
      <c r="A150" s="288" t="n">
        <f aca="false">'Base de données'!A150</f>
        <v>5640</v>
      </c>
      <c r="B150" s="434" t="str">
        <f aca="false">'Base de données'!B150</f>
        <v>Lussy-sur-Morges</v>
      </c>
      <c r="C150" s="435" t="n">
        <v>803987.342819592</v>
      </c>
      <c r="D150" s="435" t="n">
        <v>624186</v>
      </c>
      <c r="E150" s="435" t="n">
        <v>0</v>
      </c>
      <c r="F150" s="436" t="n">
        <v>0</v>
      </c>
      <c r="G150" s="437" t="n">
        <v>0</v>
      </c>
      <c r="H150" s="390" t="n">
        <f aca="false">SUM(C150:G150)</f>
        <v>1428173.34281959</v>
      </c>
      <c r="I150" s="364" t="n">
        <v>39414.89203125</v>
      </c>
      <c r="J150" s="169" t="n">
        <f aca="false">Indicateurs!G150</f>
        <v>42472.9592424242</v>
      </c>
      <c r="K150" s="438" t="n">
        <f aca="false">H150/I150</f>
        <v>36.2343588734752</v>
      </c>
      <c r="L150" s="439" t="n">
        <f aca="false">'Base de données'!AK150</f>
        <v>66</v>
      </c>
      <c r="M150" s="439" t="n">
        <f aca="false">L150-K150</f>
        <v>29.7656411265248</v>
      </c>
      <c r="N150" s="439" t="n">
        <f aca="false">'Plafonnement effort'!G150+'Plafonnement effort'!H150-'plafonnement aide'!I150</f>
        <v>42.7862871589631</v>
      </c>
      <c r="O150" s="439" t="n">
        <f aca="false">M150+N150</f>
        <v>72.5519282854879</v>
      </c>
      <c r="P150" s="431" t="n">
        <f aca="false">IF(O150&gt;$P$6,$P$6-O150,0)</f>
        <v>0</v>
      </c>
      <c r="Q150" s="189" t="n">
        <f aca="false">P150*J150</f>
        <v>0</v>
      </c>
      <c r="R150" s="440" t="n">
        <f aca="false">O150+P150</f>
        <v>72.5519282854879</v>
      </c>
      <c r="S150" s="439" t="n">
        <f aca="false">R150-L150</f>
        <v>6.55192828548786</v>
      </c>
      <c r="T150" s="433"/>
    </row>
    <row r="151" customFormat="false" ht="12.75" hidden="false" customHeight="false" outlineLevel="0" collapsed="false">
      <c r="A151" s="288" t="n">
        <f aca="false">'Base de données'!A151</f>
        <v>5642</v>
      </c>
      <c r="B151" s="434" t="str">
        <f aca="false">'Base de données'!B151</f>
        <v>Morges</v>
      </c>
      <c r="C151" s="435" t="n">
        <v>12032342.178209</v>
      </c>
      <c r="D151" s="435" t="n">
        <v>3556952</v>
      </c>
      <c r="E151" s="435" t="n">
        <v>0</v>
      </c>
      <c r="F151" s="436" t="n">
        <v>0</v>
      </c>
      <c r="G151" s="437" t="n">
        <v>0</v>
      </c>
      <c r="H151" s="390" t="n">
        <f aca="false">SUM(C151:G151)</f>
        <v>15589294.178209</v>
      </c>
      <c r="I151" s="364" t="n">
        <v>706312.060902256</v>
      </c>
      <c r="J151" s="169" t="n">
        <f aca="false">Indicateurs!G151</f>
        <v>629360.391824818</v>
      </c>
      <c r="K151" s="438" t="n">
        <f aca="false">H151/I151</f>
        <v>22.0713973909704</v>
      </c>
      <c r="L151" s="439" t="n">
        <f aca="false">'Base de données'!AK151</f>
        <v>68.5</v>
      </c>
      <c r="M151" s="439" t="n">
        <f aca="false">L151-K151</f>
        <v>46.4286026090296</v>
      </c>
      <c r="N151" s="439" t="n">
        <f aca="false">'Plafonnement effort'!G151+'Plafonnement effort'!H151-'plafonnement aide'!I151</f>
        <v>21.9300789196199</v>
      </c>
      <c r="O151" s="439" t="n">
        <f aca="false">M151+N151</f>
        <v>68.3586815286495</v>
      </c>
      <c r="P151" s="431" t="n">
        <f aca="false">IF(O151&gt;$P$6,$P$6-O151,0)</f>
        <v>0</v>
      </c>
      <c r="Q151" s="189" t="n">
        <f aca="false">P151*J151</f>
        <v>0</v>
      </c>
      <c r="R151" s="440" t="n">
        <f aca="false">O151+P151</f>
        <v>68.3586815286495</v>
      </c>
      <c r="S151" s="439" t="n">
        <f aca="false">R151-L151</f>
        <v>-0.14131847135053</v>
      </c>
      <c r="T151" s="433"/>
    </row>
    <row r="152" customFormat="false" ht="12.75" hidden="false" customHeight="false" outlineLevel="0" collapsed="false">
      <c r="A152" s="288" t="n">
        <f aca="false">'Base de données'!A152</f>
        <v>5643</v>
      </c>
      <c r="B152" s="434" t="str">
        <f aca="false">'Base de données'!B152</f>
        <v>Préverenges</v>
      </c>
      <c r="C152" s="435" t="n">
        <v>3666723.52552019</v>
      </c>
      <c r="D152" s="435" t="n">
        <v>2731927</v>
      </c>
      <c r="E152" s="435" t="n">
        <v>0</v>
      </c>
      <c r="F152" s="436" t="n">
        <v>0</v>
      </c>
      <c r="G152" s="437" t="n">
        <v>0</v>
      </c>
      <c r="H152" s="390" t="n">
        <f aca="false">SUM(C152:G152)</f>
        <v>6398650.52552019</v>
      </c>
      <c r="I152" s="364" t="n">
        <v>242246.718833333</v>
      </c>
      <c r="J152" s="169" t="n">
        <f aca="false">Indicateurs!G152</f>
        <v>252200.104333333</v>
      </c>
      <c r="K152" s="438" t="n">
        <f aca="false">H152/I152</f>
        <v>26.413775824648</v>
      </c>
      <c r="L152" s="439" t="n">
        <f aca="false">'Base de données'!AK152</f>
        <v>60</v>
      </c>
      <c r="M152" s="439" t="n">
        <f aca="false">L152-K152</f>
        <v>33.586224175352</v>
      </c>
      <c r="N152" s="439" t="n">
        <f aca="false">'Plafonnement effort'!G152+'Plafonnement effort'!H152-'plafonnement aide'!I152</f>
        <v>29.7568456272848</v>
      </c>
      <c r="O152" s="439" t="n">
        <f aca="false">M152+N152</f>
        <v>63.3430698026368</v>
      </c>
      <c r="P152" s="431" t="n">
        <f aca="false">IF(O152&gt;$P$6,$P$6-O152,0)</f>
        <v>0</v>
      </c>
      <c r="Q152" s="189" t="n">
        <f aca="false">P152*J152</f>
        <v>0</v>
      </c>
      <c r="R152" s="440" t="n">
        <f aca="false">O152+P152</f>
        <v>63.3430698026368</v>
      </c>
      <c r="S152" s="439" t="n">
        <f aca="false">R152-L152</f>
        <v>3.34306980263681</v>
      </c>
      <c r="T152" s="433"/>
    </row>
    <row r="153" customFormat="false" ht="12.75" hidden="false" customHeight="false" outlineLevel="0" collapsed="false">
      <c r="A153" s="288" t="n">
        <f aca="false">'Base de données'!A153</f>
        <v>5644</v>
      </c>
      <c r="B153" s="434" t="str">
        <f aca="false">'Base de données'!B153</f>
        <v>Reverolle</v>
      </c>
      <c r="C153" s="435" t="n">
        <v>135902.404965539</v>
      </c>
      <c r="D153" s="435" t="n">
        <v>37858.014063005</v>
      </c>
      <c r="E153" s="435" t="n">
        <v>0</v>
      </c>
      <c r="F153" s="436" t="n">
        <v>0</v>
      </c>
      <c r="G153" s="437" t="n">
        <v>0</v>
      </c>
      <c r="H153" s="390" t="n">
        <f aca="false">SUM(C153:G153)</f>
        <v>173760.419028544</v>
      </c>
      <c r="I153" s="364" t="n">
        <v>9440.184</v>
      </c>
      <c r="J153" s="169" t="n">
        <f aca="false">Indicateurs!G153</f>
        <v>12814.1771621622</v>
      </c>
      <c r="K153" s="438" t="n">
        <f aca="false">H153/I153</f>
        <v>18.406465279548</v>
      </c>
      <c r="L153" s="439" t="n">
        <f aca="false">'Base de données'!AK153</f>
        <v>74</v>
      </c>
      <c r="M153" s="439" t="n">
        <f aca="false">L153-K153</f>
        <v>55.593534720452</v>
      </c>
      <c r="N153" s="439" t="n">
        <f aca="false">'Plafonnement effort'!G153+'Plafonnement effort'!H153-'plafonnement aide'!I153</f>
        <v>22.7198311041718</v>
      </c>
      <c r="O153" s="439" t="n">
        <f aca="false">M153+N153</f>
        <v>78.3133658246238</v>
      </c>
      <c r="P153" s="431" t="n">
        <f aca="false">IF(O153&gt;$P$6,$P$6-O153,0)</f>
        <v>0</v>
      </c>
      <c r="Q153" s="189" t="n">
        <f aca="false">P153*J153</f>
        <v>0</v>
      </c>
      <c r="R153" s="440" t="n">
        <f aca="false">O153+P153</f>
        <v>78.3133658246238</v>
      </c>
      <c r="S153" s="439" t="n">
        <f aca="false">R153-L153</f>
        <v>4.3133658246238</v>
      </c>
      <c r="T153" s="433"/>
    </row>
    <row r="154" customFormat="false" ht="12.75" hidden="false" customHeight="false" outlineLevel="0" collapsed="false">
      <c r="A154" s="288" t="n">
        <f aca="false">'Base de données'!A154</f>
        <v>5645</v>
      </c>
      <c r="B154" s="434" t="str">
        <f aca="false">'Base de données'!B154</f>
        <v>Romanel-sur-Morges</v>
      </c>
      <c r="C154" s="435" t="n">
        <v>423851.190834157</v>
      </c>
      <c r="D154" s="435" t="n">
        <v>430729</v>
      </c>
      <c r="E154" s="435" t="n">
        <v>0</v>
      </c>
      <c r="F154" s="436" t="n">
        <v>0</v>
      </c>
      <c r="G154" s="437" t="n">
        <v>0</v>
      </c>
      <c r="H154" s="390" t="n">
        <f aca="false">SUM(C154:G154)</f>
        <v>854580.190834157</v>
      </c>
      <c r="I154" s="364" t="n">
        <v>26202.2789351852</v>
      </c>
      <c r="J154" s="169" t="n">
        <f aca="false">Indicateurs!G154</f>
        <v>23461.9225462963</v>
      </c>
      <c r="K154" s="438" t="n">
        <f aca="false">H154/I154</f>
        <v>32.6147276329694</v>
      </c>
      <c r="L154" s="439" t="n">
        <f aca="false">'Base de données'!AK154</f>
        <v>54</v>
      </c>
      <c r="M154" s="439" t="n">
        <f aca="false">L154-K154</f>
        <v>21.3852723670306</v>
      </c>
      <c r="N154" s="439" t="n">
        <f aca="false">'Plafonnement effort'!G154+'Plafonnement effort'!H154-'plafonnement aide'!I154</f>
        <v>30.7925191650175</v>
      </c>
      <c r="O154" s="439" t="n">
        <f aca="false">M154+N154</f>
        <v>52.1777915320481</v>
      </c>
      <c r="P154" s="431" t="n">
        <f aca="false">IF(O154&gt;$P$6,$P$6-O154,0)</f>
        <v>0</v>
      </c>
      <c r="Q154" s="189" t="n">
        <f aca="false">P154*J154</f>
        <v>0</v>
      </c>
      <c r="R154" s="440" t="n">
        <f aca="false">O154+P154</f>
        <v>52.1777915320481</v>
      </c>
      <c r="S154" s="439" t="n">
        <f aca="false">R154-L154</f>
        <v>-1.8222084679519</v>
      </c>
      <c r="T154" s="433"/>
    </row>
    <row r="155" customFormat="false" ht="12.75" hidden="false" customHeight="false" outlineLevel="0" collapsed="false">
      <c r="A155" s="288" t="n">
        <f aca="false">'Base de données'!A155</f>
        <v>5646</v>
      </c>
      <c r="B155" s="434" t="str">
        <f aca="false">'Base de données'!B155</f>
        <v>Saint-Prex</v>
      </c>
      <c r="C155" s="435" t="n">
        <v>4251763.87484093</v>
      </c>
      <c r="D155" s="435" t="n">
        <v>3038668</v>
      </c>
      <c r="E155" s="435" t="n">
        <v>0</v>
      </c>
      <c r="F155" s="436" t="n">
        <v>0</v>
      </c>
      <c r="G155" s="437" t="n">
        <v>0</v>
      </c>
      <c r="H155" s="390" t="n">
        <f aca="false">SUM(C155:G155)</f>
        <v>7290431.87484093</v>
      </c>
      <c r="I155" s="364" t="n">
        <v>266286.699821429</v>
      </c>
      <c r="J155" s="169" t="n">
        <f aca="false">Indicateurs!G155</f>
        <v>315546.894827586</v>
      </c>
      <c r="K155" s="438" t="n">
        <f aca="false">H155/I155</f>
        <v>27.3781299619165</v>
      </c>
      <c r="L155" s="439" t="n">
        <f aca="false">'Base de données'!AK155</f>
        <v>58</v>
      </c>
      <c r="M155" s="439" t="n">
        <f aca="false">L155-K155</f>
        <v>30.6218700380835</v>
      </c>
      <c r="N155" s="439" t="n">
        <f aca="false">'Plafonnement effort'!G155+'Plafonnement effort'!H155-'plafonnement aide'!I155</f>
        <v>31.4625460344436</v>
      </c>
      <c r="O155" s="439" t="n">
        <f aca="false">M155+N155</f>
        <v>62.084416072527</v>
      </c>
      <c r="P155" s="431" t="n">
        <f aca="false">IF(O155&gt;$P$6,$P$6-O155,0)</f>
        <v>0</v>
      </c>
      <c r="Q155" s="189" t="n">
        <f aca="false">P155*J155</f>
        <v>0</v>
      </c>
      <c r="R155" s="440" t="n">
        <f aca="false">O155+P155</f>
        <v>62.084416072527</v>
      </c>
      <c r="S155" s="439" t="n">
        <f aca="false">R155-L155</f>
        <v>4.08441607252703</v>
      </c>
      <c r="T155" s="433"/>
    </row>
    <row r="156" customFormat="false" ht="12.75" hidden="false" customHeight="false" outlineLevel="0" collapsed="false">
      <c r="A156" s="288" t="n">
        <f aca="false">'Base de données'!A156</f>
        <v>5648</v>
      </c>
      <c r="B156" s="434" t="str">
        <f aca="false">'Base de données'!B156</f>
        <v>Saint-Sulpice</v>
      </c>
      <c r="C156" s="435" t="n">
        <v>6719678.54240212</v>
      </c>
      <c r="D156" s="435" t="n">
        <v>3655182</v>
      </c>
      <c r="E156" s="435" t="n">
        <v>0</v>
      </c>
      <c r="F156" s="436" t="n">
        <v>0</v>
      </c>
      <c r="G156" s="437" t="n">
        <v>0</v>
      </c>
      <c r="H156" s="390" t="n">
        <f aca="false">SUM(C156:G156)</f>
        <v>10374860.5424021</v>
      </c>
      <c r="I156" s="364" t="n">
        <v>292766.825740741</v>
      </c>
      <c r="J156" s="169" t="n">
        <f aca="false">Indicateurs!G156</f>
        <v>302173.735401786</v>
      </c>
      <c r="K156" s="438" t="n">
        <f aca="false">H156/I156</f>
        <v>35.4372819261618</v>
      </c>
      <c r="L156" s="439" t="n">
        <f aca="false">'Base de données'!AK156</f>
        <v>56</v>
      </c>
      <c r="M156" s="439" t="n">
        <f aca="false">L156-K156</f>
        <v>20.5627180738382</v>
      </c>
      <c r="N156" s="439" t="n">
        <f aca="false">'Plafonnement effort'!G156+'Plafonnement effort'!H156-'plafonnement aide'!I156</f>
        <v>41.8848754255217</v>
      </c>
      <c r="O156" s="439" t="n">
        <f aca="false">M156+N156</f>
        <v>62.4475934993598</v>
      </c>
      <c r="P156" s="431" t="n">
        <f aca="false">IF(O156&gt;$P$6,$P$6-O156,0)</f>
        <v>0</v>
      </c>
      <c r="Q156" s="189" t="n">
        <f aca="false">P156*J156</f>
        <v>0</v>
      </c>
      <c r="R156" s="440" t="n">
        <f aca="false">O156+P156</f>
        <v>62.4475934993598</v>
      </c>
      <c r="S156" s="439" t="n">
        <f aca="false">R156-L156</f>
        <v>6.44759349935984</v>
      </c>
      <c r="T156" s="433"/>
    </row>
    <row r="157" customFormat="false" ht="12.75" hidden="false" customHeight="false" outlineLevel="0" collapsed="false">
      <c r="A157" s="288" t="n">
        <f aca="false">'Base de données'!A157</f>
        <v>5649</v>
      </c>
      <c r="B157" s="434" t="str">
        <f aca="false">'Base de données'!B157</f>
        <v>Tolochenaz</v>
      </c>
      <c r="C157" s="435" t="n">
        <v>1544743.0802646</v>
      </c>
      <c r="D157" s="435" t="n">
        <v>1229390</v>
      </c>
      <c r="E157" s="435" t="n">
        <v>0</v>
      </c>
      <c r="F157" s="436" t="n">
        <v>0</v>
      </c>
      <c r="G157" s="437" t="n">
        <v>0</v>
      </c>
      <c r="H157" s="390" t="n">
        <f aca="false">SUM(C157:G157)</f>
        <v>2774133.0802646</v>
      </c>
      <c r="I157" s="364" t="n">
        <v>84624.01136</v>
      </c>
      <c r="J157" s="169" t="n">
        <f aca="false">Indicateurs!G157</f>
        <v>67835.8187878788</v>
      </c>
      <c r="K157" s="438" t="n">
        <f aca="false">H157/I157</f>
        <v>32.7818669391968</v>
      </c>
      <c r="L157" s="439" t="n">
        <f aca="false">'Base de données'!AK157</f>
        <v>66</v>
      </c>
      <c r="M157" s="439" t="n">
        <f aca="false">L157-K157</f>
        <v>33.2181330608032</v>
      </c>
      <c r="N157" s="439" t="n">
        <f aca="false">'Plafonnement effort'!G157+'Plafonnement effort'!H157-'plafonnement aide'!I157</f>
        <v>32.9194230148996</v>
      </c>
      <c r="O157" s="439" t="n">
        <f aca="false">M157+N157</f>
        <v>66.1375560757029</v>
      </c>
      <c r="P157" s="431" t="n">
        <f aca="false">IF(O157&gt;$P$6,$P$6-O157,0)</f>
        <v>0</v>
      </c>
      <c r="Q157" s="189" t="n">
        <f aca="false">P157*J157</f>
        <v>0</v>
      </c>
      <c r="R157" s="440" t="n">
        <f aca="false">O157+P157</f>
        <v>66.1375560757029</v>
      </c>
      <c r="S157" s="439" t="n">
        <f aca="false">R157-L157</f>
        <v>0.137556075702861</v>
      </c>
      <c r="T157" s="433"/>
    </row>
    <row r="158" customFormat="false" ht="12.75" hidden="false" customHeight="false" outlineLevel="0" collapsed="false">
      <c r="A158" s="288" t="n">
        <f aca="false">'Base de données'!A158</f>
        <v>5650</v>
      </c>
      <c r="B158" s="434" t="str">
        <f aca="false">'Base de données'!B158</f>
        <v>Vaux-sur-Morges</v>
      </c>
      <c r="C158" s="435" t="n">
        <v>3051435.67891161</v>
      </c>
      <c r="D158" s="435" t="n">
        <v>993459</v>
      </c>
      <c r="E158" s="435" t="n">
        <v>0</v>
      </c>
      <c r="F158" s="436" t="n">
        <v>0</v>
      </c>
      <c r="G158" s="437" t="n">
        <v>0</v>
      </c>
      <c r="H158" s="390" t="n">
        <f aca="false">SUM(C158:G158)</f>
        <v>4044894.67891161</v>
      </c>
      <c r="I158" s="364" t="n">
        <v>117193.367567568</v>
      </c>
      <c r="J158" s="169" t="n">
        <f aca="false">Indicateurs!G158</f>
        <v>120404.00025641</v>
      </c>
      <c r="K158" s="438" t="n">
        <f aca="false">H158/I158</f>
        <v>34.5147064451368</v>
      </c>
      <c r="L158" s="439" t="n">
        <f aca="false">'Base de données'!AK158</f>
        <v>39</v>
      </c>
      <c r="M158" s="439" t="n">
        <f aca="false">L158-K158</f>
        <v>4.48529355486318</v>
      </c>
      <c r="N158" s="439" t="n">
        <f aca="false">'Plafonnement effort'!G158+'Plafonnement effort'!H158-'plafonnement aide'!I158</f>
        <v>47.8439633124323</v>
      </c>
      <c r="O158" s="439" t="n">
        <f aca="false">M158+N158</f>
        <v>52.3292568672955</v>
      </c>
      <c r="P158" s="431" t="n">
        <f aca="false">IF(O158&gt;$P$6,$P$6-O158,0)</f>
        <v>0</v>
      </c>
      <c r="Q158" s="189" t="n">
        <f aca="false">P158*J158</f>
        <v>0</v>
      </c>
      <c r="R158" s="440" t="n">
        <f aca="false">O158+P158</f>
        <v>52.3292568672955</v>
      </c>
      <c r="S158" s="439" t="n">
        <f aca="false">R158-L158</f>
        <v>13.3292568672955</v>
      </c>
      <c r="T158" s="433"/>
    </row>
    <row r="159" customFormat="false" ht="12.75" hidden="false" customHeight="false" outlineLevel="0" collapsed="false">
      <c r="A159" s="288" t="n">
        <f aca="false">'Base de données'!A159</f>
        <v>5651</v>
      </c>
      <c r="B159" s="434" t="str">
        <f aca="false">'Base de données'!B159</f>
        <v>Villars-Sainte-Croix</v>
      </c>
      <c r="C159" s="435" t="n">
        <v>655406.883222963</v>
      </c>
      <c r="D159" s="435" t="n">
        <v>648711</v>
      </c>
      <c r="E159" s="435" t="n">
        <v>0</v>
      </c>
      <c r="F159" s="436" t="n">
        <v>0</v>
      </c>
      <c r="G159" s="437" t="n">
        <v>0</v>
      </c>
      <c r="H159" s="390" t="n">
        <f aca="false">SUM(C159:G159)</f>
        <v>1304117.88322296</v>
      </c>
      <c r="I159" s="364" t="n">
        <v>39954.742</v>
      </c>
      <c r="J159" s="169" t="n">
        <f aca="false">Indicateurs!G159</f>
        <v>35175.7531666667</v>
      </c>
      <c r="K159" s="438" t="n">
        <f aca="false">H159/I159</f>
        <v>32.6398774699374</v>
      </c>
      <c r="L159" s="439" t="n">
        <f aca="false">'Base de données'!AK159</f>
        <v>60</v>
      </c>
      <c r="M159" s="439" t="n">
        <f aca="false">L159-K159</f>
        <v>27.3601225300626</v>
      </c>
      <c r="N159" s="439" t="n">
        <f aca="false">'Plafonnement effort'!G159+'Plafonnement effort'!H159-'plafonnement aide'!I159</f>
        <v>36.5894799651111</v>
      </c>
      <c r="O159" s="439" t="n">
        <f aca="false">M159+N159</f>
        <v>63.9496024951737</v>
      </c>
      <c r="P159" s="431" t="n">
        <f aca="false">IF(O159&gt;$P$6,$P$6-O159,0)</f>
        <v>0</v>
      </c>
      <c r="Q159" s="189" t="n">
        <f aca="false">P159*J159</f>
        <v>0</v>
      </c>
      <c r="R159" s="440" t="n">
        <f aca="false">O159+P159</f>
        <v>63.9496024951737</v>
      </c>
      <c r="S159" s="439" t="n">
        <f aca="false">R159-L159</f>
        <v>3.9496024951737</v>
      </c>
      <c r="T159" s="433"/>
    </row>
    <row r="160" customFormat="false" ht="12.75" hidden="false" customHeight="false" outlineLevel="0" collapsed="false">
      <c r="A160" s="288" t="n">
        <f aca="false">'Base de données'!A160</f>
        <v>5652</v>
      </c>
      <c r="B160" s="434" t="str">
        <f aca="false">'Base de données'!B160</f>
        <v>Villars-sous-Yens</v>
      </c>
      <c r="C160" s="435" t="n">
        <v>323044.706191904</v>
      </c>
      <c r="D160" s="435" t="n">
        <v>124200.162671248</v>
      </c>
      <c r="E160" s="435" t="n">
        <v>0</v>
      </c>
      <c r="F160" s="436" t="n">
        <v>0</v>
      </c>
      <c r="G160" s="437" t="n">
        <v>0</v>
      </c>
      <c r="H160" s="390" t="n">
        <f aca="false">SUM(C160:G160)</f>
        <v>447244.868863152</v>
      </c>
      <c r="I160" s="364" t="n">
        <v>16756.648</v>
      </c>
      <c r="J160" s="169" t="n">
        <f aca="false">Indicateurs!G160</f>
        <v>19704.9049607843</v>
      </c>
      <c r="K160" s="438" t="n">
        <f aca="false">H160/I160</f>
        <v>26.6905928240035</v>
      </c>
      <c r="L160" s="439" t="n">
        <f aca="false">'Base de données'!AK160</f>
        <v>85</v>
      </c>
      <c r="M160" s="439" t="n">
        <f aca="false">L160-K160</f>
        <v>58.3094071759965</v>
      </c>
      <c r="N160" s="439" t="n">
        <f aca="false">'Plafonnement effort'!G160+'Plafonnement effort'!H160-'plafonnement aide'!I160</f>
        <v>27.3203830434548</v>
      </c>
      <c r="O160" s="439" t="n">
        <f aca="false">M160+N160</f>
        <v>85.6297902194513</v>
      </c>
      <c r="P160" s="431" t="n">
        <f aca="false">IF(O160&gt;$P$6,$P$6-O160,0)</f>
        <v>0</v>
      </c>
      <c r="Q160" s="189" t="n">
        <f aca="false">P160*J160</f>
        <v>0</v>
      </c>
      <c r="R160" s="440" t="n">
        <f aca="false">O160+P160</f>
        <v>85.6297902194513</v>
      </c>
      <c r="S160" s="439" t="n">
        <f aca="false">R160-L160</f>
        <v>0.629790219451309</v>
      </c>
      <c r="T160" s="433"/>
    </row>
    <row r="161" customFormat="false" ht="12.75" hidden="false" customHeight="false" outlineLevel="0" collapsed="false">
      <c r="A161" s="288" t="n">
        <f aca="false">'Base de données'!A161</f>
        <v>5653</v>
      </c>
      <c r="B161" s="434" t="str">
        <f aca="false">'Base de données'!B161</f>
        <v>Vufflens-le-Château</v>
      </c>
      <c r="C161" s="435" t="n">
        <v>947265.915226846</v>
      </c>
      <c r="D161" s="435" t="n">
        <v>849322</v>
      </c>
      <c r="E161" s="435" t="n">
        <v>0</v>
      </c>
      <c r="F161" s="436" t="n">
        <v>0</v>
      </c>
      <c r="G161" s="437" t="n">
        <v>0</v>
      </c>
      <c r="H161" s="390" t="n">
        <f aca="false">SUM(C161:G161)</f>
        <v>1796587.91522685</v>
      </c>
      <c r="I161" s="364" t="n">
        <v>54148.6125462963</v>
      </c>
      <c r="J161" s="169" t="n">
        <f aca="false">Indicateurs!G161</f>
        <v>55198.8309375</v>
      </c>
      <c r="K161" s="438" t="n">
        <f aca="false">H161/I161</f>
        <v>33.1788356292747</v>
      </c>
      <c r="L161" s="439" t="n">
        <f aca="false">'Base de données'!AK161</f>
        <v>56</v>
      </c>
      <c r="M161" s="439" t="n">
        <f aca="false">L161-K161</f>
        <v>22.8211643707253</v>
      </c>
      <c r="N161" s="439" t="n">
        <f aca="false">'Plafonnement effort'!G161+'Plafonnement effort'!H161-'plafonnement aide'!I161</f>
        <v>38.5904251142967</v>
      </c>
      <c r="O161" s="439" t="n">
        <f aca="false">M161+N161</f>
        <v>61.411589485022</v>
      </c>
      <c r="P161" s="431" t="n">
        <f aca="false">IF(O161&gt;$P$6,$P$6-O161,0)</f>
        <v>0</v>
      </c>
      <c r="Q161" s="189" t="n">
        <f aca="false">P161*J161</f>
        <v>0</v>
      </c>
      <c r="R161" s="440" t="n">
        <f aca="false">O161+P161</f>
        <v>61.411589485022</v>
      </c>
      <c r="S161" s="439" t="n">
        <f aca="false">R161-L161</f>
        <v>5.41158948502199</v>
      </c>
      <c r="T161" s="433"/>
    </row>
    <row r="162" customFormat="false" ht="12.75" hidden="false" customHeight="false" outlineLevel="0" collapsed="false">
      <c r="A162" s="288" t="n">
        <f aca="false">'Base de données'!A162</f>
        <v>5654</v>
      </c>
      <c r="B162" s="434" t="str">
        <f aca="false">'Base de données'!B162</f>
        <v>Vullierens</v>
      </c>
      <c r="C162" s="435" t="n">
        <v>203484.285675938</v>
      </c>
      <c r="D162" s="435" t="n">
        <v>120153.053828073</v>
      </c>
      <c r="E162" s="435" t="n">
        <v>0</v>
      </c>
      <c r="F162" s="436" t="n">
        <v>0</v>
      </c>
      <c r="G162" s="437" t="n">
        <v>0</v>
      </c>
      <c r="H162" s="390" t="n">
        <f aca="false">SUM(C162:G162)</f>
        <v>323637.339504011</v>
      </c>
      <c r="I162" s="364" t="n">
        <v>13216.3617567568</v>
      </c>
      <c r="J162" s="169" t="n">
        <f aca="false">Indicateurs!G162</f>
        <v>15359.7081578947</v>
      </c>
      <c r="K162" s="438" t="n">
        <f aca="false">H162/I162</f>
        <v>24.4876271897259</v>
      </c>
      <c r="L162" s="439" t="n">
        <f aca="false">'Base de données'!AK162</f>
        <v>76</v>
      </c>
      <c r="M162" s="439" t="n">
        <f aca="false">L162-K162</f>
        <v>51.5123728102741</v>
      </c>
      <c r="N162" s="439" t="n">
        <f aca="false">'Plafonnement effort'!G162+'Plafonnement effort'!H162-'plafonnement aide'!I162</f>
        <v>20.5417374140996</v>
      </c>
      <c r="O162" s="439" t="n">
        <f aca="false">M162+N162</f>
        <v>72.0541102243736</v>
      </c>
      <c r="P162" s="431" t="n">
        <f aca="false">IF(O162&gt;$P$6,$P$6-O162,0)</f>
        <v>0</v>
      </c>
      <c r="Q162" s="189" t="n">
        <f aca="false">P162*J162</f>
        <v>0</v>
      </c>
      <c r="R162" s="440" t="n">
        <f aca="false">O162+P162</f>
        <v>72.0541102243736</v>
      </c>
      <c r="S162" s="439" t="n">
        <f aca="false">R162-L162</f>
        <v>-3.94588977562636</v>
      </c>
      <c r="T162" s="433"/>
    </row>
    <row r="163" customFormat="false" ht="12.75" hidden="false" customHeight="false" outlineLevel="0" collapsed="false">
      <c r="A163" s="288" t="n">
        <f aca="false">'Base de données'!A163</f>
        <v>5655</v>
      </c>
      <c r="B163" s="434" t="str">
        <f aca="false">'Base de données'!B163</f>
        <v>Yens</v>
      </c>
      <c r="C163" s="435" t="n">
        <v>1258948.10680878</v>
      </c>
      <c r="D163" s="435" t="n">
        <v>905668</v>
      </c>
      <c r="E163" s="435" t="n">
        <v>0</v>
      </c>
      <c r="F163" s="436" t="n">
        <v>0</v>
      </c>
      <c r="G163" s="437" t="n">
        <v>0</v>
      </c>
      <c r="H163" s="390" t="n">
        <f aca="false">SUM(C163:G163)</f>
        <v>2164616.10680878</v>
      </c>
      <c r="I163" s="364" t="n">
        <v>55563.9650684932</v>
      </c>
      <c r="J163" s="169" t="n">
        <f aca="false">Indicateurs!G163</f>
        <v>51833.1990410959</v>
      </c>
      <c r="K163" s="438" t="n">
        <f aca="false">H163/I163</f>
        <v>38.9571929242357</v>
      </c>
      <c r="L163" s="439" t="n">
        <f aca="false">'Base de données'!AK163</f>
        <v>73</v>
      </c>
      <c r="M163" s="439" t="n">
        <f aca="false">L163-K163</f>
        <v>34.0428070757643</v>
      </c>
      <c r="N163" s="439" t="n">
        <f aca="false">'Plafonnement effort'!G163+'Plafonnement effort'!H163-'plafonnement aide'!I163</f>
        <v>38.8055256495829</v>
      </c>
      <c r="O163" s="439" t="n">
        <f aca="false">M163+N163</f>
        <v>72.8483327253472</v>
      </c>
      <c r="P163" s="431" t="n">
        <f aca="false">IF(O163&gt;$P$6,$P$6-O163,0)</f>
        <v>0</v>
      </c>
      <c r="Q163" s="189" t="n">
        <f aca="false">P163*J163</f>
        <v>0</v>
      </c>
      <c r="R163" s="440" t="n">
        <f aca="false">O163+P163</f>
        <v>72.8483327253472</v>
      </c>
      <c r="S163" s="439" t="n">
        <f aca="false">R163-L163</f>
        <v>-0.151667274652823</v>
      </c>
      <c r="T163" s="433"/>
    </row>
    <row r="164" customFormat="false" ht="12.75" hidden="false" customHeight="false" outlineLevel="0" collapsed="false">
      <c r="A164" s="288" t="n">
        <f aca="false">'Base de données'!A164</f>
        <v>5661</v>
      </c>
      <c r="B164" s="434" t="str">
        <f aca="false">'Base de données'!B164</f>
        <v>Boulens</v>
      </c>
      <c r="C164" s="435" t="n">
        <v>95110.9414096529</v>
      </c>
      <c r="D164" s="435" t="n">
        <v>-71767.8169615849</v>
      </c>
      <c r="E164" s="435" t="n">
        <v>0</v>
      </c>
      <c r="F164" s="436" t="n">
        <v>0</v>
      </c>
      <c r="G164" s="437" t="n">
        <v>0</v>
      </c>
      <c r="H164" s="390" t="n">
        <f aca="false">SUM(C164:G164)</f>
        <v>23343.124448068</v>
      </c>
      <c r="I164" s="364" t="n">
        <v>6158.40506329114</v>
      </c>
      <c r="J164" s="169" t="n">
        <f aca="false">Indicateurs!G164</f>
        <v>5705.19430379747</v>
      </c>
      <c r="K164" s="438" t="n">
        <f aca="false">H164/I164</f>
        <v>3.79044967132985</v>
      </c>
      <c r="L164" s="439" t="n">
        <f aca="false">'Base de données'!AK164</f>
        <v>79</v>
      </c>
      <c r="M164" s="439" t="n">
        <f aca="false">L164-K164</f>
        <v>75.2095503286702</v>
      </c>
      <c r="N164" s="439" t="n">
        <f aca="false">'Plafonnement effort'!G164+'Plafonnement effort'!H164-'plafonnement aide'!I164</f>
        <v>-6.66469303306762</v>
      </c>
      <c r="O164" s="439" t="n">
        <f aca="false">M164+N164</f>
        <v>68.5448572956025</v>
      </c>
      <c r="P164" s="431" t="n">
        <f aca="false">IF(O164&gt;$P$6,$P$6-O164,0)</f>
        <v>0</v>
      </c>
      <c r="Q164" s="189" t="n">
        <f aca="false">P164*J164</f>
        <v>0</v>
      </c>
      <c r="R164" s="440" t="n">
        <f aca="false">O164+P164</f>
        <v>68.5448572956025</v>
      </c>
      <c r="S164" s="439" t="n">
        <f aca="false">R164-L164</f>
        <v>-10.4551427043975</v>
      </c>
      <c r="T164" s="433"/>
    </row>
    <row r="165" customFormat="false" ht="12.75" hidden="false" customHeight="false" outlineLevel="0" collapsed="false">
      <c r="A165" s="288" t="n">
        <f aca="false">'Base de données'!A165</f>
        <v>5662</v>
      </c>
      <c r="B165" s="434" t="str">
        <f aca="false">'Base de données'!B165</f>
        <v>Brenles</v>
      </c>
      <c r="C165" s="435" t="n">
        <v>35849.0091038906</v>
      </c>
      <c r="D165" s="435" t="n">
        <v>-30030.9587167491</v>
      </c>
      <c r="E165" s="435" t="n">
        <v>0</v>
      </c>
      <c r="F165" s="436" t="n">
        <v>0</v>
      </c>
      <c r="G165" s="437" t="n">
        <v>0</v>
      </c>
      <c r="H165" s="390" t="n">
        <f aca="false">SUM(C165:G165)</f>
        <v>5818.05038714143</v>
      </c>
      <c r="I165" s="364" t="n">
        <v>3307.01752923977</v>
      </c>
      <c r="J165" s="169" t="n">
        <f aca="false">Indicateurs!G165</f>
        <v>3107.84381766382</v>
      </c>
      <c r="K165" s="438" t="n">
        <f aca="false">H165/I165</f>
        <v>1.75930436887612</v>
      </c>
      <c r="L165" s="439" t="n">
        <f aca="false">'Base de données'!AK165</f>
        <v>78</v>
      </c>
      <c r="M165" s="439" t="n">
        <f aca="false">L165-K165</f>
        <v>76.2406956311239</v>
      </c>
      <c r="N165" s="439" t="n">
        <f aca="false">'Plafonnement effort'!G165+'Plafonnement effort'!H165-'plafonnement aide'!I165</f>
        <v>-0.529844236827405</v>
      </c>
      <c r="O165" s="439" t="n">
        <f aca="false">M165+N165</f>
        <v>75.7108513942965</v>
      </c>
      <c r="P165" s="431" t="n">
        <f aca="false">IF(O165&gt;$P$6,$P$6-O165,0)</f>
        <v>0</v>
      </c>
      <c r="Q165" s="189" t="n">
        <f aca="false">P165*J165</f>
        <v>0</v>
      </c>
      <c r="R165" s="440" t="n">
        <f aca="false">O165+P165</f>
        <v>75.7108513942965</v>
      </c>
      <c r="S165" s="439" t="n">
        <f aca="false">R165-L165</f>
        <v>-2.28914860570352</v>
      </c>
      <c r="T165" s="433"/>
    </row>
    <row r="166" customFormat="false" ht="12.75" hidden="false" customHeight="false" outlineLevel="0" collapsed="false">
      <c r="A166" s="288" t="n">
        <f aca="false">'Base de données'!A166</f>
        <v>5663</v>
      </c>
      <c r="B166" s="434" t="str">
        <f aca="false">'Base de données'!B166</f>
        <v>Bussy-sur-Moudon</v>
      </c>
      <c r="C166" s="435" t="n">
        <v>60416.0604331662</v>
      </c>
      <c r="D166" s="435" t="n">
        <v>-34411.7380455711</v>
      </c>
      <c r="E166" s="435" t="n">
        <v>0</v>
      </c>
      <c r="F166" s="436" t="n">
        <v>0</v>
      </c>
      <c r="G166" s="437" t="n">
        <v>0</v>
      </c>
      <c r="H166" s="390" t="n">
        <f aca="false">SUM(C166:G166)</f>
        <v>26004.3223875951</v>
      </c>
      <c r="I166" s="364" t="n">
        <v>3917.36730769231</v>
      </c>
      <c r="J166" s="169" t="n">
        <f aca="false">Indicateurs!G166</f>
        <v>4488.4365</v>
      </c>
      <c r="K166" s="438" t="n">
        <f aca="false">H166/I166</f>
        <v>6.63821397001295</v>
      </c>
      <c r="L166" s="439" t="n">
        <f aca="false">'Base de données'!AK166</f>
        <v>80</v>
      </c>
      <c r="M166" s="439" t="n">
        <f aca="false">L166-K166</f>
        <v>73.361786029987</v>
      </c>
      <c r="N166" s="439" t="n">
        <f aca="false">'Plafonnement effort'!G166+'Plafonnement effort'!H166-'plafonnement aide'!I166</f>
        <v>11.084258786357</v>
      </c>
      <c r="O166" s="439" t="n">
        <f aca="false">M166+N166</f>
        <v>84.446044816344</v>
      </c>
      <c r="P166" s="431" t="n">
        <f aca="false">IF(O166&gt;$P$6,$P$6-O166,0)</f>
        <v>0</v>
      </c>
      <c r="Q166" s="189" t="n">
        <f aca="false">P166*J166</f>
        <v>0</v>
      </c>
      <c r="R166" s="440" t="n">
        <f aca="false">O166+P166</f>
        <v>84.446044816344</v>
      </c>
      <c r="S166" s="439" t="n">
        <f aca="false">R166-L166</f>
        <v>4.44604481634403</v>
      </c>
      <c r="T166" s="433"/>
    </row>
    <row r="167" customFormat="false" ht="12.75" hidden="false" customHeight="false" outlineLevel="0" collapsed="false">
      <c r="A167" s="288" t="n">
        <f aca="false">'Base de données'!A167</f>
        <v>5665</v>
      </c>
      <c r="B167" s="434" t="str">
        <f aca="false">'Base de données'!B167</f>
        <v>Chavannes-sur-Moudon</v>
      </c>
      <c r="C167" s="435" t="n">
        <v>63754.8639666265</v>
      </c>
      <c r="D167" s="435" t="n">
        <v>-13358.4859662095</v>
      </c>
      <c r="E167" s="435" t="n">
        <v>0</v>
      </c>
      <c r="F167" s="436" t="n">
        <v>0</v>
      </c>
      <c r="G167" s="437" t="n">
        <v>0</v>
      </c>
      <c r="H167" s="390" t="n">
        <f aca="false">SUM(C167:G167)</f>
        <v>50396.378000417</v>
      </c>
      <c r="I167" s="364" t="n">
        <v>4674.55152777778</v>
      </c>
      <c r="J167" s="169" t="n">
        <f aca="false">Indicateurs!G167</f>
        <v>5372.41125</v>
      </c>
      <c r="K167" s="438" t="n">
        <f aca="false">H167/I167</f>
        <v>10.7810081247248</v>
      </c>
      <c r="L167" s="439" t="n">
        <f aca="false">'Base de données'!AK167</f>
        <v>72</v>
      </c>
      <c r="M167" s="439" t="n">
        <f aca="false">L167-K167</f>
        <v>61.2189918752752</v>
      </c>
      <c r="N167" s="439" t="n">
        <f aca="false">'Plafonnement effort'!G167+'Plafonnement effort'!H167-'plafonnement aide'!I167</f>
        <v>17.425920880404</v>
      </c>
      <c r="O167" s="439" t="n">
        <f aca="false">M167+N167</f>
        <v>78.6449127556791</v>
      </c>
      <c r="P167" s="431" t="n">
        <f aca="false">IF(O167&gt;$P$6,$P$6-O167,0)</f>
        <v>0</v>
      </c>
      <c r="Q167" s="189" t="n">
        <f aca="false">P167*J167</f>
        <v>0</v>
      </c>
      <c r="R167" s="440" t="n">
        <f aca="false">O167+P167</f>
        <v>78.6449127556791</v>
      </c>
      <c r="S167" s="439" t="n">
        <f aca="false">R167-L167</f>
        <v>6.64491275567914</v>
      </c>
      <c r="T167" s="433"/>
    </row>
    <row r="168" customFormat="false" ht="12.75" hidden="false" customHeight="false" outlineLevel="0" collapsed="false">
      <c r="A168" s="288" t="n">
        <f aca="false">'Base de données'!A168</f>
        <v>5666</v>
      </c>
      <c r="B168" s="434" t="str">
        <f aca="false">'Base de données'!B168</f>
        <v>Chesalles-sur-Moudon</v>
      </c>
      <c r="C168" s="435" t="n">
        <v>44237.0439405687</v>
      </c>
      <c r="D168" s="435" t="n">
        <v>-39009.6089057329</v>
      </c>
      <c r="E168" s="435" t="n">
        <v>0</v>
      </c>
      <c r="F168" s="436" t="n">
        <v>0</v>
      </c>
      <c r="G168" s="437" t="n">
        <v>0</v>
      </c>
      <c r="H168" s="390" t="n">
        <f aca="false">SUM(C168:G168)</f>
        <v>5227.43503483587</v>
      </c>
      <c r="I168" s="364" t="n">
        <v>3093.48789473684</v>
      </c>
      <c r="J168" s="169" t="n">
        <f aca="false">Indicateurs!G168</f>
        <v>3217.51846153846</v>
      </c>
      <c r="K168" s="438" t="n">
        <f aca="false">H168/I168</f>
        <v>1.68981913384231</v>
      </c>
      <c r="L168" s="439" t="n">
        <f aca="false">'Base de données'!AK168</f>
        <v>78</v>
      </c>
      <c r="M168" s="439" t="n">
        <f aca="false">L168-K168</f>
        <v>76.3101808661577</v>
      </c>
      <c r="N168" s="439" t="n">
        <f aca="false">'Plafonnement effort'!G168+'Plafonnement effort'!H168-'plafonnement aide'!I168</f>
        <v>1.40372943473704</v>
      </c>
      <c r="O168" s="439" t="n">
        <f aca="false">M168+N168</f>
        <v>77.7139103008947</v>
      </c>
      <c r="P168" s="431" t="n">
        <f aca="false">IF(O168&gt;$P$6,$P$6-O168,0)</f>
        <v>0</v>
      </c>
      <c r="Q168" s="189" t="n">
        <f aca="false">P168*J168</f>
        <v>0</v>
      </c>
      <c r="R168" s="440" t="n">
        <f aca="false">O168+P168</f>
        <v>77.7139103008947</v>
      </c>
      <c r="S168" s="439" t="n">
        <f aca="false">R168-L168</f>
        <v>-0.286089699105261</v>
      </c>
      <c r="T168" s="433"/>
    </row>
    <row r="169" customFormat="false" ht="12.75" hidden="false" customHeight="false" outlineLevel="0" collapsed="false">
      <c r="A169" s="288" t="n">
        <f aca="false">'Base de données'!A169</f>
        <v>5668</v>
      </c>
      <c r="B169" s="434" t="str">
        <f aca="false">'Base de données'!B169</f>
        <v>Cremin</v>
      </c>
      <c r="C169" s="435" t="n">
        <v>13784.6195719518</v>
      </c>
      <c r="D169" s="435" t="n">
        <v>-11828.8310318628</v>
      </c>
      <c r="E169" s="435" t="n">
        <v>0</v>
      </c>
      <c r="F169" s="436" t="n">
        <v>0</v>
      </c>
      <c r="G169" s="437" t="n">
        <v>0</v>
      </c>
      <c r="H169" s="390" t="n">
        <f aca="false">SUM(C169:G169)</f>
        <v>1955.78854008898</v>
      </c>
      <c r="I169" s="364" t="n">
        <v>1081.37012658228</v>
      </c>
      <c r="J169" s="169" t="n">
        <f aca="false">Indicateurs!G169</f>
        <v>883.303670886076</v>
      </c>
      <c r="K169" s="438" t="n">
        <f aca="false">H169/I169</f>
        <v>1.80862083389556</v>
      </c>
      <c r="L169" s="439" t="n">
        <f aca="false">'Base de données'!AK169</f>
        <v>79</v>
      </c>
      <c r="M169" s="439" t="n">
        <f aca="false">L169-K169</f>
        <v>77.1913791661044</v>
      </c>
      <c r="N169" s="439" t="n">
        <f aca="false">'Plafonnement effort'!G169+'Plafonnement effort'!H169-'plafonnement aide'!I169</f>
        <v>-5.5</v>
      </c>
      <c r="O169" s="439" t="n">
        <f aca="false">M169+N169</f>
        <v>71.6913791661044</v>
      </c>
      <c r="P169" s="431" t="n">
        <f aca="false">IF(O169&gt;$P$6,$P$6-O169,0)</f>
        <v>0</v>
      </c>
      <c r="Q169" s="189" t="n">
        <f aca="false">P169*J169</f>
        <v>0</v>
      </c>
      <c r="R169" s="440" t="n">
        <f aca="false">O169+P169</f>
        <v>71.6913791661044</v>
      </c>
      <c r="S169" s="439" t="n">
        <f aca="false">R169-L169</f>
        <v>-7.30862083389556</v>
      </c>
      <c r="T169" s="433"/>
    </row>
    <row r="170" customFormat="false" ht="12.75" hidden="false" customHeight="false" outlineLevel="0" collapsed="false">
      <c r="A170" s="288" t="n">
        <f aca="false">'Base de données'!A170</f>
        <v>5669</v>
      </c>
      <c r="B170" s="434" t="str">
        <f aca="false">'Base de données'!B170</f>
        <v>Curtilles</v>
      </c>
      <c r="C170" s="435" t="n">
        <v>86741.244390381</v>
      </c>
      <c r="D170" s="435" t="n">
        <v>-32090.7044341455</v>
      </c>
      <c r="E170" s="435" t="n">
        <v>0</v>
      </c>
      <c r="F170" s="436" t="n">
        <v>0</v>
      </c>
      <c r="G170" s="437" t="n">
        <v>0</v>
      </c>
      <c r="H170" s="390" t="n">
        <f aca="false">SUM(C170:G170)</f>
        <v>54650.5399562355</v>
      </c>
      <c r="I170" s="364" t="n">
        <v>6337.225</v>
      </c>
      <c r="J170" s="169" t="n">
        <f aca="false">Indicateurs!G170</f>
        <v>6584.15541666667</v>
      </c>
      <c r="K170" s="438" t="n">
        <f aca="false">H170/I170</f>
        <v>8.62373356733199</v>
      </c>
      <c r="L170" s="439" t="n">
        <f aca="false">'Base de données'!AK170</f>
        <v>72</v>
      </c>
      <c r="M170" s="439" t="n">
        <f aca="false">L170-K170</f>
        <v>63.376266432668</v>
      </c>
      <c r="N170" s="439" t="n">
        <f aca="false">'Plafonnement effort'!G170+'Plafonnement effort'!H170-'plafonnement aide'!I170</f>
        <v>5.96776158190149</v>
      </c>
      <c r="O170" s="439" t="n">
        <f aca="false">M170+N170</f>
        <v>69.3440280145695</v>
      </c>
      <c r="P170" s="431" t="n">
        <f aca="false">IF(O170&gt;$P$6,$P$6-O170,0)</f>
        <v>0</v>
      </c>
      <c r="Q170" s="189" t="n">
        <f aca="false">P170*J170</f>
        <v>0</v>
      </c>
      <c r="R170" s="440" t="n">
        <f aca="false">O170+P170</f>
        <v>69.3440280145695</v>
      </c>
      <c r="S170" s="439" t="n">
        <f aca="false">R170-L170</f>
        <v>-2.6559719854305</v>
      </c>
      <c r="T170" s="433"/>
    </row>
    <row r="171" customFormat="false" ht="12.75" hidden="false" customHeight="false" outlineLevel="0" collapsed="false">
      <c r="A171" s="288" t="n">
        <f aca="false">'Base de données'!A171</f>
        <v>5671</v>
      </c>
      <c r="B171" s="434" t="str">
        <f aca="false">'Base de données'!B171</f>
        <v>Dompierre</v>
      </c>
      <c r="C171" s="435" t="n">
        <v>75814.3514626596</v>
      </c>
      <c r="D171" s="435" t="n">
        <v>-49544.6207825713</v>
      </c>
      <c r="E171" s="435" t="n">
        <v>0</v>
      </c>
      <c r="F171" s="436" t="n">
        <v>0</v>
      </c>
      <c r="G171" s="437" t="n">
        <v>0</v>
      </c>
      <c r="H171" s="390" t="n">
        <f aca="false">SUM(C171:G171)</f>
        <v>26269.7306800883</v>
      </c>
      <c r="I171" s="364" t="n">
        <v>5061.31871794872</v>
      </c>
      <c r="J171" s="169" t="n">
        <f aca="false">Indicateurs!G171</f>
        <v>5531.93675</v>
      </c>
      <c r="K171" s="438" t="n">
        <f aca="false">H171/I171</f>
        <v>5.19029370486572</v>
      </c>
      <c r="L171" s="439" t="n">
        <f aca="false">'Base de données'!AK171</f>
        <v>80</v>
      </c>
      <c r="M171" s="439" t="n">
        <f aca="false">L171-K171</f>
        <v>74.8097062951343</v>
      </c>
      <c r="N171" s="439" t="n">
        <f aca="false">'Plafonnement effort'!G171+'Plafonnement effort'!H171-'plafonnement aide'!I171</f>
        <v>-1.11723261125376</v>
      </c>
      <c r="O171" s="439" t="n">
        <f aca="false">M171+N171</f>
        <v>73.6924736838805</v>
      </c>
      <c r="P171" s="431" t="n">
        <f aca="false">IF(O171&gt;$P$6,$P$6-O171,0)</f>
        <v>0</v>
      </c>
      <c r="Q171" s="189" t="n">
        <f aca="false">P171*J171</f>
        <v>0</v>
      </c>
      <c r="R171" s="440" t="n">
        <f aca="false">O171+P171</f>
        <v>73.6924736838805</v>
      </c>
      <c r="S171" s="439" t="n">
        <f aca="false">R171-L171</f>
        <v>-6.30752631611948</v>
      </c>
      <c r="T171" s="433"/>
    </row>
    <row r="172" customFormat="false" ht="12.75" hidden="false" customHeight="false" outlineLevel="0" collapsed="false">
      <c r="A172" s="288" t="n">
        <f aca="false">'Base de données'!A172</f>
        <v>5672</v>
      </c>
      <c r="B172" s="434" t="str">
        <f aca="false">'Base de données'!B172</f>
        <v>Forel-sur-Lucens</v>
      </c>
      <c r="C172" s="435" t="n">
        <v>55774.1728381041</v>
      </c>
      <c r="D172" s="435" t="n">
        <v>-6664.58840596571</v>
      </c>
      <c r="E172" s="435" t="n">
        <v>0</v>
      </c>
      <c r="F172" s="436" t="n">
        <v>0</v>
      </c>
      <c r="G172" s="437" t="n">
        <v>0</v>
      </c>
      <c r="H172" s="390" t="n">
        <f aca="false">SUM(C172:G172)</f>
        <v>49109.5844321384</v>
      </c>
      <c r="I172" s="364" t="n">
        <v>3888.00731065469</v>
      </c>
      <c r="J172" s="169" t="n">
        <f aca="false">Indicateurs!G172</f>
        <v>4173.36064102564</v>
      </c>
      <c r="K172" s="438" t="n">
        <f aca="false">H172/I172</f>
        <v>12.6310422044626</v>
      </c>
      <c r="L172" s="439" t="n">
        <f aca="false">'Base de données'!AK172</f>
        <v>78</v>
      </c>
      <c r="M172" s="439" t="n">
        <f aca="false">L172-K172</f>
        <v>65.3689577955374</v>
      </c>
      <c r="N172" s="439" t="n">
        <f aca="false">'Plafonnement effort'!G172+'Plafonnement effort'!H172-'plafonnement aide'!I172</f>
        <v>17.611317134938</v>
      </c>
      <c r="O172" s="439" t="n">
        <f aca="false">M172+N172</f>
        <v>82.9802749304754</v>
      </c>
      <c r="P172" s="431" t="n">
        <f aca="false">IF(O172&gt;$P$6,$P$6-O172,0)</f>
        <v>0</v>
      </c>
      <c r="Q172" s="189" t="n">
        <f aca="false">P172*J172</f>
        <v>0</v>
      </c>
      <c r="R172" s="440" t="n">
        <f aca="false">O172+P172</f>
        <v>82.9802749304754</v>
      </c>
      <c r="S172" s="439" t="n">
        <f aca="false">R172-L172</f>
        <v>4.98027493047543</v>
      </c>
      <c r="T172" s="433"/>
    </row>
    <row r="173" customFormat="false" ht="12.75" hidden="false" customHeight="false" outlineLevel="0" collapsed="false">
      <c r="A173" s="288" t="n">
        <f aca="false">'Base de données'!A173</f>
        <v>5673</v>
      </c>
      <c r="B173" s="434" t="str">
        <f aca="false">'Base de données'!B173</f>
        <v>Hermenches</v>
      </c>
      <c r="C173" s="435" t="n">
        <v>137718.601890361</v>
      </c>
      <c r="D173" s="435" t="n">
        <v>-16915.7627150858</v>
      </c>
      <c r="E173" s="435" t="n">
        <v>0</v>
      </c>
      <c r="F173" s="436" t="n">
        <v>0</v>
      </c>
      <c r="G173" s="437" t="n">
        <v>0</v>
      </c>
      <c r="H173" s="390" t="n">
        <f aca="false">SUM(C173:G173)</f>
        <v>120802.839175275</v>
      </c>
      <c r="I173" s="364" t="n">
        <v>7966.73884057971</v>
      </c>
      <c r="J173" s="169" t="n">
        <f aca="false">Indicateurs!G173</f>
        <v>8074.90370892019</v>
      </c>
      <c r="K173" s="438" t="n">
        <f aca="false">H173/I173</f>
        <v>15.1633989255364</v>
      </c>
      <c r="L173" s="439" t="n">
        <f aca="false">'Base de données'!AK173</f>
        <v>71</v>
      </c>
      <c r="M173" s="439" t="n">
        <f aca="false">L173-K173</f>
        <v>55.8366010744636</v>
      </c>
      <c r="N173" s="439" t="n">
        <f aca="false">'Plafonnement effort'!G173+'Plafonnement effort'!H173-'plafonnement aide'!I173</f>
        <v>11.690458106124</v>
      </c>
      <c r="O173" s="439" t="n">
        <f aca="false">M173+N173</f>
        <v>67.5270591805876</v>
      </c>
      <c r="P173" s="431" t="n">
        <f aca="false">IF(O173&gt;$P$6,$P$6-O173,0)</f>
        <v>0</v>
      </c>
      <c r="Q173" s="189" t="n">
        <f aca="false">P173*J173</f>
        <v>0</v>
      </c>
      <c r="R173" s="440" t="n">
        <f aca="false">O173+P173</f>
        <v>67.5270591805876</v>
      </c>
      <c r="S173" s="439" t="n">
        <f aca="false">R173-L173</f>
        <v>-3.47294081941237</v>
      </c>
      <c r="T173" s="433"/>
    </row>
    <row r="174" customFormat="false" ht="12.75" hidden="false" customHeight="false" outlineLevel="0" collapsed="false">
      <c r="A174" s="288" t="n">
        <f aca="false">'Base de données'!A174</f>
        <v>5674</v>
      </c>
      <c r="B174" s="434" t="str">
        <f aca="false">'Base de données'!B174</f>
        <v>Lovatens</v>
      </c>
      <c r="C174" s="435" t="n">
        <v>36531.572455599</v>
      </c>
      <c r="D174" s="435" t="n">
        <v>-11967.6106931087</v>
      </c>
      <c r="E174" s="435" t="n">
        <v>0</v>
      </c>
      <c r="F174" s="436" t="n">
        <v>0</v>
      </c>
      <c r="G174" s="437" t="n">
        <v>0</v>
      </c>
      <c r="H174" s="390" t="n">
        <f aca="false">SUM(C174:G174)</f>
        <v>24563.9617624903</v>
      </c>
      <c r="I174" s="364" t="n">
        <v>2865.81366459627</v>
      </c>
      <c r="J174" s="169" t="n">
        <f aca="false">Indicateurs!G174</f>
        <v>2570.85945674044</v>
      </c>
      <c r="K174" s="438" t="n">
        <f aca="false">H174/I174</f>
        <v>8.57137435903417</v>
      </c>
      <c r="L174" s="439" t="n">
        <f aca="false">'Base de données'!AK174</f>
        <v>71</v>
      </c>
      <c r="M174" s="439" t="n">
        <f aca="false">L174-K174</f>
        <v>62.4286256409658</v>
      </c>
      <c r="N174" s="439" t="n">
        <f aca="false">'Plafonnement effort'!G174+'Plafonnement effort'!H174-'plafonnement aide'!I174</f>
        <v>9.43289244787547</v>
      </c>
      <c r="O174" s="439" t="n">
        <f aca="false">M174+N174</f>
        <v>71.8615180888413</v>
      </c>
      <c r="P174" s="431" t="n">
        <f aca="false">IF(O174&gt;$P$6,$P$6-O174,0)</f>
        <v>0</v>
      </c>
      <c r="Q174" s="189" t="n">
        <f aca="false">P174*J174</f>
        <v>0</v>
      </c>
      <c r="R174" s="440" t="n">
        <f aca="false">O174+P174</f>
        <v>71.8615180888413</v>
      </c>
      <c r="S174" s="439" t="n">
        <f aca="false">R174-L174</f>
        <v>0.861518088841308</v>
      </c>
      <c r="T174" s="433"/>
    </row>
    <row r="175" customFormat="false" ht="12.75" hidden="false" customHeight="false" outlineLevel="0" collapsed="false">
      <c r="A175" s="288" t="n">
        <f aca="false">'Base de données'!A175</f>
        <v>5675</v>
      </c>
      <c r="B175" s="434" t="str">
        <f aca="false">'Base de données'!B175</f>
        <v>Lucens</v>
      </c>
      <c r="C175" s="435" t="n">
        <v>1375980.10238119</v>
      </c>
      <c r="D175" s="435" t="n">
        <v>-46055.1420529037</v>
      </c>
      <c r="E175" s="435" t="n">
        <v>0</v>
      </c>
      <c r="F175" s="436" t="n">
        <v>0</v>
      </c>
      <c r="G175" s="437" t="n">
        <v>0</v>
      </c>
      <c r="H175" s="390" t="n">
        <f aca="false">SUM(C175:G175)</f>
        <v>1329924.96032828</v>
      </c>
      <c r="I175" s="364" t="n">
        <v>73654.6275525029</v>
      </c>
      <c r="J175" s="169" t="n">
        <f aca="false">Indicateurs!G175</f>
        <v>76903.5985399449</v>
      </c>
      <c r="K175" s="438" t="n">
        <f aca="false">H175/I175</f>
        <v>18.0562308780976</v>
      </c>
      <c r="L175" s="439" t="n">
        <f aca="false">'Base de données'!AK175</f>
        <v>66</v>
      </c>
      <c r="M175" s="439" t="n">
        <f aca="false">L175-K175</f>
        <v>47.9437691219024</v>
      </c>
      <c r="N175" s="439" t="n">
        <f aca="false">'Plafonnement effort'!G175+'Plafonnement effort'!H175-'plafonnement aide'!I175</f>
        <v>15.3553026161988</v>
      </c>
      <c r="O175" s="439" t="n">
        <f aca="false">M175+N175</f>
        <v>63.2990717381012</v>
      </c>
      <c r="P175" s="431" t="n">
        <f aca="false">IF(O175&gt;$P$6,$P$6-O175,0)</f>
        <v>0</v>
      </c>
      <c r="Q175" s="189" t="n">
        <f aca="false">P175*J175</f>
        <v>0</v>
      </c>
      <c r="R175" s="440" t="n">
        <f aca="false">O175+P175</f>
        <v>63.2990717381012</v>
      </c>
      <c r="S175" s="439" t="n">
        <f aca="false">R175-L175</f>
        <v>-2.70092826189885</v>
      </c>
      <c r="T175" s="433"/>
    </row>
    <row r="176" customFormat="false" ht="12.75" hidden="false" customHeight="false" outlineLevel="0" collapsed="false">
      <c r="A176" s="288" t="n">
        <f aca="false">'Base de données'!A176</f>
        <v>5678</v>
      </c>
      <c r="B176" s="434" t="str">
        <f aca="false">'Base de données'!B176</f>
        <v>Moudon</v>
      </c>
      <c r="C176" s="435" t="n">
        <v>1607278.16009127</v>
      </c>
      <c r="D176" s="435" t="n">
        <v>-1750430.67613851</v>
      </c>
      <c r="E176" s="435" t="n">
        <v>0</v>
      </c>
      <c r="F176" s="436" t="n">
        <v>0</v>
      </c>
      <c r="G176" s="437" t="n">
        <v>0</v>
      </c>
      <c r="H176" s="390" t="n">
        <f aca="false">SUM(C176:G176)</f>
        <v>-143152.516047247</v>
      </c>
      <c r="I176" s="364" t="n">
        <v>103401.940140845</v>
      </c>
      <c r="J176" s="169" t="n">
        <f aca="false">Indicateurs!G176</f>
        <v>105041.694520548</v>
      </c>
      <c r="K176" s="438" t="n">
        <f aca="false">H176/I176</f>
        <v>-1.38442775688983</v>
      </c>
      <c r="L176" s="439" t="n">
        <f aca="false">'Base de données'!AK176</f>
        <v>73</v>
      </c>
      <c r="M176" s="439" t="n">
        <f aca="false">L176-K176</f>
        <v>74.3844277568898</v>
      </c>
      <c r="N176" s="439" t="n">
        <f aca="false">'Plafonnement effort'!G176+'Plafonnement effort'!H176-'plafonnement aide'!I176</f>
        <v>-8.10172561633031</v>
      </c>
      <c r="O176" s="439" t="n">
        <f aca="false">M176+N176</f>
        <v>66.2827021405595</v>
      </c>
      <c r="P176" s="431" t="n">
        <f aca="false">IF(O176&gt;$P$6,$P$6-O176,0)</f>
        <v>0</v>
      </c>
      <c r="Q176" s="189" t="n">
        <f aca="false">P176*J176</f>
        <v>0</v>
      </c>
      <c r="R176" s="440" t="n">
        <f aca="false">O176+P176</f>
        <v>66.2827021405595</v>
      </c>
      <c r="S176" s="439" t="n">
        <f aca="false">R176-L176</f>
        <v>-6.71729785944048</v>
      </c>
      <c r="T176" s="433"/>
    </row>
    <row r="177" customFormat="false" ht="12.75" hidden="false" customHeight="false" outlineLevel="0" collapsed="false">
      <c r="A177" s="288" t="n">
        <f aca="false">'Base de données'!A177</f>
        <v>5680</v>
      </c>
      <c r="B177" s="434" t="str">
        <f aca="false">'Base de données'!B177</f>
        <v>Ogens</v>
      </c>
      <c r="C177" s="435" t="n">
        <v>93700.4085695604</v>
      </c>
      <c r="D177" s="435" t="n">
        <v>-40360.1107463014</v>
      </c>
      <c r="E177" s="435" t="n">
        <v>0</v>
      </c>
      <c r="F177" s="436" t="n">
        <v>0</v>
      </c>
      <c r="G177" s="437" t="n">
        <v>0</v>
      </c>
      <c r="H177" s="390" t="n">
        <f aca="false">SUM(C177:G177)</f>
        <v>53340.297823259</v>
      </c>
      <c r="I177" s="364" t="n">
        <v>5767.47894736842</v>
      </c>
      <c r="J177" s="169" t="n">
        <f aca="false">Indicateurs!G177</f>
        <v>5514.65269230769</v>
      </c>
      <c r="K177" s="438" t="n">
        <f aca="false">H177/I177</f>
        <v>9.24845990943705</v>
      </c>
      <c r="L177" s="439" t="n">
        <f aca="false">'Base de données'!AK177</f>
        <v>78</v>
      </c>
      <c r="M177" s="439" t="n">
        <f aca="false">L177-K177</f>
        <v>68.751540090563</v>
      </c>
      <c r="N177" s="439" t="n">
        <f aca="false">'Plafonnement effort'!G177+'Plafonnement effort'!H177-'plafonnement aide'!I177</f>
        <v>-9.92691860231355</v>
      </c>
      <c r="O177" s="439" t="n">
        <f aca="false">M177+N177</f>
        <v>58.8246214882494</v>
      </c>
      <c r="P177" s="431" t="n">
        <f aca="false">IF(O177&gt;$P$6,$P$6-O177,0)</f>
        <v>0</v>
      </c>
      <c r="Q177" s="189" t="n">
        <f aca="false">P177*J177</f>
        <v>0</v>
      </c>
      <c r="R177" s="440" t="n">
        <f aca="false">O177+P177</f>
        <v>58.8246214882494</v>
      </c>
      <c r="S177" s="439" t="n">
        <f aca="false">R177-L177</f>
        <v>-19.1753785117506</v>
      </c>
      <c r="T177" s="433"/>
    </row>
    <row r="178" customFormat="false" ht="12.75" hidden="false" customHeight="false" outlineLevel="0" collapsed="false">
      <c r="A178" s="288" t="n">
        <f aca="false">'Base de données'!A178</f>
        <v>5683</v>
      </c>
      <c r="B178" s="434" t="str">
        <f aca="false">'Base de données'!B178</f>
        <v>Prévonloup</v>
      </c>
      <c r="C178" s="435" t="n">
        <v>53274.4025331558</v>
      </c>
      <c r="D178" s="435" t="n">
        <v>6185.71254026852</v>
      </c>
      <c r="E178" s="435" t="n">
        <v>0</v>
      </c>
      <c r="F178" s="436" t="n">
        <v>0</v>
      </c>
      <c r="G178" s="437" t="n">
        <v>0</v>
      </c>
      <c r="H178" s="390" t="n">
        <f aca="false">SUM(C178:G178)</f>
        <v>59460.1150734244</v>
      </c>
      <c r="I178" s="364" t="n">
        <v>3561.80888888889</v>
      </c>
      <c r="J178" s="169" t="n">
        <f aca="false">Indicateurs!G178</f>
        <v>3179.35175675676</v>
      </c>
      <c r="K178" s="438" t="n">
        <f aca="false">H178/I178</f>
        <v>16.6937971486654</v>
      </c>
      <c r="L178" s="439" t="n">
        <f aca="false">'Base de données'!AK178</f>
        <v>74</v>
      </c>
      <c r="M178" s="439" t="n">
        <f aca="false">L178-K178</f>
        <v>57.3062028513346</v>
      </c>
      <c r="N178" s="439" t="n">
        <f aca="false">'Plafonnement effort'!G178+'Plafonnement effort'!H178-'plafonnement aide'!I178</f>
        <v>10.3087464846914</v>
      </c>
      <c r="O178" s="439" t="n">
        <f aca="false">M178+N178</f>
        <v>67.614949336026</v>
      </c>
      <c r="P178" s="431" t="n">
        <f aca="false">IF(O178&gt;$P$6,$P$6-O178,0)</f>
        <v>0</v>
      </c>
      <c r="Q178" s="189" t="n">
        <f aca="false">P178*J178</f>
        <v>0</v>
      </c>
      <c r="R178" s="440" t="n">
        <f aca="false">O178+P178</f>
        <v>67.614949336026</v>
      </c>
      <c r="S178" s="439" t="n">
        <f aca="false">R178-L178</f>
        <v>-6.385050663974</v>
      </c>
      <c r="T178" s="433"/>
    </row>
    <row r="179" customFormat="false" ht="12.75" hidden="false" customHeight="false" outlineLevel="0" collapsed="false">
      <c r="A179" s="288" t="n">
        <f aca="false">'Base de données'!A179</f>
        <v>5684</v>
      </c>
      <c r="B179" s="434" t="str">
        <f aca="false">'Base de données'!B179</f>
        <v>Rossenges</v>
      </c>
      <c r="C179" s="435" t="n">
        <v>23697.0605541766</v>
      </c>
      <c r="D179" s="435" t="n">
        <v>-5975.47566194259</v>
      </c>
      <c r="E179" s="435" t="n">
        <v>0</v>
      </c>
      <c r="F179" s="436" t="n">
        <v>0</v>
      </c>
      <c r="G179" s="437" t="n">
        <v>0</v>
      </c>
      <c r="H179" s="390" t="n">
        <f aca="false">SUM(C179:G179)</f>
        <v>17721.584892234</v>
      </c>
      <c r="I179" s="364" t="n">
        <v>1191.74125</v>
      </c>
      <c r="J179" s="169" t="n">
        <f aca="false">Indicateurs!G179</f>
        <v>915.333419117647</v>
      </c>
      <c r="K179" s="438" t="n">
        <f aca="false">H179/I179</f>
        <v>14.8703293539886</v>
      </c>
      <c r="L179" s="439" t="n">
        <f aca="false">'Base de données'!AK179</f>
        <v>68</v>
      </c>
      <c r="M179" s="439" t="n">
        <f aca="false">L179-K179</f>
        <v>53.1296706460114</v>
      </c>
      <c r="N179" s="439" t="n">
        <f aca="false">'Plafonnement effort'!G179+'Plafonnement effort'!H179-'plafonnement aide'!I179</f>
        <v>-3.62137785720333</v>
      </c>
      <c r="O179" s="439" t="n">
        <f aca="false">M179+N179</f>
        <v>49.5082927888081</v>
      </c>
      <c r="P179" s="431" t="n">
        <f aca="false">IF(O179&gt;$P$6,$P$6-O179,0)</f>
        <v>0</v>
      </c>
      <c r="Q179" s="189" t="n">
        <f aca="false">P179*J179</f>
        <v>0</v>
      </c>
      <c r="R179" s="440" t="n">
        <f aca="false">O179+P179</f>
        <v>49.5082927888081</v>
      </c>
      <c r="S179" s="439" t="n">
        <f aca="false">R179-L179</f>
        <v>-18.4917072111919</v>
      </c>
      <c r="T179" s="433"/>
    </row>
    <row r="180" customFormat="false" ht="12.75" hidden="false" customHeight="false" outlineLevel="0" collapsed="false">
      <c r="A180" s="288" t="n">
        <f aca="false">'Base de données'!A180</f>
        <v>5686</v>
      </c>
      <c r="B180" s="434" t="str">
        <f aca="false">'Base de données'!B180</f>
        <v>Sarzens</v>
      </c>
      <c r="C180" s="435" t="n">
        <v>21069.6469733387</v>
      </c>
      <c r="D180" s="435" t="n">
        <v>-26655.2659332619</v>
      </c>
      <c r="E180" s="435" t="n">
        <v>0</v>
      </c>
      <c r="F180" s="436" t="n">
        <v>0</v>
      </c>
      <c r="G180" s="437" t="n">
        <v>0</v>
      </c>
      <c r="H180" s="390" t="n">
        <f aca="false">SUM(C180:G180)</f>
        <v>-5585.61895992322</v>
      </c>
      <c r="I180" s="364" t="n">
        <v>1439.93657894737</v>
      </c>
      <c r="J180" s="169" t="n">
        <f aca="false">Indicateurs!G180</f>
        <v>1289.57173333333</v>
      </c>
      <c r="K180" s="438" t="n">
        <f aca="false">H180/I180</f>
        <v>-3.87907289917342</v>
      </c>
      <c r="L180" s="439" t="n">
        <f aca="false">'Base de données'!AK180</f>
        <v>75</v>
      </c>
      <c r="M180" s="439" t="n">
        <f aca="false">L180-K180</f>
        <v>78.8790728991734</v>
      </c>
      <c r="N180" s="439" t="n">
        <f aca="false">'Plafonnement effort'!G180+'Plafonnement effort'!H180-'plafonnement aide'!I180</f>
        <v>-4.8503843768102</v>
      </c>
      <c r="O180" s="439" t="n">
        <f aca="false">M180+N180</f>
        <v>74.0286885223632</v>
      </c>
      <c r="P180" s="431" t="n">
        <f aca="false">IF(O180&gt;$P$6,$P$6-O180,0)</f>
        <v>0</v>
      </c>
      <c r="Q180" s="189" t="n">
        <f aca="false">P180*J180</f>
        <v>0</v>
      </c>
      <c r="R180" s="440" t="n">
        <f aca="false">O180+P180</f>
        <v>74.0286885223632</v>
      </c>
      <c r="S180" s="439" t="n">
        <f aca="false">R180-L180</f>
        <v>-0.971311477636775</v>
      </c>
      <c r="T180" s="433"/>
    </row>
    <row r="181" customFormat="false" ht="12.75" hidden="false" customHeight="false" outlineLevel="0" collapsed="false">
      <c r="A181" s="288" t="n">
        <f aca="false">'Base de données'!A181</f>
        <v>5688</v>
      </c>
      <c r="B181" s="434" t="str">
        <f aca="false">'Base de données'!B181</f>
        <v>Syens</v>
      </c>
      <c r="C181" s="435" t="n">
        <v>54187.0128903949</v>
      </c>
      <c r="D181" s="435" t="n">
        <v>12094.9924102225</v>
      </c>
      <c r="E181" s="435" t="n">
        <v>0</v>
      </c>
      <c r="F181" s="436" t="n">
        <v>0</v>
      </c>
      <c r="G181" s="437" t="n">
        <v>0</v>
      </c>
      <c r="H181" s="390" t="n">
        <f aca="false">SUM(C181:G181)</f>
        <v>66282.0053006175</v>
      </c>
      <c r="I181" s="364" t="n">
        <v>3583.09841498559</v>
      </c>
      <c r="J181" s="169" t="n">
        <f aca="false">Indicateurs!G181</f>
        <v>4053.07960893855</v>
      </c>
      <c r="K181" s="438" t="n">
        <f aca="false">H181/I181</f>
        <v>18.4985165418305</v>
      </c>
      <c r="L181" s="439" t="n">
        <f aca="false">'Base de données'!AK181</f>
        <v>71.6</v>
      </c>
      <c r="M181" s="439" t="n">
        <f aca="false">L181-K181</f>
        <v>53.1014834581695</v>
      </c>
      <c r="N181" s="439" t="n">
        <f aca="false">'Plafonnement effort'!G181+'Plafonnement effort'!H181-'plafonnement aide'!I181</f>
        <v>22.6211875826595</v>
      </c>
      <c r="O181" s="439" t="n">
        <f aca="false">M181+N181</f>
        <v>75.722671040829</v>
      </c>
      <c r="P181" s="431" t="n">
        <f aca="false">IF(O181&gt;$P$6,$P$6-O181,0)</f>
        <v>0</v>
      </c>
      <c r="Q181" s="189" t="n">
        <f aca="false">P181*J181</f>
        <v>0</v>
      </c>
      <c r="R181" s="440" t="n">
        <f aca="false">O181+P181</f>
        <v>75.722671040829</v>
      </c>
      <c r="S181" s="439" t="n">
        <f aca="false">R181-L181</f>
        <v>4.12267104082899</v>
      </c>
      <c r="T181" s="433"/>
    </row>
    <row r="182" customFormat="false" ht="12.75" hidden="false" customHeight="false" outlineLevel="0" collapsed="false">
      <c r="A182" s="288" t="n">
        <f aca="false">'Base de données'!A182</f>
        <v>5690</v>
      </c>
      <c r="B182" s="434" t="str">
        <f aca="false">'Base de données'!B182</f>
        <v>Villars-le-Comte</v>
      </c>
      <c r="C182" s="435" t="n">
        <v>40535.77602717</v>
      </c>
      <c r="D182" s="435" t="n">
        <v>-27794.4943231941</v>
      </c>
      <c r="E182" s="435" t="n">
        <v>0</v>
      </c>
      <c r="F182" s="436" t="n">
        <v>0</v>
      </c>
      <c r="G182" s="437" t="n">
        <v>0</v>
      </c>
      <c r="H182" s="390" t="n">
        <f aca="false">SUM(C182:G182)</f>
        <v>12741.2817039759</v>
      </c>
      <c r="I182" s="364" t="n">
        <v>3066.67702702703</v>
      </c>
      <c r="J182" s="169" t="n">
        <f aca="false">Indicateurs!G182</f>
        <v>2916.375</v>
      </c>
      <c r="K182" s="438" t="n">
        <f aca="false">H182/I182</f>
        <v>4.15475173671218</v>
      </c>
      <c r="L182" s="439" t="n">
        <f aca="false">'Base de données'!AK182</f>
        <v>76</v>
      </c>
      <c r="M182" s="439" t="n">
        <f aca="false">L182-K182</f>
        <v>71.8452482632878</v>
      </c>
      <c r="N182" s="439" t="n">
        <f aca="false">'Plafonnement effort'!G182+'Plafonnement effort'!H182-'plafonnement aide'!I182</f>
        <v>-2.9900189599233</v>
      </c>
      <c r="O182" s="439" t="n">
        <f aca="false">M182+N182</f>
        <v>68.8552293033645</v>
      </c>
      <c r="P182" s="431" t="n">
        <f aca="false">IF(O182&gt;$P$6,$P$6-O182,0)</f>
        <v>0</v>
      </c>
      <c r="Q182" s="189" t="n">
        <f aca="false">P182*J182</f>
        <v>0</v>
      </c>
      <c r="R182" s="440" t="n">
        <f aca="false">O182+P182</f>
        <v>68.8552293033645</v>
      </c>
      <c r="S182" s="439" t="n">
        <f aca="false">R182-L182</f>
        <v>-7.14477069663548</v>
      </c>
      <c r="T182" s="433"/>
    </row>
    <row r="183" customFormat="false" ht="12.75" hidden="false" customHeight="false" outlineLevel="0" collapsed="false">
      <c r="A183" s="288" t="n">
        <f aca="false">'Base de données'!A183</f>
        <v>5692</v>
      </c>
      <c r="B183" s="434" t="str">
        <f aca="false">'Base de données'!B183</f>
        <v>Vucherens</v>
      </c>
      <c r="C183" s="435" t="n">
        <v>213825.099567919</v>
      </c>
      <c r="D183" s="435" t="n">
        <v>87271.0290007211</v>
      </c>
      <c r="E183" s="435" t="n">
        <v>0</v>
      </c>
      <c r="F183" s="436" t="n">
        <v>0</v>
      </c>
      <c r="G183" s="437" t="n">
        <v>0</v>
      </c>
      <c r="H183" s="390" t="n">
        <f aca="false">SUM(C183:G183)</f>
        <v>301096.12856864</v>
      </c>
      <c r="I183" s="364" t="n">
        <v>14942.4191891892</v>
      </c>
      <c r="J183" s="169" t="n">
        <f aca="false">Indicateurs!G183</f>
        <v>15010.326</v>
      </c>
      <c r="K183" s="438" t="n">
        <f aca="false">H183/I183</f>
        <v>20.1504270999493</v>
      </c>
      <c r="L183" s="439" t="n">
        <f aca="false">'Base de données'!AK183</f>
        <v>80</v>
      </c>
      <c r="M183" s="439" t="n">
        <f aca="false">L183-K183</f>
        <v>59.8495729000507</v>
      </c>
      <c r="N183" s="439" t="n">
        <f aca="false">'Plafonnement effort'!G183+'Plafonnement effort'!H183-'plafonnement aide'!I183</f>
        <v>18.8633131103812</v>
      </c>
      <c r="O183" s="439" t="n">
        <f aca="false">M183+N183</f>
        <v>78.712886010432</v>
      </c>
      <c r="P183" s="431" t="n">
        <f aca="false">IF(O183&gt;$P$6,$P$6-O183,0)</f>
        <v>0</v>
      </c>
      <c r="Q183" s="189" t="n">
        <f aca="false">P183*J183</f>
        <v>0</v>
      </c>
      <c r="R183" s="440" t="n">
        <f aca="false">O183+P183</f>
        <v>78.712886010432</v>
      </c>
      <c r="S183" s="439" t="n">
        <f aca="false">R183-L183</f>
        <v>-1.28711398956804</v>
      </c>
      <c r="T183" s="433"/>
    </row>
    <row r="184" customFormat="false" ht="12.75" hidden="false" customHeight="false" outlineLevel="0" collapsed="false">
      <c r="A184" s="288" t="n">
        <f aca="false">'Base de données'!A184</f>
        <v>5693</v>
      </c>
      <c r="B184" s="434" t="str">
        <f aca="false">'Base de données'!B184</f>
        <v>Montanaire</v>
      </c>
      <c r="C184" s="435" t="n">
        <v>805113</v>
      </c>
      <c r="D184" s="435" t="n">
        <v>-323946</v>
      </c>
      <c r="E184" s="435"/>
      <c r="F184" s="436"/>
      <c r="G184" s="437"/>
      <c r="H184" s="390" t="n">
        <f aca="false">SUM(C184:G184)</f>
        <v>481167</v>
      </c>
      <c r="I184" s="364" t="n">
        <v>51308</v>
      </c>
      <c r="J184" s="169" t="n">
        <f aca="false">Indicateurs!G184</f>
        <v>55934.2261136171</v>
      </c>
      <c r="K184" s="438" t="n">
        <f aca="false">H184/I184</f>
        <v>9.37801122631948</v>
      </c>
      <c r="L184" s="439" t="n">
        <f aca="false">'Base de données'!AK184</f>
        <v>78</v>
      </c>
      <c r="M184" s="439" t="n">
        <f aca="false">L184-K184</f>
        <v>68.6219887736805</v>
      </c>
      <c r="N184" s="439" t="n">
        <f aca="false">'Plafonnement effort'!G184+'Plafonnement effort'!H184-'plafonnement aide'!I184</f>
        <v>1.57253044807285</v>
      </c>
      <c r="O184" s="439" t="n">
        <f aca="false">M184+N184</f>
        <v>70.1945192217534</v>
      </c>
      <c r="P184" s="431" t="n">
        <f aca="false">IF(O184&gt;$P$6,$P$6-O184,0)</f>
        <v>0</v>
      </c>
      <c r="Q184" s="189" t="n">
        <f aca="false">P184*J184</f>
        <v>0</v>
      </c>
      <c r="R184" s="440" t="n">
        <f aca="false">O184+P184</f>
        <v>70.1945192217534</v>
      </c>
      <c r="S184" s="439" t="n">
        <f aca="false">R184-L184</f>
        <v>-7.80548077824663</v>
      </c>
      <c r="T184" s="433"/>
    </row>
    <row r="185" customFormat="false" ht="12.75" hidden="false" customHeight="false" outlineLevel="0" collapsed="false">
      <c r="A185" s="288" t="n">
        <f aca="false">'Base de données'!A185</f>
        <v>5701</v>
      </c>
      <c r="B185" s="434" t="str">
        <f aca="false">'Base de données'!B185</f>
        <v>Arnex-sur-Nyon</v>
      </c>
      <c r="C185" s="435" t="n">
        <v>504651.441986801</v>
      </c>
      <c r="D185" s="435" t="n">
        <v>276237</v>
      </c>
      <c r="E185" s="435" t="n">
        <v>0</v>
      </c>
      <c r="F185" s="436" t="n">
        <v>0</v>
      </c>
      <c r="G185" s="437" t="n">
        <v>0</v>
      </c>
      <c r="H185" s="390" t="n">
        <f aca="false">SUM(C185:G185)</f>
        <v>780888.441986801</v>
      </c>
      <c r="I185" s="364" t="n">
        <v>20466.158245614</v>
      </c>
      <c r="J185" s="169" t="n">
        <f aca="false">Indicateurs!G185</f>
        <v>16928.7135087719</v>
      </c>
      <c r="K185" s="438" t="n">
        <f aca="false">H185/I185</f>
        <v>38.1551062302642</v>
      </c>
      <c r="L185" s="439" t="n">
        <f aca="false">'Base de données'!AK185</f>
        <v>57</v>
      </c>
      <c r="M185" s="439" t="n">
        <f aca="false">L185-K185</f>
        <v>18.8448937697358</v>
      </c>
      <c r="N185" s="439" t="n">
        <f aca="false">'Plafonnement effort'!G185+'Plafonnement effort'!H185-'plafonnement aide'!I185</f>
        <v>42.471434091931</v>
      </c>
      <c r="O185" s="439" t="n">
        <f aca="false">M185+N185</f>
        <v>61.3163278616668</v>
      </c>
      <c r="P185" s="431" t="n">
        <f aca="false">IF(O185&gt;$P$6,$P$6-O185,0)</f>
        <v>0</v>
      </c>
      <c r="Q185" s="189" t="n">
        <f aca="false">P185*J185</f>
        <v>0</v>
      </c>
      <c r="R185" s="440" t="n">
        <f aca="false">O185+P185</f>
        <v>61.3163278616668</v>
      </c>
      <c r="S185" s="439" t="n">
        <f aca="false">R185-L185</f>
        <v>4.31632786166681</v>
      </c>
      <c r="T185" s="433"/>
    </row>
    <row r="186" customFormat="false" ht="12.75" hidden="false" customHeight="false" outlineLevel="0" collapsed="false">
      <c r="A186" s="288" t="n">
        <f aca="false">'Base de données'!A186</f>
        <v>5702</v>
      </c>
      <c r="B186" s="434" t="str">
        <f aca="false">'Base de données'!B186</f>
        <v>Arzier</v>
      </c>
      <c r="C186" s="435" t="n">
        <v>2366433.74541656</v>
      </c>
      <c r="D186" s="435" t="n">
        <v>1525969</v>
      </c>
      <c r="E186" s="435" t="n">
        <v>0</v>
      </c>
      <c r="F186" s="436" t="n">
        <v>0</v>
      </c>
      <c r="G186" s="437" t="n">
        <v>0</v>
      </c>
      <c r="H186" s="390" t="n">
        <f aca="false">SUM(C186:G186)</f>
        <v>3892402.74541656</v>
      </c>
      <c r="I186" s="364" t="n">
        <v>111220.676505376</v>
      </c>
      <c r="J186" s="169" t="n">
        <f aca="false">Indicateurs!G186</f>
        <v>118993.969895833</v>
      </c>
      <c r="K186" s="438" t="n">
        <f aca="false">H186/I186</f>
        <v>34.9971144549584</v>
      </c>
      <c r="L186" s="439" t="n">
        <f aca="false">'Base de données'!AK186</f>
        <v>64</v>
      </c>
      <c r="M186" s="439" t="n">
        <f aca="false">L186-K186</f>
        <v>29.0028855450416</v>
      </c>
      <c r="N186" s="439" t="n">
        <f aca="false">'Plafonnement effort'!G186+'Plafonnement effort'!H186-'plafonnement aide'!I186</f>
        <v>33.1995934338981</v>
      </c>
      <c r="O186" s="439" t="n">
        <f aca="false">M186+N186</f>
        <v>62.2024789789397</v>
      </c>
      <c r="P186" s="431" t="n">
        <f aca="false">IF(O186&gt;$P$6,$P$6-O186,0)</f>
        <v>0</v>
      </c>
      <c r="Q186" s="189" t="n">
        <f aca="false">P186*J186</f>
        <v>0</v>
      </c>
      <c r="R186" s="440" t="n">
        <f aca="false">O186+P186</f>
        <v>62.2024789789397</v>
      </c>
      <c r="S186" s="439" t="n">
        <f aca="false">R186-L186</f>
        <v>-1.79752102106031</v>
      </c>
      <c r="T186" s="433"/>
    </row>
    <row r="187" customFormat="false" ht="12.75" hidden="false" customHeight="false" outlineLevel="0" collapsed="false">
      <c r="A187" s="288" t="n">
        <f aca="false">'Base de données'!A187</f>
        <v>5703</v>
      </c>
      <c r="B187" s="434" t="str">
        <f aca="false">'Base de données'!B187</f>
        <v>Bassins</v>
      </c>
      <c r="C187" s="435" t="n">
        <v>809040.771408215</v>
      </c>
      <c r="D187" s="435" t="n">
        <v>725622.903180625</v>
      </c>
      <c r="E187" s="435" t="n">
        <v>0</v>
      </c>
      <c r="F187" s="436" t="n">
        <v>0</v>
      </c>
      <c r="G187" s="437" t="n">
        <v>0</v>
      </c>
      <c r="H187" s="390" t="n">
        <f aca="false">SUM(C187:G187)</f>
        <v>1534663.67458884</v>
      </c>
      <c r="I187" s="364" t="n">
        <v>48953.9977375566</v>
      </c>
      <c r="J187" s="169" t="n">
        <f aca="false">Indicateurs!G187</f>
        <v>47633.6371428571</v>
      </c>
      <c r="K187" s="438" t="n">
        <f aca="false">H187/I187</f>
        <v>31.3490980413123</v>
      </c>
      <c r="L187" s="439" t="n">
        <f aca="false">'Base de données'!AK187</f>
        <v>70</v>
      </c>
      <c r="M187" s="439" t="n">
        <f aca="false">L187-K187</f>
        <v>38.6509019586877</v>
      </c>
      <c r="N187" s="439" t="n">
        <f aca="false">'Plafonnement effort'!G187+'Plafonnement effort'!H187-'plafonnement aide'!I187</f>
        <v>25.7171691985273</v>
      </c>
      <c r="O187" s="439" t="n">
        <f aca="false">M187+N187</f>
        <v>64.3680711572151</v>
      </c>
      <c r="P187" s="431" t="n">
        <f aca="false">IF(O187&gt;$P$6,$P$6-O187,0)</f>
        <v>0</v>
      </c>
      <c r="Q187" s="189" t="n">
        <f aca="false">P187*J187</f>
        <v>0</v>
      </c>
      <c r="R187" s="440" t="n">
        <f aca="false">O187+P187</f>
        <v>64.3680711572151</v>
      </c>
      <c r="S187" s="439" t="n">
        <f aca="false">R187-L187</f>
        <v>-5.63192884278494</v>
      </c>
      <c r="T187" s="433"/>
    </row>
    <row r="188" customFormat="false" ht="12.75" hidden="false" customHeight="false" outlineLevel="0" collapsed="false">
      <c r="A188" s="288" t="n">
        <f aca="false">'Base de données'!A188</f>
        <v>5704</v>
      </c>
      <c r="B188" s="434" t="str">
        <f aca="false">'Base de données'!B188</f>
        <v>Begnins</v>
      </c>
      <c r="C188" s="435" t="n">
        <v>1501849.45598388</v>
      </c>
      <c r="D188" s="435" t="n">
        <v>1190098</v>
      </c>
      <c r="E188" s="435" t="n">
        <v>0</v>
      </c>
      <c r="F188" s="436" t="n">
        <v>0</v>
      </c>
      <c r="G188" s="437" t="n">
        <v>0</v>
      </c>
      <c r="H188" s="390" t="n">
        <f aca="false">SUM(C188:G188)</f>
        <v>2691947.45598388</v>
      </c>
      <c r="I188" s="364" t="n">
        <v>81454.4987064677</v>
      </c>
      <c r="J188" s="169" t="n">
        <f aca="false">Indicateurs!G188</f>
        <v>100031.513681592</v>
      </c>
      <c r="K188" s="438" t="n">
        <f aca="false">H188/I188</f>
        <v>33.0484810382872</v>
      </c>
      <c r="L188" s="439" t="n">
        <f aca="false">'Base de données'!AK188</f>
        <v>67</v>
      </c>
      <c r="M188" s="439" t="n">
        <f aca="false">L188-K188</f>
        <v>33.9515189617128</v>
      </c>
      <c r="N188" s="439" t="n">
        <f aca="false">'Plafonnement effort'!G188+'Plafonnement effort'!H188-'plafonnement aide'!I188</f>
        <v>36.3533827389313</v>
      </c>
      <c r="O188" s="439" t="n">
        <f aca="false">M188+N188</f>
        <v>70.3049017006441</v>
      </c>
      <c r="P188" s="431" t="n">
        <f aca="false">IF(O188&gt;$P$6,$P$6-O188,0)</f>
        <v>0</v>
      </c>
      <c r="Q188" s="189" t="n">
        <f aca="false">P188*J188</f>
        <v>0</v>
      </c>
      <c r="R188" s="440" t="n">
        <f aca="false">O188+P188</f>
        <v>70.3049017006441</v>
      </c>
      <c r="S188" s="439" t="n">
        <f aca="false">R188-L188</f>
        <v>3.30490170064411</v>
      </c>
      <c r="T188" s="433"/>
    </row>
    <row r="189" customFormat="false" ht="12.75" hidden="false" customHeight="false" outlineLevel="0" collapsed="false">
      <c r="A189" s="288" t="n">
        <f aca="false">'Base de données'!A189</f>
        <v>5705</v>
      </c>
      <c r="B189" s="434" t="str">
        <f aca="false">'Base de données'!B189</f>
        <v>Bogis-Bossey</v>
      </c>
      <c r="C189" s="435" t="n">
        <v>628387.137541037</v>
      </c>
      <c r="D189" s="435" t="n">
        <v>658080</v>
      </c>
      <c r="E189" s="435" t="n">
        <v>0</v>
      </c>
      <c r="F189" s="436" t="n">
        <v>0</v>
      </c>
      <c r="G189" s="437" t="n">
        <v>0</v>
      </c>
      <c r="H189" s="390" t="n">
        <f aca="false">SUM(C189:G189)</f>
        <v>1286467.13754104</v>
      </c>
      <c r="I189" s="364" t="n">
        <v>39669.6142592593</v>
      </c>
      <c r="J189" s="169" t="n">
        <f aca="false">Indicateurs!G189</f>
        <v>46892.8640625</v>
      </c>
      <c r="K189" s="438" t="n">
        <f aca="false">H189/I189</f>
        <v>32.4295348357405</v>
      </c>
      <c r="L189" s="439" t="n">
        <f aca="false">'Base de données'!AK189</f>
        <v>64</v>
      </c>
      <c r="M189" s="439" t="n">
        <f aca="false">L189-K189</f>
        <v>31.5704651642595</v>
      </c>
      <c r="N189" s="439" t="n">
        <f aca="false">'Plafonnement effort'!G189+'Plafonnement effort'!H189-'plafonnement aide'!I189</f>
        <v>36.3624150488727</v>
      </c>
      <c r="O189" s="439" t="n">
        <f aca="false">M189+N189</f>
        <v>67.9328802131321</v>
      </c>
      <c r="P189" s="431" t="n">
        <f aca="false">IF(O189&gt;$P$6,$P$6-O189,0)</f>
        <v>0</v>
      </c>
      <c r="Q189" s="189" t="n">
        <f aca="false">P189*J189</f>
        <v>0</v>
      </c>
      <c r="R189" s="440" t="n">
        <f aca="false">O189+P189</f>
        <v>67.9328802131321</v>
      </c>
      <c r="S189" s="439" t="n">
        <f aca="false">R189-L189</f>
        <v>3.93288021313214</v>
      </c>
      <c r="T189" s="433"/>
    </row>
    <row r="190" customFormat="false" ht="12.75" hidden="false" customHeight="false" outlineLevel="0" collapsed="false">
      <c r="A190" s="288" t="n">
        <f aca="false">'Base de données'!A190</f>
        <v>5706</v>
      </c>
      <c r="B190" s="434" t="str">
        <f aca="false">'Base de données'!B190</f>
        <v>Borex</v>
      </c>
      <c r="C190" s="435" t="n">
        <v>1052094.85354196</v>
      </c>
      <c r="D190" s="435" t="n">
        <v>861874</v>
      </c>
      <c r="E190" s="435" t="n">
        <v>0</v>
      </c>
      <c r="F190" s="436" t="n">
        <v>0</v>
      </c>
      <c r="G190" s="437" t="n">
        <v>0</v>
      </c>
      <c r="H190" s="390" t="n">
        <f aca="false">SUM(C190:G190)</f>
        <v>1913968.85354196</v>
      </c>
      <c r="I190" s="364" t="n">
        <v>53510.7250574713</v>
      </c>
      <c r="J190" s="169" t="n">
        <f aca="false">Indicateurs!G190</f>
        <v>60822.2039181287</v>
      </c>
      <c r="K190" s="438" t="n">
        <f aca="false">H190/I190</f>
        <v>35.7679484156929</v>
      </c>
      <c r="L190" s="439" t="n">
        <f aca="false">'Base de données'!AK190</f>
        <v>57</v>
      </c>
      <c r="M190" s="439" t="n">
        <f aca="false">L190-K190</f>
        <v>21.2320515843071</v>
      </c>
      <c r="N190" s="439" t="n">
        <f aca="false">'Plafonnement effort'!G190+'Plafonnement effort'!H190-'plafonnement aide'!I190</f>
        <v>39.5571553016163</v>
      </c>
      <c r="O190" s="439" t="n">
        <f aca="false">M190+N190</f>
        <v>60.7892068859234</v>
      </c>
      <c r="P190" s="431" t="n">
        <f aca="false">IF(O190&gt;$P$6,$P$6-O190,0)</f>
        <v>0</v>
      </c>
      <c r="Q190" s="189" t="n">
        <f aca="false">P190*J190</f>
        <v>0</v>
      </c>
      <c r="R190" s="440" t="n">
        <f aca="false">O190+P190</f>
        <v>60.7892068859234</v>
      </c>
      <c r="S190" s="439" t="n">
        <f aca="false">R190-L190</f>
        <v>3.78920688592343</v>
      </c>
      <c r="T190" s="433"/>
    </row>
    <row r="191" customFormat="false" ht="12.75" hidden="false" customHeight="false" outlineLevel="0" collapsed="false">
      <c r="A191" s="288" t="n">
        <f aca="false">'Base de données'!A191</f>
        <v>5707</v>
      </c>
      <c r="B191" s="434" t="str">
        <f aca="false">'Base de données'!B191</f>
        <v>Chavannes-de-Bogis</v>
      </c>
      <c r="C191" s="435" t="n">
        <v>1828062.80519864</v>
      </c>
      <c r="D191" s="435" t="n">
        <v>1086762</v>
      </c>
      <c r="E191" s="435" t="n">
        <v>0</v>
      </c>
      <c r="F191" s="436" t="n">
        <v>0</v>
      </c>
      <c r="G191" s="437" t="n">
        <v>0</v>
      </c>
      <c r="H191" s="390" t="n">
        <f aca="false">SUM(C191:G191)</f>
        <v>2914824.80519864</v>
      </c>
      <c r="I191" s="364" t="n">
        <v>70253.4182777778</v>
      </c>
      <c r="J191" s="169" t="n">
        <f aca="false">Indicateurs!G191</f>
        <v>74009.3254444445</v>
      </c>
      <c r="K191" s="438" t="n">
        <f aca="false">H191/I191</f>
        <v>41.490149186387</v>
      </c>
      <c r="L191" s="439" t="n">
        <f aca="false">'Base de données'!AK191</f>
        <v>60</v>
      </c>
      <c r="M191" s="439" t="n">
        <f aca="false">L191-K191</f>
        <v>18.509850813613</v>
      </c>
      <c r="N191" s="439" t="n">
        <f aca="false">'Plafonnement effort'!G191+'Plafonnement effort'!H191-'plafonnement aide'!I191</f>
        <v>42.8850107669018</v>
      </c>
      <c r="O191" s="439" t="n">
        <f aca="false">M191+N191</f>
        <v>61.3948615805149</v>
      </c>
      <c r="P191" s="431" t="n">
        <f aca="false">IF(O191&gt;$P$6,$P$6-O191,0)</f>
        <v>0</v>
      </c>
      <c r="Q191" s="189" t="n">
        <f aca="false">P191*J191</f>
        <v>0</v>
      </c>
      <c r="R191" s="440" t="n">
        <f aca="false">O191+P191</f>
        <v>61.3948615805149</v>
      </c>
      <c r="S191" s="439" t="n">
        <f aca="false">R191-L191</f>
        <v>1.39486158051486</v>
      </c>
      <c r="T191" s="433"/>
    </row>
    <row r="192" customFormat="false" ht="12.75" hidden="false" customHeight="false" outlineLevel="0" collapsed="false">
      <c r="A192" s="288" t="n">
        <f aca="false">'Base de données'!A192</f>
        <v>5708</v>
      </c>
      <c r="B192" s="434" t="str">
        <f aca="false">'Base de données'!B192</f>
        <v>Chavannes-des-Bois</v>
      </c>
      <c r="C192" s="435" t="n">
        <v>1194736.93897158</v>
      </c>
      <c r="D192" s="435" t="n">
        <v>652784</v>
      </c>
      <c r="E192" s="435" t="n">
        <v>0</v>
      </c>
      <c r="F192" s="436" t="n">
        <v>0</v>
      </c>
      <c r="G192" s="437" t="n">
        <v>0</v>
      </c>
      <c r="H192" s="390" t="n">
        <f aca="false">SUM(C192:G192)</f>
        <v>1847520.93897158</v>
      </c>
      <c r="I192" s="364" t="n">
        <v>39879.2208474576</v>
      </c>
      <c r="J192" s="169" t="n">
        <f aca="false">Indicateurs!G192</f>
        <v>58778.4485245902</v>
      </c>
      <c r="K192" s="438" t="n">
        <f aca="false">H192/I192</f>
        <v>46.3279096158511</v>
      </c>
      <c r="L192" s="439" t="n">
        <f aca="false">'Base de données'!AK192</f>
        <v>61</v>
      </c>
      <c r="M192" s="439" t="n">
        <f aca="false">L192-K192</f>
        <v>14.6720903841489</v>
      </c>
      <c r="N192" s="439" t="n">
        <f aca="false">'Plafonnement effort'!G192+'Plafonnement effort'!H192-'plafonnement aide'!I192</f>
        <v>42.2964607094721</v>
      </c>
      <c r="O192" s="439" t="n">
        <f aca="false">M192+N192</f>
        <v>56.968551093621</v>
      </c>
      <c r="P192" s="431" t="n">
        <f aca="false">IF(O192&gt;$P$6,$P$6-O192,0)</f>
        <v>0</v>
      </c>
      <c r="Q192" s="189" t="n">
        <f aca="false">P192*J192</f>
        <v>0</v>
      </c>
      <c r="R192" s="440" t="n">
        <f aca="false">O192+P192</f>
        <v>56.968551093621</v>
      </c>
      <c r="S192" s="439" t="n">
        <f aca="false">R192-L192</f>
        <v>-4.03144890637898</v>
      </c>
      <c r="T192" s="433"/>
    </row>
    <row r="193" customFormat="false" ht="12.75" hidden="false" customHeight="false" outlineLevel="0" collapsed="false">
      <c r="A193" s="288" t="n">
        <f aca="false">'Base de données'!A193</f>
        <v>5709</v>
      </c>
      <c r="B193" s="434" t="str">
        <f aca="false">'Base de données'!B193</f>
        <v>Chéserex</v>
      </c>
      <c r="C193" s="435" t="n">
        <v>3869673.68269302</v>
      </c>
      <c r="D193" s="435" t="n">
        <v>2054712</v>
      </c>
      <c r="E193" s="435" t="n">
        <v>0</v>
      </c>
      <c r="F193" s="436" t="n">
        <v>0</v>
      </c>
      <c r="G193" s="437" t="n">
        <v>0</v>
      </c>
      <c r="H193" s="390" t="n">
        <f aca="false">SUM(C193:G193)</f>
        <v>5924385.68269302</v>
      </c>
      <c r="I193" s="364" t="n">
        <v>167097.495</v>
      </c>
      <c r="J193" s="169" t="n">
        <f aca="false">Indicateurs!G193</f>
        <v>160881.800192308</v>
      </c>
      <c r="K193" s="438" t="n">
        <f aca="false">H193/I193</f>
        <v>35.4546648511578</v>
      </c>
      <c r="L193" s="439" t="n">
        <f aca="false">'Base de données'!AK193</f>
        <v>52</v>
      </c>
      <c r="M193" s="439" t="n">
        <f aca="false">L193-K193</f>
        <v>16.5453351488422</v>
      </c>
      <c r="N193" s="439" t="n">
        <f aca="false">'Plafonnement effort'!G193+'Plafonnement effort'!H193-'plafonnement aide'!I193</f>
        <v>45.2185849680957</v>
      </c>
      <c r="O193" s="439" t="n">
        <f aca="false">M193+N193</f>
        <v>61.7639201169378</v>
      </c>
      <c r="P193" s="431" t="n">
        <f aca="false">IF(O193&gt;$P$6,$P$6-O193,0)</f>
        <v>0</v>
      </c>
      <c r="Q193" s="189" t="n">
        <f aca="false">P193*J193</f>
        <v>0</v>
      </c>
      <c r="R193" s="440" t="n">
        <f aca="false">O193+P193</f>
        <v>61.7639201169378</v>
      </c>
      <c r="S193" s="439" t="n">
        <f aca="false">R193-L193</f>
        <v>9.76392011693784</v>
      </c>
      <c r="T193" s="433"/>
    </row>
    <row r="194" customFormat="false" ht="12.75" hidden="false" customHeight="false" outlineLevel="0" collapsed="false">
      <c r="A194" s="288" t="n">
        <f aca="false">'Base de données'!A194</f>
        <v>5710</v>
      </c>
      <c r="B194" s="434" t="str">
        <f aca="false">'Base de données'!B194</f>
        <v>Coinsins</v>
      </c>
      <c r="C194" s="435" t="n">
        <v>578412.96733382</v>
      </c>
      <c r="D194" s="435" t="n">
        <v>247880.827997002</v>
      </c>
      <c r="E194" s="435" t="n">
        <v>0</v>
      </c>
      <c r="F194" s="436" t="n">
        <v>0</v>
      </c>
      <c r="G194" s="437" t="n">
        <v>0</v>
      </c>
      <c r="H194" s="390" t="n">
        <f aca="false">SUM(C194:G194)</f>
        <v>826293.795330823</v>
      </c>
      <c r="I194" s="364" t="n">
        <v>15635.3590909091</v>
      </c>
      <c r="J194" s="169" t="n">
        <f aca="false">Indicateurs!G194</f>
        <v>78623.4131428571</v>
      </c>
      <c r="K194" s="438" t="n">
        <f aca="false">H194/I194</f>
        <v>52.8477657933201</v>
      </c>
      <c r="L194" s="439" t="n">
        <f aca="false">'Base de données'!AK194</f>
        <v>35</v>
      </c>
      <c r="M194" s="439" t="n">
        <f aca="false">L194-K194</f>
        <v>-17.8477657933201</v>
      </c>
      <c r="N194" s="439" t="n">
        <f aca="false">'Plafonnement effort'!G194+'Plafonnement effort'!H194-'plafonnement aide'!I194</f>
        <v>42.8202105948839</v>
      </c>
      <c r="O194" s="439" t="n">
        <f aca="false">M194+N194</f>
        <v>24.9724448015637</v>
      </c>
      <c r="P194" s="431" t="n">
        <f aca="false">IF(O194&gt;$P$6,$P$6-O194,0)</f>
        <v>0</v>
      </c>
      <c r="Q194" s="189" t="n">
        <f aca="false">P194*J194</f>
        <v>0</v>
      </c>
      <c r="R194" s="440" t="n">
        <f aca="false">O194+P194</f>
        <v>24.9724448015637</v>
      </c>
      <c r="S194" s="439" t="n">
        <f aca="false">R194-L194</f>
        <v>-10.0275551984363</v>
      </c>
      <c r="T194" s="433"/>
    </row>
    <row r="195" customFormat="false" ht="12.75" hidden="false" customHeight="false" outlineLevel="0" collapsed="false">
      <c r="A195" s="288" t="n">
        <f aca="false">'Base de données'!A195</f>
        <v>5711</v>
      </c>
      <c r="B195" s="434" t="str">
        <f aca="false">'Base de données'!B195</f>
        <v>Commugny</v>
      </c>
      <c r="C195" s="435" t="n">
        <v>4232046.0082897</v>
      </c>
      <c r="D195" s="435" t="n">
        <v>2446808</v>
      </c>
      <c r="E195" s="435" t="n">
        <v>0</v>
      </c>
      <c r="F195" s="436" t="n">
        <v>0</v>
      </c>
      <c r="G195" s="437" t="n">
        <v>0</v>
      </c>
      <c r="H195" s="390" t="n">
        <f aca="false">SUM(C195:G195)</f>
        <v>6678854.0082897</v>
      </c>
      <c r="I195" s="364" t="n">
        <v>183184.593963494</v>
      </c>
      <c r="J195" s="169" t="n">
        <f aca="false">Indicateurs!G195</f>
        <v>200715.244732725</v>
      </c>
      <c r="K195" s="438" t="n">
        <f aca="false">H195/I195</f>
        <v>36.45969272733</v>
      </c>
      <c r="L195" s="439" t="n">
        <f aca="false">'Base de données'!AK195</f>
        <v>59</v>
      </c>
      <c r="M195" s="439" t="n">
        <f aca="false">L195-K195</f>
        <v>22.54030727267</v>
      </c>
      <c r="N195" s="439" t="n">
        <f aca="false">'Plafonnement effort'!G195+'Plafonnement effort'!H195-'plafonnement aide'!I195</f>
        <v>41.237122869382</v>
      </c>
      <c r="O195" s="439" t="n">
        <f aca="false">M195+N195</f>
        <v>63.777430142052</v>
      </c>
      <c r="P195" s="431" t="n">
        <f aca="false">IF(O195&gt;$P$6,$P$6-O195,0)</f>
        <v>0</v>
      </c>
      <c r="Q195" s="189" t="n">
        <f aca="false">P195*J195</f>
        <v>0</v>
      </c>
      <c r="R195" s="440" t="n">
        <f aca="false">O195+P195</f>
        <v>63.777430142052</v>
      </c>
      <c r="S195" s="439" t="n">
        <f aca="false">R195-L195</f>
        <v>4.77743014205196</v>
      </c>
      <c r="T195" s="433"/>
    </row>
    <row r="196" customFormat="false" ht="12.75" hidden="false" customHeight="false" outlineLevel="0" collapsed="false">
      <c r="A196" s="288" t="n">
        <f aca="false">'Base de données'!A196</f>
        <v>5712</v>
      </c>
      <c r="B196" s="434" t="str">
        <f aca="false">'Base de données'!B196</f>
        <v>Coppet</v>
      </c>
      <c r="C196" s="435" t="n">
        <v>7400576.66970428</v>
      </c>
      <c r="D196" s="435" t="n">
        <v>3423759</v>
      </c>
      <c r="E196" s="435" t="n">
        <v>0</v>
      </c>
      <c r="F196" s="436" t="n">
        <v>0</v>
      </c>
      <c r="G196" s="437" t="n">
        <v>0</v>
      </c>
      <c r="H196" s="390" t="n">
        <f aca="false">SUM(C196:G196)</f>
        <v>10824335.6697043</v>
      </c>
      <c r="I196" s="364" t="n">
        <v>272932.533962264</v>
      </c>
      <c r="J196" s="169" t="n">
        <f aca="false">Indicateurs!G196</f>
        <v>321078.657358491</v>
      </c>
      <c r="K196" s="438" t="n">
        <f aca="false">H196/I196</f>
        <v>39.6593821651209</v>
      </c>
      <c r="L196" s="439" t="n">
        <f aca="false">'Base de données'!AK196</f>
        <v>53</v>
      </c>
      <c r="M196" s="439" t="n">
        <f aca="false">L196-K196</f>
        <v>13.3406178348791</v>
      </c>
      <c r="N196" s="439" t="n">
        <f aca="false">'Plafonnement effort'!G196+'Plafonnement effort'!H196-'plafonnement aide'!I196</f>
        <v>44.4956827002148</v>
      </c>
      <c r="O196" s="439" t="n">
        <f aca="false">M196+N196</f>
        <v>57.8363005350939</v>
      </c>
      <c r="P196" s="431" t="n">
        <f aca="false">IF(O196&gt;$P$6,$P$6-O196,0)</f>
        <v>0</v>
      </c>
      <c r="Q196" s="189" t="n">
        <f aca="false">P196*J196</f>
        <v>0</v>
      </c>
      <c r="R196" s="440" t="n">
        <f aca="false">O196+P196</f>
        <v>57.8363005350939</v>
      </c>
      <c r="S196" s="439" t="n">
        <f aca="false">R196-L196</f>
        <v>4.83630053509391</v>
      </c>
      <c r="T196" s="433"/>
    </row>
    <row r="197" customFormat="false" ht="12.75" hidden="false" customHeight="false" outlineLevel="0" collapsed="false">
      <c r="A197" s="288" t="n">
        <f aca="false">'Base de données'!A197</f>
        <v>5713</v>
      </c>
      <c r="B197" s="434" t="str">
        <f aca="false">'Base de données'!B197</f>
        <v>Crans-près-Céligny</v>
      </c>
      <c r="C197" s="435" t="n">
        <v>5957310.67626941</v>
      </c>
      <c r="D197" s="435" t="n">
        <v>2907650</v>
      </c>
      <c r="E197" s="435" t="n">
        <v>0</v>
      </c>
      <c r="F197" s="436" t="n">
        <v>0</v>
      </c>
      <c r="G197" s="437" t="n">
        <v>0</v>
      </c>
      <c r="H197" s="390" t="n">
        <f aca="false">SUM(C197:G197)</f>
        <v>8864960.67626941</v>
      </c>
      <c r="I197" s="364" t="n">
        <v>239241.015686275</v>
      </c>
      <c r="J197" s="169" t="n">
        <f aca="false">Indicateurs!G197</f>
        <v>265837.969056604</v>
      </c>
      <c r="K197" s="438" t="n">
        <f aca="false">H197/I197</f>
        <v>37.0545186444717</v>
      </c>
      <c r="L197" s="439" t="n">
        <f aca="false">'Base de données'!AK197</f>
        <v>53</v>
      </c>
      <c r="M197" s="439" t="n">
        <f aca="false">L197-K197</f>
        <v>15.9454813555283</v>
      </c>
      <c r="N197" s="439" t="n">
        <f aca="false">'Plafonnement effort'!G197+'Plafonnement effort'!H197-'plafonnement aide'!I197</f>
        <v>44.7343855247272</v>
      </c>
      <c r="O197" s="439" t="n">
        <f aca="false">M197+N197</f>
        <v>60.6798668802555</v>
      </c>
      <c r="P197" s="431" t="n">
        <f aca="false">IF(O197&gt;$P$6,$P$6-O197,0)</f>
        <v>0</v>
      </c>
      <c r="Q197" s="189" t="n">
        <f aca="false">P197*J197</f>
        <v>0</v>
      </c>
      <c r="R197" s="440" t="n">
        <f aca="false">O197+P197</f>
        <v>60.6798668802555</v>
      </c>
      <c r="S197" s="439" t="n">
        <f aca="false">R197-L197</f>
        <v>7.6798668802555</v>
      </c>
      <c r="T197" s="433"/>
    </row>
    <row r="198" customFormat="false" ht="12.75" hidden="false" customHeight="false" outlineLevel="0" collapsed="false">
      <c r="A198" s="288" t="n">
        <f aca="false">'Base de données'!A198</f>
        <v>5714</v>
      </c>
      <c r="B198" s="434" t="str">
        <f aca="false">'Base de données'!B198</f>
        <v>Crassier</v>
      </c>
      <c r="C198" s="435" t="n">
        <v>1060119.67686921</v>
      </c>
      <c r="D198" s="435" t="n">
        <v>933818</v>
      </c>
      <c r="E198" s="435" t="n">
        <v>0</v>
      </c>
      <c r="F198" s="436" t="n">
        <v>0</v>
      </c>
      <c r="G198" s="437" t="n">
        <v>0</v>
      </c>
      <c r="H198" s="390" t="n">
        <f aca="false">SUM(C198:G198)</f>
        <v>1993937.67686921</v>
      </c>
      <c r="I198" s="364" t="n">
        <v>57439.1422580645</v>
      </c>
      <c r="J198" s="169" t="n">
        <f aca="false">Indicateurs!G198</f>
        <v>63751.72828125</v>
      </c>
      <c r="K198" s="438" t="n">
        <f aca="false">H198/I198</f>
        <v>34.7139180440887</v>
      </c>
      <c r="L198" s="439" t="n">
        <f aca="false">'Base de données'!AK198</f>
        <v>64</v>
      </c>
      <c r="M198" s="439" t="n">
        <f aca="false">L198-K198</f>
        <v>29.2860819559113</v>
      </c>
      <c r="N198" s="439" t="n">
        <f aca="false">'Plafonnement effort'!G198+'Plafonnement effort'!H198-'plafonnement aide'!I198</f>
        <v>38.5041666535201</v>
      </c>
      <c r="O198" s="439" t="n">
        <f aca="false">M198+N198</f>
        <v>67.7902486094314</v>
      </c>
      <c r="P198" s="431" t="n">
        <f aca="false">IF(O198&gt;$P$6,$P$6-O198,0)</f>
        <v>0</v>
      </c>
      <c r="Q198" s="189" t="n">
        <f aca="false">P198*J198</f>
        <v>0</v>
      </c>
      <c r="R198" s="440" t="n">
        <f aca="false">O198+P198</f>
        <v>67.7902486094314</v>
      </c>
      <c r="S198" s="439" t="n">
        <f aca="false">R198-L198</f>
        <v>3.7902486094314</v>
      </c>
      <c r="T198" s="433"/>
    </row>
    <row r="199" customFormat="false" ht="12.75" hidden="false" customHeight="false" outlineLevel="0" collapsed="false">
      <c r="A199" s="288" t="n">
        <f aca="false">'Base de données'!A199</f>
        <v>5715</v>
      </c>
      <c r="B199" s="434" t="str">
        <f aca="false">'Base de données'!B199</f>
        <v>Duillier</v>
      </c>
      <c r="C199" s="435" t="n">
        <v>1029361.61945612</v>
      </c>
      <c r="D199" s="435" t="n">
        <v>964159</v>
      </c>
      <c r="E199" s="435" t="n">
        <v>0</v>
      </c>
      <c r="F199" s="436" t="n">
        <v>0</v>
      </c>
      <c r="G199" s="437" t="n">
        <v>0</v>
      </c>
      <c r="H199" s="390" t="n">
        <f aca="false">SUM(C199:G199)</f>
        <v>1993520.61945612</v>
      </c>
      <c r="I199" s="364" t="n">
        <v>59590.69796875</v>
      </c>
      <c r="J199" s="169" t="n">
        <f aca="false">Indicateurs!G199</f>
        <v>46711.865</v>
      </c>
      <c r="K199" s="438" t="n">
        <f aca="false">H199/I199</f>
        <v>33.4535537828663</v>
      </c>
      <c r="L199" s="439" t="n">
        <f aca="false">'Base de données'!AK199</f>
        <v>66</v>
      </c>
      <c r="M199" s="439" t="n">
        <f aca="false">L199-K199</f>
        <v>32.5464462171338</v>
      </c>
      <c r="N199" s="439" t="n">
        <f aca="false">'Plafonnement effort'!G199+'Plafonnement effort'!H199-'plafonnement aide'!I199</f>
        <v>34.3717884321505</v>
      </c>
      <c r="O199" s="439" t="n">
        <f aca="false">M199+N199</f>
        <v>66.9182346492843</v>
      </c>
      <c r="P199" s="431" t="n">
        <f aca="false">IF(O199&gt;$P$6,$P$6-O199,0)</f>
        <v>0</v>
      </c>
      <c r="Q199" s="189" t="n">
        <f aca="false">P199*J199</f>
        <v>0</v>
      </c>
      <c r="R199" s="440" t="n">
        <f aca="false">O199+P199</f>
        <v>66.9182346492843</v>
      </c>
      <c r="S199" s="439" t="n">
        <f aca="false">R199-L199</f>
        <v>0.918234649284301</v>
      </c>
      <c r="T199" s="433"/>
    </row>
    <row r="200" customFormat="false" ht="12.75" hidden="false" customHeight="false" outlineLevel="0" collapsed="false">
      <c r="A200" s="288" t="n">
        <f aca="false">'Base de données'!A200</f>
        <v>5716</v>
      </c>
      <c r="B200" s="434" t="str">
        <f aca="false">'Base de données'!B200</f>
        <v>Eysins</v>
      </c>
      <c r="C200" s="435" t="n">
        <v>1132504.41527468</v>
      </c>
      <c r="D200" s="435" t="n">
        <v>1028663</v>
      </c>
      <c r="E200" s="435" t="n">
        <v>0</v>
      </c>
      <c r="F200" s="436" t="n">
        <v>0</v>
      </c>
      <c r="G200" s="437" t="n">
        <v>0</v>
      </c>
      <c r="H200" s="390" t="n">
        <f aca="false">SUM(C200:G200)</f>
        <v>2161167.41527468</v>
      </c>
      <c r="I200" s="364" t="n">
        <v>66282.5398305085</v>
      </c>
      <c r="J200" s="169" t="n">
        <f aca="false">Indicateurs!G200</f>
        <v>68324.5419672131</v>
      </c>
      <c r="K200" s="438" t="n">
        <f aca="false">H200/I200</f>
        <v>32.605380252492</v>
      </c>
      <c r="L200" s="439" t="n">
        <f aca="false">'Base de données'!AK200</f>
        <v>61</v>
      </c>
      <c r="M200" s="439" t="n">
        <f aca="false">L200-K200</f>
        <v>28.394619747508</v>
      </c>
      <c r="N200" s="439" t="n">
        <f aca="false">'Plafonnement effort'!G200+'Plafonnement effort'!H200-'plafonnement aide'!I200</f>
        <v>43.5485477576014</v>
      </c>
      <c r="O200" s="439" t="n">
        <f aca="false">M200+N200</f>
        <v>71.9431675051094</v>
      </c>
      <c r="P200" s="431" t="n">
        <f aca="false">IF(O200&gt;$P$6,$P$6-O200,0)</f>
        <v>0</v>
      </c>
      <c r="Q200" s="189" t="n">
        <f aca="false">P200*J200</f>
        <v>0</v>
      </c>
      <c r="R200" s="440" t="n">
        <f aca="false">O200+P200</f>
        <v>71.9431675051094</v>
      </c>
      <c r="S200" s="439" t="n">
        <f aca="false">R200-L200</f>
        <v>10.9431675051094</v>
      </c>
      <c r="T200" s="433"/>
    </row>
    <row r="201" customFormat="false" ht="12.75" hidden="false" customHeight="false" outlineLevel="0" collapsed="false">
      <c r="A201" s="288" t="n">
        <f aca="false">'Base de données'!A201</f>
        <v>5717</v>
      </c>
      <c r="B201" s="434" t="str">
        <f aca="false">'Base de données'!B201</f>
        <v>Founex</v>
      </c>
      <c r="C201" s="435" t="n">
        <v>7629353.42811179</v>
      </c>
      <c r="D201" s="435" t="n">
        <v>3545136</v>
      </c>
      <c r="E201" s="435" t="n">
        <v>0</v>
      </c>
      <c r="F201" s="436" t="n">
        <v>0</v>
      </c>
      <c r="G201" s="437" t="n">
        <v>0</v>
      </c>
      <c r="H201" s="390" t="n">
        <f aca="false">SUM(C201:G201)</f>
        <v>11174489.4281118</v>
      </c>
      <c r="I201" s="364" t="n">
        <v>282865.856031746</v>
      </c>
      <c r="J201" s="169" t="n">
        <f aca="false">Indicateurs!G201</f>
        <v>336364.862857143</v>
      </c>
      <c r="K201" s="438" t="n">
        <f aca="false">H201/I201</f>
        <v>39.5045538011405</v>
      </c>
      <c r="L201" s="439" t="n">
        <f aca="false">'Base de données'!AK201</f>
        <v>63</v>
      </c>
      <c r="M201" s="439" t="n">
        <f aca="false">L201-K201</f>
        <v>23.4954461988595</v>
      </c>
      <c r="N201" s="439" t="n">
        <f aca="false">'Plafonnement effort'!G201+'Plafonnement effort'!H201-'plafonnement aide'!I201</f>
        <v>44.8725219430572</v>
      </c>
      <c r="O201" s="439" t="n">
        <f aca="false">M201+N201</f>
        <v>68.3679681419167</v>
      </c>
      <c r="P201" s="431" t="n">
        <f aca="false">IF(O201&gt;$P$6,$P$6-O201,0)</f>
        <v>0</v>
      </c>
      <c r="Q201" s="189" t="n">
        <f aca="false">P201*J201</f>
        <v>0</v>
      </c>
      <c r="R201" s="440" t="n">
        <f aca="false">O201+P201</f>
        <v>68.3679681419167</v>
      </c>
      <c r="S201" s="439" t="n">
        <f aca="false">R201-L201</f>
        <v>5.36796814191668</v>
      </c>
      <c r="T201" s="433"/>
    </row>
    <row r="202" customFormat="false" ht="12.75" hidden="false" customHeight="false" outlineLevel="0" collapsed="false">
      <c r="A202" s="288" t="n">
        <f aca="false">'Base de données'!A202</f>
        <v>5718</v>
      </c>
      <c r="B202" s="434" t="str">
        <f aca="false">'Base de données'!B202</f>
        <v>Genolier</v>
      </c>
      <c r="C202" s="435" t="n">
        <v>2929276.6560215</v>
      </c>
      <c r="D202" s="435" t="n">
        <v>1955395</v>
      </c>
      <c r="E202" s="435" t="n">
        <v>0</v>
      </c>
      <c r="F202" s="436" t="n">
        <v>0</v>
      </c>
      <c r="G202" s="437" t="n">
        <v>0</v>
      </c>
      <c r="H202" s="390" t="n">
        <f aca="false">SUM(C202:G202)</f>
        <v>4884671.6560215</v>
      </c>
      <c r="I202" s="364" t="n">
        <v>142496.769056604</v>
      </c>
      <c r="J202" s="169" t="n">
        <f aca="false">Indicateurs!G202</f>
        <v>188222.791272727</v>
      </c>
      <c r="K202" s="438" t="n">
        <f aca="false">H202/I202</f>
        <v>34.279174807684</v>
      </c>
      <c r="L202" s="439" t="n">
        <f aca="false">'Base de données'!AK202</f>
        <v>55</v>
      </c>
      <c r="M202" s="439" t="n">
        <f aca="false">L202-K202</f>
        <v>20.720825192316</v>
      </c>
      <c r="N202" s="439" t="n">
        <f aca="false">'Plafonnement effort'!G202+'Plafonnement effort'!H202-'plafonnement aide'!I202</f>
        <v>44.0438377840883</v>
      </c>
      <c r="O202" s="439" t="n">
        <f aca="false">M202+N202</f>
        <v>64.7646629764043</v>
      </c>
      <c r="P202" s="431" t="n">
        <f aca="false">IF(O202&gt;$P$6,$P$6-O202,0)</f>
        <v>0</v>
      </c>
      <c r="Q202" s="189" t="n">
        <f aca="false">P202*J202</f>
        <v>0</v>
      </c>
      <c r="R202" s="440" t="n">
        <f aca="false">O202+P202</f>
        <v>64.7646629764043</v>
      </c>
      <c r="S202" s="439" t="n">
        <f aca="false">R202-L202</f>
        <v>9.76466297640428</v>
      </c>
      <c r="T202" s="433"/>
    </row>
    <row r="203" customFormat="false" ht="12.75" hidden="false" customHeight="false" outlineLevel="0" collapsed="false">
      <c r="A203" s="288" t="n">
        <f aca="false">'Base de données'!A203</f>
        <v>5719</v>
      </c>
      <c r="B203" s="434" t="str">
        <f aca="false">'Base de données'!B203</f>
        <v>Gingins</v>
      </c>
      <c r="C203" s="435" t="n">
        <v>2153279.35472833</v>
      </c>
      <c r="D203" s="435" t="n">
        <v>1244700</v>
      </c>
      <c r="E203" s="435" t="n">
        <v>0</v>
      </c>
      <c r="F203" s="436" t="n">
        <v>0</v>
      </c>
      <c r="G203" s="437" t="n">
        <v>0</v>
      </c>
      <c r="H203" s="390" t="n">
        <f aca="false">SUM(C203:G203)</f>
        <v>3397979.35472833</v>
      </c>
      <c r="I203" s="364" t="n">
        <v>82495.6308163265</v>
      </c>
      <c r="J203" s="169" t="n">
        <f aca="false">Indicateurs!G203</f>
        <v>91141.8719607843</v>
      </c>
      <c r="K203" s="438" t="n">
        <f aca="false">H203/I203</f>
        <v>41.189809946345</v>
      </c>
      <c r="L203" s="439" t="n">
        <f aca="false">'Base de données'!AK203</f>
        <v>51</v>
      </c>
      <c r="M203" s="439" t="n">
        <f aca="false">L203-K203</f>
        <v>9.81019005365502</v>
      </c>
      <c r="N203" s="439" t="n">
        <f aca="false">'Plafonnement effort'!G203+'Plafonnement effort'!H203-'plafonnement aide'!I203</f>
        <v>38.5617135243022</v>
      </c>
      <c r="O203" s="439" t="n">
        <f aca="false">M203+N203</f>
        <v>48.3719035779572</v>
      </c>
      <c r="P203" s="431" t="n">
        <f aca="false">IF(O203&gt;$P$6,$P$6-O203,0)</f>
        <v>0</v>
      </c>
      <c r="Q203" s="189" t="n">
        <f aca="false">P203*J203</f>
        <v>0</v>
      </c>
      <c r="R203" s="440" t="n">
        <f aca="false">O203+P203</f>
        <v>48.3719035779572</v>
      </c>
      <c r="S203" s="439" t="n">
        <f aca="false">R203-L203</f>
        <v>-2.62809642204277</v>
      </c>
      <c r="T203" s="433"/>
    </row>
    <row r="204" customFormat="false" ht="12.75" hidden="false" customHeight="false" outlineLevel="0" collapsed="false">
      <c r="A204" s="288" t="n">
        <f aca="false">'Base de données'!A204</f>
        <v>5720</v>
      </c>
      <c r="B204" s="434" t="str">
        <f aca="false">'Base de données'!B204</f>
        <v>Givrins</v>
      </c>
      <c r="C204" s="435" t="n">
        <v>766163.055634923</v>
      </c>
      <c r="D204" s="435" t="n">
        <v>797924</v>
      </c>
      <c r="E204" s="435" t="n">
        <v>0</v>
      </c>
      <c r="F204" s="436" t="n">
        <v>0</v>
      </c>
      <c r="G204" s="437" t="n">
        <v>0</v>
      </c>
      <c r="H204" s="390" t="n">
        <f aca="false">SUM(C204:G204)</f>
        <v>1564087.05563492</v>
      </c>
      <c r="I204" s="364" t="n">
        <v>47878.1450358423</v>
      </c>
      <c r="J204" s="169" t="n">
        <f aca="false">Indicateurs!G204</f>
        <v>66095.8169097222</v>
      </c>
      <c r="K204" s="438" t="n">
        <f aca="false">H204/I204</f>
        <v>32.6680796522928</v>
      </c>
      <c r="L204" s="439" t="n">
        <f aca="false">'Base de données'!AK204</f>
        <v>64</v>
      </c>
      <c r="M204" s="439" t="n">
        <f aca="false">L204-K204</f>
        <v>31.3319203477072</v>
      </c>
      <c r="N204" s="439" t="n">
        <f aca="false">'Plafonnement effort'!G204+'Plafonnement effort'!H204-'plafonnement aide'!I204</f>
        <v>39.8052259407914</v>
      </c>
      <c r="O204" s="439" t="n">
        <f aca="false">M204+N204</f>
        <v>71.1371462884986</v>
      </c>
      <c r="P204" s="431" t="n">
        <f aca="false">IF(O204&gt;$P$6,$P$6-O204,0)</f>
        <v>0</v>
      </c>
      <c r="Q204" s="189" t="n">
        <f aca="false">P204*J204</f>
        <v>0</v>
      </c>
      <c r="R204" s="440" t="n">
        <f aca="false">O204+P204</f>
        <v>71.1371462884986</v>
      </c>
      <c r="S204" s="439" t="n">
        <f aca="false">R204-L204</f>
        <v>7.13714628849861</v>
      </c>
      <c r="T204" s="433"/>
    </row>
    <row r="205" customFormat="false" ht="12.75" hidden="false" customHeight="false" outlineLevel="0" collapsed="false">
      <c r="A205" s="288" t="n">
        <f aca="false">'Base de données'!A205</f>
        <v>5721</v>
      </c>
      <c r="B205" s="434" t="str">
        <f aca="false">'Base de données'!B205</f>
        <v>Gland</v>
      </c>
      <c r="C205" s="435" t="n">
        <v>8850120.21150587</v>
      </c>
      <c r="D205" s="435" t="n">
        <v>3591712</v>
      </c>
      <c r="E205" s="435" t="n">
        <v>0</v>
      </c>
      <c r="F205" s="436" t="n">
        <v>0</v>
      </c>
      <c r="G205" s="437" t="n">
        <v>0</v>
      </c>
      <c r="H205" s="390" t="n">
        <f aca="false">SUM(C205:G205)</f>
        <v>12441832.2115059</v>
      </c>
      <c r="I205" s="364" t="n">
        <v>536143.34231405</v>
      </c>
      <c r="J205" s="169" t="n">
        <f aca="false">Indicateurs!G205</f>
        <v>536711.52912</v>
      </c>
      <c r="K205" s="438" t="n">
        <f aca="false">H205/I205</f>
        <v>23.2061675107363</v>
      </c>
      <c r="L205" s="439" t="n">
        <f aca="false">'Base de données'!AK205</f>
        <v>62.5</v>
      </c>
      <c r="M205" s="439" t="n">
        <f aca="false">L205-K205</f>
        <v>39.2938324892637</v>
      </c>
      <c r="N205" s="439" t="n">
        <f aca="false">'Plafonnement effort'!G205+'Plafonnement effort'!H205-'plafonnement aide'!I205</f>
        <v>25.366373289432</v>
      </c>
      <c r="O205" s="439" t="n">
        <f aca="false">M205+N205</f>
        <v>64.6602057786957</v>
      </c>
      <c r="P205" s="431" t="n">
        <f aca="false">IF(O205&gt;$P$6,$P$6-O205,0)</f>
        <v>0</v>
      </c>
      <c r="Q205" s="189" t="n">
        <f aca="false">P205*J205</f>
        <v>0</v>
      </c>
      <c r="R205" s="440" t="n">
        <f aca="false">O205+P205</f>
        <v>64.6602057786957</v>
      </c>
      <c r="S205" s="439" t="n">
        <f aca="false">R205-L205</f>
        <v>2.16020577869568</v>
      </c>
      <c r="T205" s="433"/>
    </row>
    <row r="206" customFormat="false" ht="12.75" hidden="false" customHeight="false" outlineLevel="0" collapsed="false">
      <c r="A206" s="288" t="n">
        <f aca="false">'Base de données'!A206</f>
        <v>5722</v>
      </c>
      <c r="B206" s="434" t="str">
        <f aca="false">'Base de données'!B206</f>
        <v>Grens</v>
      </c>
      <c r="C206" s="435" t="n">
        <v>229683.0330699</v>
      </c>
      <c r="D206" s="435" t="n">
        <v>257093</v>
      </c>
      <c r="E206" s="435" t="n">
        <v>0</v>
      </c>
      <c r="F206" s="436" t="n">
        <v>0</v>
      </c>
      <c r="G206" s="437" t="n">
        <v>0</v>
      </c>
      <c r="H206" s="390" t="n">
        <f aca="false">SUM(C206:G206)</f>
        <v>486776.0330699</v>
      </c>
      <c r="I206" s="364" t="n">
        <v>15621.7688888889</v>
      </c>
      <c r="J206" s="169" t="n">
        <f aca="false">Indicateurs!G206</f>
        <v>17870.331754386</v>
      </c>
      <c r="K206" s="438" t="n">
        <f aca="false">H206/I206</f>
        <v>31.1601097501912</v>
      </c>
      <c r="L206" s="439" t="n">
        <f aca="false">'Base de données'!AK206</f>
        <v>57</v>
      </c>
      <c r="M206" s="439" t="n">
        <f aca="false">L206-K206</f>
        <v>25.8398902498088</v>
      </c>
      <c r="N206" s="439" t="n">
        <f aca="false">'Plafonnement effort'!G206+'Plafonnement effort'!H206-'plafonnement aide'!I206</f>
        <v>36.1233535163913</v>
      </c>
      <c r="O206" s="439" t="n">
        <f aca="false">M206+N206</f>
        <v>61.9632437662001</v>
      </c>
      <c r="P206" s="431" t="n">
        <f aca="false">IF(O206&gt;$P$6,$P$6-O206,0)</f>
        <v>0</v>
      </c>
      <c r="Q206" s="189" t="n">
        <f aca="false">P206*J206</f>
        <v>0</v>
      </c>
      <c r="R206" s="440" t="n">
        <f aca="false">O206+P206</f>
        <v>61.9632437662001</v>
      </c>
      <c r="S206" s="439" t="n">
        <f aca="false">R206-L206</f>
        <v>4.96324376620005</v>
      </c>
      <c r="T206" s="433"/>
    </row>
    <row r="207" customFormat="false" ht="12.75" hidden="false" customHeight="false" outlineLevel="0" collapsed="false">
      <c r="A207" s="288" t="n">
        <f aca="false">'Base de données'!A207</f>
        <v>5723</v>
      </c>
      <c r="B207" s="434" t="str">
        <f aca="false">'Base de données'!B207</f>
        <v>Mies</v>
      </c>
      <c r="C207" s="435" t="n">
        <v>5497132.01345243</v>
      </c>
      <c r="D207" s="435" t="n">
        <v>2457561</v>
      </c>
      <c r="E207" s="435" t="n">
        <v>0</v>
      </c>
      <c r="F207" s="436" t="n">
        <v>0</v>
      </c>
      <c r="G207" s="437" t="n">
        <v>0</v>
      </c>
      <c r="H207" s="390" t="n">
        <f aca="false">SUM(C207:G207)</f>
        <v>7954693.01345243</v>
      </c>
      <c r="I207" s="364" t="n">
        <v>196719.434</v>
      </c>
      <c r="J207" s="169" t="n">
        <f aca="false">Indicateurs!G207</f>
        <v>178145.5836</v>
      </c>
      <c r="K207" s="438" t="n">
        <f aca="false">H207/I207</f>
        <v>40.4367420732434</v>
      </c>
      <c r="L207" s="439" t="n">
        <f aca="false">'Base de données'!AK207</f>
        <v>50</v>
      </c>
      <c r="M207" s="439" t="n">
        <f aca="false">L207-K207</f>
        <v>9.5632579267566</v>
      </c>
      <c r="N207" s="439" t="n">
        <f aca="false">'Plafonnement effort'!G207+'Plafonnement effort'!H207-'plafonnement aide'!I207</f>
        <v>43.0398079198789</v>
      </c>
      <c r="O207" s="439" t="n">
        <f aca="false">M207+N207</f>
        <v>52.6030658466355</v>
      </c>
      <c r="P207" s="431" t="n">
        <f aca="false">IF(O207&gt;$P$6,$P$6-O207,0)</f>
        <v>0</v>
      </c>
      <c r="Q207" s="189" t="n">
        <f aca="false">P207*J207</f>
        <v>0</v>
      </c>
      <c r="R207" s="440" t="n">
        <f aca="false">O207+P207</f>
        <v>52.6030658466355</v>
      </c>
      <c r="S207" s="439" t="n">
        <f aca="false">R207-L207</f>
        <v>2.60306584663545</v>
      </c>
      <c r="T207" s="433"/>
    </row>
    <row r="208" customFormat="false" ht="12.75" hidden="false" customHeight="false" outlineLevel="0" collapsed="false">
      <c r="A208" s="288" t="n">
        <f aca="false">'Base de données'!A208</f>
        <v>5724</v>
      </c>
      <c r="B208" s="434" t="str">
        <f aca="false">'Base de données'!B208</f>
        <v>Nyon</v>
      </c>
      <c r="C208" s="435" t="n">
        <v>19978309.0937053</v>
      </c>
      <c r="D208" s="435" t="n">
        <v>6245047</v>
      </c>
      <c r="E208" s="435" t="n">
        <v>0</v>
      </c>
      <c r="F208" s="436" t="n">
        <v>0</v>
      </c>
      <c r="G208" s="437" t="n">
        <v>0</v>
      </c>
      <c r="H208" s="390" t="n">
        <f aca="false">SUM(C208:G208)</f>
        <v>26223356.0937053</v>
      </c>
      <c r="I208" s="364" t="n">
        <v>1109333.31917862</v>
      </c>
      <c r="J208" s="169" t="n">
        <f aca="false">Indicateurs!G208</f>
        <v>1132801.50833544</v>
      </c>
      <c r="K208" s="438" t="n">
        <f aca="false">H208/I208</f>
        <v>23.6388429341704</v>
      </c>
      <c r="L208" s="439" t="n">
        <f aca="false">'Base de données'!AK208</f>
        <v>61</v>
      </c>
      <c r="M208" s="439" t="n">
        <f aca="false">L208-K208</f>
        <v>37.3611570658296</v>
      </c>
      <c r="N208" s="439" t="n">
        <f aca="false">'Plafonnement effort'!G208+'Plafonnement effort'!H208-'plafonnement aide'!I208</f>
        <v>26.7533978446714</v>
      </c>
      <c r="O208" s="439" t="n">
        <f aca="false">M208+N208</f>
        <v>64.1145549105009</v>
      </c>
      <c r="P208" s="431" t="n">
        <f aca="false">IF(O208&gt;$P$6,$P$6-O208,0)</f>
        <v>0</v>
      </c>
      <c r="Q208" s="189" t="n">
        <f aca="false">P208*J208</f>
        <v>0</v>
      </c>
      <c r="R208" s="440" t="n">
        <f aca="false">O208+P208</f>
        <v>64.1145549105009</v>
      </c>
      <c r="S208" s="439" t="n">
        <f aca="false">R208-L208</f>
        <v>3.11455491050091</v>
      </c>
      <c r="T208" s="433"/>
    </row>
    <row r="209" customFormat="false" ht="12.75" hidden="false" customHeight="false" outlineLevel="0" collapsed="false">
      <c r="A209" s="288" t="n">
        <f aca="false">'Base de données'!A209</f>
        <v>5725</v>
      </c>
      <c r="B209" s="434" t="str">
        <f aca="false">'Base de données'!B209</f>
        <v>Prangins</v>
      </c>
      <c r="C209" s="435" t="n">
        <v>5833713.19978776</v>
      </c>
      <c r="D209" s="435" t="n">
        <v>3501270</v>
      </c>
      <c r="E209" s="435" t="n">
        <v>0</v>
      </c>
      <c r="F209" s="436" t="n">
        <v>0</v>
      </c>
      <c r="G209" s="437" t="n">
        <v>0</v>
      </c>
      <c r="H209" s="390" t="n">
        <f aca="false">SUM(C209:G209)</f>
        <v>9334983.19978776</v>
      </c>
      <c r="I209" s="364" t="n">
        <v>281350.972751323</v>
      </c>
      <c r="J209" s="169" t="n">
        <f aca="false">Indicateurs!G209</f>
        <v>291968.372295918</v>
      </c>
      <c r="K209" s="438" t="n">
        <f aca="false">H209/I209</f>
        <v>33.1791395938718</v>
      </c>
      <c r="L209" s="439" t="n">
        <f aca="false">'Base de données'!AK209</f>
        <v>56</v>
      </c>
      <c r="M209" s="439" t="n">
        <f aca="false">L209-K209</f>
        <v>22.8208604061282</v>
      </c>
      <c r="N209" s="439" t="n">
        <f aca="false">'Plafonnement effort'!G209+'Plafonnement effort'!H209-'plafonnement aide'!I209</f>
        <v>35.8239806075131</v>
      </c>
      <c r="O209" s="439" t="n">
        <f aca="false">M209+N209</f>
        <v>58.6448410136413</v>
      </c>
      <c r="P209" s="431" t="n">
        <f aca="false">IF(O209&gt;$P$6,$P$6-O209,0)</f>
        <v>0</v>
      </c>
      <c r="Q209" s="189" t="n">
        <f aca="false">P209*J209</f>
        <v>0</v>
      </c>
      <c r="R209" s="440" t="n">
        <f aca="false">O209+P209</f>
        <v>58.6448410136413</v>
      </c>
      <c r="S209" s="439" t="n">
        <f aca="false">R209-L209</f>
        <v>2.64484101364132</v>
      </c>
      <c r="T209" s="433"/>
    </row>
    <row r="210" customFormat="false" ht="12.75" hidden="false" customHeight="false" outlineLevel="0" collapsed="false">
      <c r="A210" s="288" t="n">
        <f aca="false">'Base de données'!A210</f>
        <v>5726</v>
      </c>
      <c r="B210" s="434" t="str">
        <f aca="false">'Base de données'!B210</f>
        <v>La Rippe</v>
      </c>
      <c r="C210" s="435" t="n">
        <v>1106734.70340702</v>
      </c>
      <c r="D210" s="435" t="n">
        <v>1013527</v>
      </c>
      <c r="E210" s="435" t="n">
        <v>0</v>
      </c>
      <c r="F210" s="436" t="n">
        <v>0</v>
      </c>
      <c r="G210" s="437" t="n">
        <v>0</v>
      </c>
      <c r="H210" s="390" t="n">
        <f aca="false">SUM(C210:G210)</f>
        <v>2120261.70340702</v>
      </c>
      <c r="I210" s="364" t="n">
        <v>63186.89171875</v>
      </c>
      <c r="J210" s="169" t="n">
        <f aca="false">Indicateurs!G210</f>
        <v>55837.7072727273</v>
      </c>
      <c r="K210" s="438" t="n">
        <f aca="false">H210/I210</f>
        <v>33.5554043842586</v>
      </c>
      <c r="L210" s="439" t="n">
        <f aca="false">'Base de données'!AK210</f>
        <v>66</v>
      </c>
      <c r="M210" s="439" t="n">
        <f aca="false">L210-K210</f>
        <v>32.4445956157414</v>
      </c>
      <c r="N210" s="439" t="n">
        <f aca="false">'Plafonnement effort'!G210+'Plafonnement effort'!H210-'plafonnement aide'!I210</f>
        <v>34.9713984035491</v>
      </c>
      <c r="O210" s="439" t="n">
        <f aca="false">M210+N210</f>
        <v>67.4159940192905</v>
      </c>
      <c r="P210" s="431" t="n">
        <f aca="false">IF(O210&gt;$P$6,$P$6-O210,0)</f>
        <v>0</v>
      </c>
      <c r="Q210" s="189" t="n">
        <f aca="false">P210*J210</f>
        <v>0</v>
      </c>
      <c r="R210" s="440" t="n">
        <f aca="false">O210+P210</f>
        <v>67.4159940192905</v>
      </c>
      <c r="S210" s="439" t="n">
        <f aca="false">R210-L210</f>
        <v>1.41599401929048</v>
      </c>
      <c r="T210" s="433"/>
    </row>
    <row r="211" customFormat="false" ht="12.75" hidden="false" customHeight="false" outlineLevel="0" collapsed="false">
      <c r="A211" s="288" t="n">
        <f aca="false">'Base de données'!A211</f>
        <v>5727</v>
      </c>
      <c r="B211" s="434" t="str">
        <f aca="false">'Base de données'!B211</f>
        <v>Saint-Cergue</v>
      </c>
      <c r="C211" s="435" t="n">
        <v>1387997.00428888</v>
      </c>
      <c r="D211" s="435" t="n">
        <v>559945.510906521</v>
      </c>
      <c r="E211" s="435" t="n">
        <v>0</v>
      </c>
      <c r="F211" s="436" t="n">
        <v>0</v>
      </c>
      <c r="G211" s="437" t="n">
        <v>0</v>
      </c>
      <c r="H211" s="390" t="n">
        <f aca="false">SUM(C211:G211)</f>
        <v>1947942.5151954</v>
      </c>
      <c r="I211" s="364" t="n">
        <v>69099.7039548023</v>
      </c>
      <c r="J211" s="169" t="n">
        <f aca="false">Indicateurs!G211</f>
        <v>71613.3379234973</v>
      </c>
      <c r="K211" s="438" t="n">
        <f aca="false">H211/I211</f>
        <v>28.1903163647349</v>
      </c>
      <c r="L211" s="439" t="n">
        <f aca="false">'Base de données'!AK211</f>
        <v>61</v>
      </c>
      <c r="M211" s="439" t="n">
        <f aca="false">L211-K211</f>
        <v>32.8096836352651</v>
      </c>
      <c r="N211" s="439" t="n">
        <f aca="false">'Plafonnement effort'!G211+'Plafonnement effort'!H211-'plafonnement aide'!I211</f>
        <v>26.8721810879353</v>
      </c>
      <c r="O211" s="439" t="n">
        <f aca="false">M211+N211</f>
        <v>59.6818647232004</v>
      </c>
      <c r="P211" s="431" t="n">
        <f aca="false">IF(O211&gt;$P$6,$P$6-O211,0)</f>
        <v>0</v>
      </c>
      <c r="Q211" s="189" t="n">
        <f aca="false">P211*J211</f>
        <v>0</v>
      </c>
      <c r="R211" s="440" t="n">
        <f aca="false">O211+P211</f>
        <v>59.6818647232004</v>
      </c>
      <c r="S211" s="439" t="n">
        <f aca="false">R211-L211</f>
        <v>-1.31813527679962</v>
      </c>
      <c r="T211" s="433"/>
    </row>
    <row r="212" customFormat="false" ht="12.75" hidden="false" customHeight="false" outlineLevel="0" collapsed="false">
      <c r="A212" s="288" t="n">
        <f aca="false">'Base de données'!A212</f>
        <v>5728</v>
      </c>
      <c r="B212" s="434" t="str">
        <f aca="false">'Base de données'!B212</f>
        <v>Signy-Avenex</v>
      </c>
      <c r="C212" s="435" t="n">
        <v>493995.878587341</v>
      </c>
      <c r="D212" s="435" t="n">
        <v>425116</v>
      </c>
      <c r="E212" s="435" t="n">
        <v>0</v>
      </c>
      <c r="F212" s="436" t="n">
        <v>0</v>
      </c>
      <c r="G212" s="437" t="n">
        <v>0</v>
      </c>
      <c r="H212" s="390" t="n">
        <f aca="false">SUM(C212:G212)</f>
        <v>919111.878587341</v>
      </c>
      <c r="I212" s="364" t="n">
        <v>26274.6512962963</v>
      </c>
      <c r="J212" s="169" t="n">
        <f aca="false">Indicateurs!G212</f>
        <v>35257.8728571429</v>
      </c>
      <c r="K212" s="438" t="n">
        <f aca="false">H212/I212</f>
        <v>34.9809353594314</v>
      </c>
      <c r="L212" s="439" t="n">
        <f aca="false">'Base de données'!AK212</f>
        <v>56</v>
      </c>
      <c r="M212" s="439" t="n">
        <f aca="false">L212-K212</f>
        <v>21.0190646405686</v>
      </c>
      <c r="N212" s="439" t="n">
        <f aca="false">'Plafonnement effort'!G212+'Plafonnement effort'!H212-'plafonnement aide'!I212</f>
        <v>41.131502310843</v>
      </c>
      <c r="O212" s="439" t="n">
        <f aca="false">M212+N212</f>
        <v>62.1505669514116</v>
      </c>
      <c r="P212" s="431" t="n">
        <f aca="false">IF(O212&gt;$P$6,$P$6-O212,0)</f>
        <v>0</v>
      </c>
      <c r="Q212" s="189" t="n">
        <f aca="false">P212*J212</f>
        <v>0</v>
      </c>
      <c r="R212" s="440" t="n">
        <f aca="false">O212+P212</f>
        <v>62.1505669514116</v>
      </c>
      <c r="S212" s="439" t="n">
        <f aca="false">R212-L212</f>
        <v>6.15056695141161</v>
      </c>
      <c r="T212" s="433"/>
    </row>
    <row r="213" customFormat="false" ht="12.75" hidden="false" customHeight="false" outlineLevel="0" collapsed="false">
      <c r="A213" s="288" t="n">
        <f aca="false">'Base de données'!A213</f>
        <v>5729</v>
      </c>
      <c r="B213" s="434" t="str">
        <f aca="false">'Base de données'!B213</f>
        <v>Tannay</v>
      </c>
      <c r="C213" s="435" t="n">
        <v>3416383.88577647</v>
      </c>
      <c r="D213" s="435" t="n">
        <v>1884767</v>
      </c>
      <c r="E213" s="435" t="n">
        <v>0</v>
      </c>
      <c r="F213" s="436" t="n">
        <v>0</v>
      </c>
      <c r="G213" s="437" t="n">
        <v>0</v>
      </c>
      <c r="H213" s="390" t="n">
        <f aca="false">SUM(C213:G213)</f>
        <v>5301150.88577647</v>
      </c>
      <c r="I213" s="364" t="n">
        <v>141949.889661017</v>
      </c>
      <c r="J213" s="169" t="n">
        <f aca="false">Indicateurs!G213</f>
        <v>142549.172076503</v>
      </c>
      <c r="K213" s="438" t="n">
        <f aca="false">H213/I213</f>
        <v>37.3452272378363</v>
      </c>
      <c r="L213" s="439" t="n">
        <f aca="false">'Base de données'!AK213</f>
        <v>61</v>
      </c>
      <c r="M213" s="439" t="n">
        <f aca="false">L213-K213</f>
        <v>23.6547727621637</v>
      </c>
      <c r="N213" s="439" t="n">
        <f aca="false">'Plafonnement effort'!G213+'Plafonnement effort'!H213-'plafonnement aide'!I213</f>
        <v>45.7604275851526</v>
      </c>
      <c r="O213" s="439" t="n">
        <f aca="false">M213+N213</f>
        <v>69.4152003473163</v>
      </c>
      <c r="P213" s="431" t="n">
        <f aca="false">IF(O213&gt;$P$6,$P$6-O213,0)</f>
        <v>0</v>
      </c>
      <c r="Q213" s="189" t="n">
        <f aca="false">P213*J213</f>
        <v>0</v>
      </c>
      <c r="R213" s="440" t="n">
        <f aca="false">O213+P213</f>
        <v>69.4152003473163</v>
      </c>
      <c r="S213" s="439" t="n">
        <f aca="false">R213-L213</f>
        <v>8.41520034731627</v>
      </c>
      <c r="T213" s="433"/>
    </row>
    <row r="214" customFormat="false" ht="12.75" hidden="false" customHeight="false" outlineLevel="0" collapsed="false">
      <c r="A214" s="288" t="n">
        <f aca="false">'Base de données'!A214</f>
        <v>5730</v>
      </c>
      <c r="B214" s="434" t="str">
        <f aca="false">'Base de données'!B214</f>
        <v>Trélex</v>
      </c>
      <c r="C214" s="435" t="n">
        <v>1785961.26514593</v>
      </c>
      <c r="D214" s="435" t="n">
        <v>1255634</v>
      </c>
      <c r="E214" s="435" t="n">
        <v>0</v>
      </c>
      <c r="F214" s="436" t="n">
        <v>0</v>
      </c>
      <c r="G214" s="437" t="n">
        <v>0</v>
      </c>
      <c r="H214" s="390" t="n">
        <f aca="false">SUM(C214:G214)</f>
        <v>3041595.26514593</v>
      </c>
      <c r="I214" s="364" t="n">
        <v>83551.6180979285</v>
      </c>
      <c r="J214" s="169" t="n">
        <f aca="false">Indicateurs!G214</f>
        <v>114496.394651601</v>
      </c>
      <c r="K214" s="438" t="n">
        <f aca="false">H214/I214</f>
        <v>36.40378647821</v>
      </c>
      <c r="L214" s="439" t="n">
        <f aca="false">'Base de données'!AK214</f>
        <v>59</v>
      </c>
      <c r="M214" s="439" t="n">
        <f aca="false">L214-K214</f>
        <v>22.59621352179</v>
      </c>
      <c r="N214" s="439" t="n">
        <f aca="false">'Plafonnement effort'!G214+'Plafonnement effort'!H214-'plafonnement aide'!I214</f>
        <v>44.2735361732013</v>
      </c>
      <c r="O214" s="439" t="n">
        <f aca="false">M214+N214</f>
        <v>66.8697496949913</v>
      </c>
      <c r="P214" s="431" t="n">
        <f aca="false">IF(O214&gt;$P$6,$P$6-O214,0)</f>
        <v>0</v>
      </c>
      <c r="Q214" s="189" t="n">
        <f aca="false">P214*J214</f>
        <v>0</v>
      </c>
      <c r="R214" s="440" t="n">
        <f aca="false">O214+P214</f>
        <v>66.8697496949913</v>
      </c>
      <c r="S214" s="439" t="n">
        <f aca="false">R214-L214</f>
        <v>7.86974969499133</v>
      </c>
      <c r="T214" s="433"/>
    </row>
    <row r="215" customFormat="false" ht="12.75" hidden="false" customHeight="false" outlineLevel="0" collapsed="false">
      <c r="A215" s="288" t="n">
        <f aca="false">'Base de données'!A215</f>
        <v>5731</v>
      </c>
      <c r="B215" s="434" t="str">
        <f aca="false">'Base de données'!B215</f>
        <v>Le Vaud</v>
      </c>
      <c r="C215" s="435" t="n">
        <v>792879.575467628</v>
      </c>
      <c r="D215" s="435" t="n">
        <v>705560.170138279</v>
      </c>
      <c r="E215" s="435" t="n">
        <v>0</v>
      </c>
      <c r="F215" s="436" t="n">
        <v>0</v>
      </c>
      <c r="G215" s="437" t="n">
        <v>0</v>
      </c>
      <c r="H215" s="390" t="n">
        <f aca="false">SUM(C215:G215)</f>
        <v>1498439.74560591</v>
      </c>
      <c r="I215" s="364" t="n">
        <v>49249.681127451</v>
      </c>
      <c r="J215" s="169" t="n">
        <f aca="false">Indicateurs!G215</f>
        <v>38640.3861032864</v>
      </c>
      <c r="K215" s="438" t="n">
        <f aca="false">H215/I215</f>
        <v>30.4253694907824</v>
      </c>
      <c r="L215" s="439" t="n">
        <f aca="false">'Base de données'!AK215</f>
        <v>71</v>
      </c>
      <c r="M215" s="439" t="n">
        <f aca="false">L215-K215</f>
        <v>40.5746305092176</v>
      </c>
      <c r="N215" s="439" t="n">
        <f aca="false">'Plafonnement effort'!G215+'Plafonnement effort'!H215-'plafonnement aide'!I215</f>
        <v>23.0463606353529</v>
      </c>
      <c r="O215" s="439" t="n">
        <f aca="false">M215+N215</f>
        <v>63.6209911445705</v>
      </c>
      <c r="P215" s="431" t="n">
        <f aca="false">IF(O215&gt;$P$6,$P$6-O215,0)</f>
        <v>0</v>
      </c>
      <c r="Q215" s="189" t="n">
        <f aca="false">P215*J215</f>
        <v>0</v>
      </c>
      <c r="R215" s="440" t="n">
        <f aca="false">O215+P215</f>
        <v>63.6209911445705</v>
      </c>
      <c r="S215" s="439" t="n">
        <f aca="false">R215-L215</f>
        <v>-7.3790088554295</v>
      </c>
      <c r="T215" s="433"/>
    </row>
    <row r="216" customFormat="false" ht="12.75" hidden="false" customHeight="false" outlineLevel="0" collapsed="false">
      <c r="A216" s="288" t="n">
        <f aca="false">'Base de données'!A216</f>
        <v>5732</v>
      </c>
      <c r="B216" s="434" t="str">
        <f aca="false">'Base de données'!B216</f>
        <v>Vich</v>
      </c>
      <c r="C216" s="435" t="n">
        <v>1140667.73502582</v>
      </c>
      <c r="D216" s="435" t="n">
        <v>820840</v>
      </c>
      <c r="E216" s="435" t="n">
        <v>0</v>
      </c>
      <c r="F216" s="436" t="n">
        <v>0</v>
      </c>
      <c r="G216" s="437" t="n">
        <v>-259115.563391112</v>
      </c>
      <c r="H216" s="390" t="n">
        <f aca="false">SUM(C216:G216)</f>
        <v>1702392.17163471</v>
      </c>
      <c r="I216" s="364" t="n">
        <v>52019.8363291139</v>
      </c>
      <c r="J216" s="169" t="n">
        <f aca="false">Indicateurs!G216</f>
        <v>45220.1314285714</v>
      </c>
      <c r="K216" s="438" t="n">
        <f aca="false">H216/I216</f>
        <v>32.7258271414809</v>
      </c>
      <c r="L216" s="439" t="n">
        <f aca="false">'Base de données'!AK216</f>
        <v>77</v>
      </c>
      <c r="M216" s="439" t="n">
        <f aca="false">L216-K216</f>
        <v>44.2741728585191</v>
      </c>
      <c r="N216" s="439" t="n">
        <f aca="false">'Plafonnement effort'!G216+'Plafonnement effort'!H216-'plafonnement aide'!I216</f>
        <v>39.7949988866435</v>
      </c>
      <c r="O216" s="439" t="n">
        <f aca="false">M216+N216</f>
        <v>84.0691717451626</v>
      </c>
      <c r="P216" s="431" t="n">
        <f aca="false">IF(O216&gt;$P$6,$P$6-O216,0)</f>
        <v>0</v>
      </c>
      <c r="Q216" s="189" t="n">
        <f aca="false">P216*J216</f>
        <v>0</v>
      </c>
      <c r="R216" s="440" t="n">
        <f aca="false">O216+P216</f>
        <v>84.0691717451626</v>
      </c>
      <c r="S216" s="439" t="n">
        <f aca="false">R216-L216</f>
        <v>7.06917174516256</v>
      </c>
      <c r="T216" s="433"/>
    </row>
    <row r="217" customFormat="false" ht="12.75" hidden="false" customHeight="false" outlineLevel="0" collapsed="false">
      <c r="A217" s="288" t="n">
        <f aca="false">'Base de données'!A217</f>
        <v>5741</v>
      </c>
      <c r="B217" s="434" t="str">
        <f aca="false">'Base de données'!B217</f>
        <v>L'Abergement</v>
      </c>
      <c r="C217" s="435" t="n">
        <v>87275.4616895925</v>
      </c>
      <c r="D217" s="435" t="n">
        <v>-64509.7934411142</v>
      </c>
      <c r="E217" s="435" t="n">
        <v>0</v>
      </c>
      <c r="F217" s="436" t="n">
        <v>0</v>
      </c>
      <c r="G217" s="437" t="n">
        <v>0</v>
      </c>
      <c r="H217" s="390" t="n">
        <f aca="false">SUM(C217:G217)</f>
        <v>22765.6682484783</v>
      </c>
      <c r="I217" s="364" t="n">
        <v>5024.94141350211</v>
      </c>
      <c r="J217" s="169" t="n">
        <f aca="false">Indicateurs!G217</f>
        <v>5723.01485596708</v>
      </c>
      <c r="K217" s="438" t="n">
        <f aca="false">H217/I217</f>
        <v>4.53053406499557</v>
      </c>
      <c r="L217" s="439" t="n">
        <f aca="false">'Base de données'!AK217</f>
        <v>81</v>
      </c>
      <c r="M217" s="439" t="n">
        <f aca="false">L217-K217</f>
        <v>76.4694659350044</v>
      </c>
      <c r="N217" s="439" t="n">
        <f aca="false">'Plafonnement effort'!G217+'Plafonnement effort'!H217-'plafonnement aide'!I217</f>
        <v>4.96187484062723</v>
      </c>
      <c r="O217" s="439" t="n">
        <f aca="false">M217+N217</f>
        <v>81.4313407756317</v>
      </c>
      <c r="P217" s="431" t="n">
        <f aca="false">IF(O217&gt;$P$6,$P$6-O217,0)</f>
        <v>0</v>
      </c>
      <c r="Q217" s="189" t="n">
        <f aca="false">P217*J217</f>
        <v>0</v>
      </c>
      <c r="R217" s="440" t="n">
        <f aca="false">O217+P217</f>
        <v>81.4313407756317</v>
      </c>
      <c r="S217" s="439" t="n">
        <f aca="false">R217-L217</f>
        <v>0.431340775631654</v>
      </c>
      <c r="T217" s="433"/>
    </row>
    <row r="218" customFormat="false" ht="12.75" hidden="false" customHeight="false" outlineLevel="0" collapsed="false">
      <c r="A218" s="288" t="n">
        <f aca="false">'Base de données'!A218</f>
        <v>5742</v>
      </c>
      <c r="B218" s="434" t="str">
        <f aca="false">'Base de données'!B218</f>
        <v>Agiez</v>
      </c>
      <c r="C218" s="435" t="n">
        <v>109618.780295441</v>
      </c>
      <c r="D218" s="435" t="n">
        <v>-43890.4535153507</v>
      </c>
      <c r="E218" s="435" t="n">
        <v>0</v>
      </c>
      <c r="F218" s="436" t="n">
        <v>0</v>
      </c>
      <c r="G218" s="437" t="n">
        <v>0</v>
      </c>
      <c r="H218" s="390" t="n">
        <f aca="false">SUM(C218:G218)</f>
        <v>65728.3267800908</v>
      </c>
      <c r="I218" s="364" t="n">
        <v>5377.5177027027</v>
      </c>
      <c r="J218" s="169" t="n">
        <f aca="false">Indicateurs!G218</f>
        <v>6759.98434210526</v>
      </c>
      <c r="K218" s="438" t="n">
        <f aca="false">H218/I218</f>
        <v>12.2228006329121</v>
      </c>
      <c r="L218" s="439" t="n">
        <f aca="false">'Base de données'!AK218</f>
        <v>76</v>
      </c>
      <c r="M218" s="439" t="n">
        <f aca="false">L218-K218</f>
        <v>63.7771993670879</v>
      </c>
      <c r="N218" s="439" t="n">
        <f aca="false">'Plafonnement effort'!G218+'Plafonnement effort'!H218-'plafonnement aide'!I218</f>
        <v>29.4340339281845</v>
      </c>
      <c r="O218" s="439" t="n">
        <f aca="false">M218+N218</f>
        <v>93.2112332952724</v>
      </c>
      <c r="P218" s="431" t="n">
        <f aca="false">IF(O218&gt;$P$6,$P$6-O218,0)</f>
        <v>-6.68123329527239</v>
      </c>
      <c r="Q218" s="189" t="n">
        <f aca="false">P218*J218</f>
        <v>-45165.0324619937</v>
      </c>
      <c r="R218" s="440" t="n">
        <f aca="false">O218+P218</f>
        <v>86.53</v>
      </c>
      <c r="S218" s="439" t="n">
        <f aca="false">R218-L218</f>
        <v>10.53</v>
      </c>
      <c r="T218" s="433"/>
    </row>
    <row r="219" customFormat="false" ht="12.75" hidden="false" customHeight="false" outlineLevel="0" collapsed="false">
      <c r="A219" s="288" t="n">
        <f aca="false">'Base de données'!A219</f>
        <v>5743</v>
      </c>
      <c r="B219" s="434" t="str">
        <f aca="false">'Base de données'!B219</f>
        <v>Arnex-sur-Orbe</v>
      </c>
      <c r="C219" s="435" t="n">
        <v>214346.909982835</v>
      </c>
      <c r="D219" s="435" t="n">
        <v>-19263.3895476414</v>
      </c>
      <c r="E219" s="435" t="n">
        <v>0</v>
      </c>
      <c r="F219" s="436" t="n">
        <v>0</v>
      </c>
      <c r="G219" s="437" t="n">
        <v>0</v>
      </c>
      <c r="H219" s="390" t="n">
        <f aca="false">SUM(C219:G219)</f>
        <v>195083.520435193</v>
      </c>
      <c r="I219" s="364" t="n">
        <v>13640.161056338</v>
      </c>
      <c r="J219" s="169" t="n">
        <f aca="false">Indicateurs!G219</f>
        <v>13870.2630479452</v>
      </c>
      <c r="K219" s="438" t="n">
        <f aca="false">H219/I219</f>
        <v>14.3021420076668</v>
      </c>
      <c r="L219" s="439" t="n">
        <f aca="false">'Base de données'!AK219</f>
        <v>73</v>
      </c>
      <c r="M219" s="439" t="n">
        <f aca="false">L219-K219</f>
        <v>58.6978579923332</v>
      </c>
      <c r="N219" s="439" t="n">
        <f aca="false">'Plafonnement effort'!G219+'Plafonnement effort'!H219-'plafonnement aide'!I219</f>
        <v>10.0445316530538</v>
      </c>
      <c r="O219" s="439" t="n">
        <f aca="false">M219+N219</f>
        <v>68.742389645387</v>
      </c>
      <c r="P219" s="431" t="n">
        <f aca="false">IF(O219&gt;$P$6,$P$6-O219,0)</f>
        <v>0</v>
      </c>
      <c r="Q219" s="189" t="n">
        <f aca="false">P219*J219</f>
        <v>0</v>
      </c>
      <c r="R219" s="440" t="n">
        <f aca="false">O219+P219</f>
        <v>68.742389645387</v>
      </c>
      <c r="S219" s="439" t="n">
        <f aca="false">R219-L219</f>
        <v>-4.25761035461298</v>
      </c>
      <c r="T219" s="433"/>
    </row>
    <row r="220" customFormat="false" ht="12.75" hidden="false" customHeight="false" outlineLevel="0" collapsed="false">
      <c r="A220" s="288" t="n">
        <f aca="false">'Base de données'!A220</f>
        <v>5744</v>
      </c>
      <c r="B220" s="434" t="str">
        <f aca="false">'Base de données'!B220</f>
        <v>Ballaigues</v>
      </c>
      <c r="C220" s="435" t="n">
        <v>2053328.99931528</v>
      </c>
      <c r="D220" s="435" t="n">
        <v>1240694</v>
      </c>
      <c r="E220" s="435" t="n">
        <v>0</v>
      </c>
      <c r="F220" s="436" t="n">
        <v>0</v>
      </c>
      <c r="G220" s="437" t="n">
        <v>0</v>
      </c>
      <c r="H220" s="390" t="n">
        <f aca="false">SUM(C220:G220)</f>
        <v>3294022.99931528</v>
      </c>
      <c r="I220" s="364" t="n">
        <v>85399.6409375</v>
      </c>
      <c r="J220" s="169" t="n">
        <f aca="false">Indicateurs!G220</f>
        <v>74363.3887878788</v>
      </c>
      <c r="K220" s="438" t="n">
        <f aca="false">H220/I220</f>
        <v>38.5718600588265</v>
      </c>
      <c r="L220" s="439" t="n">
        <f aca="false">'Base de données'!AK220</f>
        <v>66</v>
      </c>
      <c r="M220" s="439" t="n">
        <f aca="false">L220-K220</f>
        <v>27.4281399411735</v>
      </c>
      <c r="N220" s="439" t="n">
        <f aca="false">'Plafonnement effort'!G220+'Plafonnement effort'!H220-'plafonnement aide'!I220</f>
        <v>41.357619157256</v>
      </c>
      <c r="O220" s="439" t="n">
        <f aca="false">M220+N220</f>
        <v>68.7857590984295</v>
      </c>
      <c r="P220" s="431" t="n">
        <f aca="false">IF(O220&gt;$P$6,$P$6-O220,0)</f>
        <v>0</v>
      </c>
      <c r="Q220" s="189" t="n">
        <f aca="false">P220*J220</f>
        <v>0</v>
      </c>
      <c r="R220" s="440" t="n">
        <f aca="false">O220+P220</f>
        <v>68.7857590984295</v>
      </c>
      <c r="S220" s="439" t="n">
        <f aca="false">R220-L220</f>
        <v>2.78575909842948</v>
      </c>
      <c r="T220" s="433"/>
    </row>
    <row r="221" customFormat="false" ht="12.75" hidden="false" customHeight="false" outlineLevel="0" collapsed="false">
      <c r="A221" s="288" t="n">
        <f aca="false">'Base de données'!A221</f>
        <v>5745</v>
      </c>
      <c r="B221" s="434" t="str">
        <f aca="false">'Base de données'!B221</f>
        <v>Baulmes</v>
      </c>
      <c r="C221" s="435" t="n">
        <v>443301.491955857</v>
      </c>
      <c r="D221" s="435" t="n">
        <v>4696.66772027343</v>
      </c>
      <c r="E221" s="435" t="n">
        <v>0</v>
      </c>
      <c r="F221" s="436" t="n">
        <v>0</v>
      </c>
      <c r="G221" s="437" t="n">
        <v>0</v>
      </c>
      <c r="H221" s="390" t="n">
        <f aca="false">SUM(C221:G221)</f>
        <v>447998.159676131</v>
      </c>
      <c r="I221" s="364" t="n">
        <v>23959.1719444444</v>
      </c>
      <c r="J221" s="169" t="n">
        <f aca="false">Indicateurs!G221</f>
        <v>23617.7151282051</v>
      </c>
      <c r="K221" s="438" t="n">
        <f aca="false">H221/I221</f>
        <v>18.698399123097</v>
      </c>
      <c r="L221" s="439" t="n">
        <f aca="false">'Base de données'!AK221</f>
        <v>78</v>
      </c>
      <c r="M221" s="439" t="n">
        <f aca="false">L221-K221</f>
        <v>59.301600876903</v>
      </c>
      <c r="N221" s="439" t="n">
        <f aca="false">'Plafonnement effort'!G221+'Plafonnement effort'!H221-'plafonnement aide'!I221</f>
        <v>2.47563247109971</v>
      </c>
      <c r="O221" s="439" t="n">
        <f aca="false">M221+N221</f>
        <v>61.7772333480027</v>
      </c>
      <c r="P221" s="431" t="n">
        <f aca="false">IF(O221&gt;$P$6,$P$6-O221,0)</f>
        <v>0</v>
      </c>
      <c r="Q221" s="189" t="n">
        <f aca="false">P221*J221</f>
        <v>0</v>
      </c>
      <c r="R221" s="440" t="n">
        <f aca="false">O221+P221</f>
        <v>61.7772333480027</v>
      </c>
      <c r="S221" s="439" t="n">
        <f aca="false">R221-L221</f>
        <v>-16.2227666519973</v>
      </c>
      <c r="T221" s="433"/>
    </row>
    <row r="222" customFormat="false" ht="12.75" hidden="false" customHeight="false" outlineLevel="0" collapsed="false">
      <c r="A222" s="288" t="n">
        <f aca="false">'Base de données'!A222</f>
        <v>5746</v>
      </c>
      <c r="B222" s="434" t="str">
        <f aca="false">'Base de données'!B222</f>
        <v>Bavois</v>
      </c>
      <c r="C222" s="435" t="n">
        <v>299550.683489618</v>
      </c>
      <c r="D222" s="435" t="n">
        <v>-41201.0670605876</v>
      </c>
      <c r="E222" s="435" t="n">
        <v>0</v>
      </c>
      <c r="F222" s="436" t="n">
        <v>0</v>
      </c>
      <c r="G222" s="437" t="n">
        <v>0</v>
      </c>
      <c r="H222" s="390" t="n">
        <f aca="false">SUM(C222:G222)</f>
        <v>258349.61642903</v>
      </c>
      <c r="I222" s="364" t="n">
        <v>17533.0098122066</v>
      </c>
      <c r="J222" s="169" t="n">
        <f aca="false">Indicateurs!G222</f>
        <v>19703.4494063927</v>
      </c>
      <c r="K222" s="438" t="n">
        <f aca="false">H222/I222</f>
        <v>14.7350408855167</v>
      </c>
      <c r="L222" s="439" t="n">
        <f aca="false">'Base de données'!AK222</f>
        <v>73</v>
      </c>
      <c r="M222" s="439" t="n">
        <f aca="false">L222-K222</f>
        <v>58.2649591144833</v>
      </c>
      <c r="N222" s="439" t="n">
        <f aca="false">'Plafonnement effort'!G222+'Plafonnement effort'!H222-'plafonnement aide'!I222</f>
        <v>10.4037114182053</v>
      </c>
      <c r="O222" s="439" t="n">
        <f aca="false">M222+N222</f>
        <v>68.6686705326886</v>
      </c>
      <c r="P222" s="431" t="n">
        <f aca="false">IF(O222&gt;$P$6,$P$6-O222,0)</f>
        <v>0</v>
      </c>
      <c r="Q222" s="189" t="n">
        <f aca="false">P222*J222</f>
        <v>0</v>
      </c>
      <c r="R222" s="440" t="n">
        <f aca="false">O222+P222</f>
        <v>68.6686705326886</v>
      </c>
      <c r="S222" s="439" t="n">
        <f aca="false">R222-L222</f>
        <v>-4.33132946731141</v>
      </c>
      <c r="T222" s="433"/>
    </row>
    <row r="223" customFormat="false" ht="12.75" hidden="false" customHeight="false" outlineLevel="0" collapsed="false">
      <c r="A223" s="288" t="n">
        <f aca="false">'Base de données'!A223</f>
        <v>5747</v>
      </c>
      <c r="B223" s="434" t="str">
        <f aca="false">'Base de données'!B223</f>
        <v>Bofflens</v>
      </c>
      <c r="C223" s="435" t="n">
        <v>74524.0908718897</v>
      </c>
      <c r="D223" s="435" t="n">
        <v>38219.7528927141</v>
      </c>
      <c r="E223" s="435" t="n">
        <v>0</v>
      </c>
      <c r="F223" s="436" t="n">
        <v>0</v>
      </c>
      <c r="G223" s="437" t="n">
        <v>0</v>
      </c>
      <c r="H223" s="390" t="n">
        <f aca="false">SUM(C223:G223)</f>
        <v>112743.843764604</v>
      </c>
      <c r="I223" s="364" t="n">
        <v>5343.1231884058</v>
      </c>
      <c r="J223" s="169" t="n">
        <f aca="false">Indicateurs!G223</f>
        <v>4573.75098591549</v>
      </c>
      <c r="K223" s="438" t="n">
        <f aca="false">H223/I223</f>
        <v>21.1007382366272</v>
      </c>
      <c r="L223" s="439" t="n">
        <f aca="false">'Base de données'!AK223</f>
        <v>71</v>
      </c>
      <c r="M223" s="439" t="n">
        <f aca="false">L223-K223</f>
        <v>49.8992617633728</v>
      </c>
      <c r="N223" s="439" t="n">
        <f aca="false">'Plafonnement effort'!G223+'Plafonnement effort'!H223-'plafonnement aide'!I223</f>
        <v>21.0718834636584</v>
      </c>
      <c r="O223" s="439" t="n">
        <f aca="false">M223+N223</f>
        <v>70.9711452270311</v>
      </c>
      <c r="P223" s="431" t="n">
        <f aca="false">IF(O223&gt;$P$6,$P$6-O223,0)</f>
        <v>0</v>
      </c>
      <c r="Q223" s="189" t="n">
        <f aca="false">P223*J223</f>
        <v>0</v>
      </c>
      <c r="R223" s="440" t="n">
        <f aca="false">O223+P223</f>
        <v>70.9711452270311</v>
      </c>
      <c r="S223" s="439" t="n">
        <f aca="false">R223-L223</f>
        <v>-0.028854772968856</v>
      </c>
      <c r="T223" s="433"/>
    </row>
    <row r="224" customFormat="false" ht="12.75" hidden="false" customHeight="false" outlineLevel="0" collapsed="false">
      <c r="A224" s="288" t="n">
        <f aca="false">'Base de données'!A224</f>
        <v>5748</v>
      </c>
      <c r="B224" s="434" t="str">
        <f aca="false">'Base de données'!B224</f>
        <v>Bretonnières</v>
      </c>
      <c r="C224" s="435" t="n">
        <v>74837.5839367181</v>
      </c>
      <c r="D224" s="435" t="n">
        <v>16695.2162092913</v>
      </c>
      <c r="E224" s="435" t="n">
        <v>0</v>
      </c>
      <c r="F224" s="436" t="n">
        <v>0</v>
      </c>
      <c r="G224" s="437" t="n">
        <v>0</v>
      </c>
      <c r="H224" s="390" t="n">
        <f aca="false">SUM(C224:G224)</f>
        <v>91532.8001460094</v>
      </c>
      <c r="I224" s="364" t="n">
        <v>5354.69287878788</v>
      </c>
      <c r="J224" s="169" t="n">
        <f aca="false">Indicateurs!G224</f>
        <v>4775.58538095238</v>
      </c>
      <c r="K224" s="438" t="n">
        <f aca="false">H224/I224</f>
        <v>17.0939402535313</v>
      </c>
      <c r="L224" s="439" t="n">
        <f aca="false">'Base de données'!AK224</f>
        <v>70</v>
      </c>
      <c r="M224" s="439" t="n">
        <f aca="false">L224-K224</f>
        <v>52.9060597464687</v>
      </c>
      <c r="N224" s="439" t="n">
        <f aca="false">'Plafonnement effort'!G224+'Plafonnement effort'!H224-'plafonnement aide'!I224</f>
        <v>8.63626143410977</v>
      </c>
      <c r="O224" s="439" t="n">
        <f aca="false">M224+N224</f>
        <v>61.5423211805785</v>
      </c>
      <c r="P224" s="431" t="n">
        <f aca="false">IF(O224&gt;$P$6,$P$6-O224,0)</f>
        <v>0</v>
      </c>
      <c r="Q224" s="189" t="n">
        <f aca="false">P224*J224</f>
        <v>0</v>
      </c>
      <c r="R224" s="440" t="n">
        <f aca="false">O224+P224</f>
        <v>61.5423211805785</v>
      </c>
      <c r="S224" s="439" t="n">
        <f aca="false">R224-L224</f>
        <v>-8.45767881942152</v>
      </c>
      <c r="T224" s="433"/>
    </row>
    <row r="225" customFormat="false" ht="12.75" hidden="false" customHeight="false" outlineLevel="0" collapsed="false">
      <c r="A225" s="288" t="n">
        <f aca="false">'Base de données'!A225</f>
        <v>5749</v>
      </c>
      <c r="B225" s="434" t="str">
        <f aca="false">'Base de données'!B225</f>
        <v>Chavornay</v>
      </c>
      <c r="C225" s="435" t="n">
        <v>1809053.65780541</v>
      </c>
      <c r="D225" s="435" t="n">
        <v>-277338.992346335</v>
      </c>
      <c r="E225" s="435" t="n">
        <v>0</v>
      </c>
      <c r="F225" s="436" t="n">
        <v>0</v>
      </c>
      <c r="G225" s="437" t="n">
        <v>0</v>
      </c>
      <c r="H225" s="390" t="n">
        <f aca="false">SUM(C225:G225)</f>
        <v>1531714.66545908</v>
      </c>
      <c r="I225" s="364" t="n">
        <v>101300.122428571</v>
      </c>
      <c r="J225" s="169" t="n">
        <f aca="false">Indicateurs!G225</f>
        <v>109707.866111111</v>
      </c>
      <c r="K225" s="438" t="n">
        <f aca="false">H225/I225</f>
        <v>15.1205608516329</v>
      </c>
      <c r="L225" s="439" t="n">
        <f aca="false">'Base de données'!AK225</f>
        <v>72</v>
      </c>
      <c r="M225" s="439" t="n">
        <f aca="false">L225-K225</f>
        <v>56.8794391483671</v>
      </c>
      <c r="N225" s="439" t="n">
        <f aca="false">'Plafonnement effort'!G225+'Plafonnement effort'!H225-'plafonnement aide'!I225</f>
        <v>14.7011567246765</v>
      </c>
      <c r="O225" s="439" t="n">
        <f aca="false">M225+N225</f>
        <v>71.5805958730437</v>
      </c>
      <c r="P225" s="431" t="n">
        <f aca="false">IF(O225&gt;$P$6,$P$6-O225,0)</f>
        <v>0</v>
      </c>
      <c r="Q225" s="189" t="n">
        <f aca="false">P225*J225</f>
        <v>0</v>
      </c>
      <c r="R225" s="440" t="n">
        <f aca="false">O225+P225</f>
        <v>71.5805958730437</v>
      </c>
      <c r="S225" s="439" t="n">
        <f aca="false">R225-L225</f>
        <v>-0.419404126956323</v>
      </c>
      <c r="T225" s="433"/>
    </row>
    <row r="226" customFormat="false" ht="12.75" hidden="false" customHeight="false" outlineLevel="0" collapsed="false">
      <c r="A226" s="288" t="n">
        <f aca="false">'Base de données'!A226</f>
        <v>5750</v>
      </c>
      <c r="B226" s="434" t="str">
        <f aca="false">'Base de données'!B226</f>
        <v>Les Clées</v>
      </c>
      <c r="C226" s="435" t="n">
        <v>52755.6213363246</v>
      </c>
      <c r="D226" s="435" t="n">
        <v>-9255.64479555722</v>
      </c>
      <c r="E226" s="435" t="n">
        <v>0</v>
      </c>
      <c r="F226" s="436" t="n">
        <v>0</v>
      </c>
      <c r="G226" s="437" t="n">
        <v>0</v>
      </c>
      <c r="H226" s="390" t="n">
        <f aca="false">SUM(C226:G226)</f>
        <v>43499.9765407674</v>
      </c>
      <c r="I226" s="364" t="n">
        <v>3828.90282051282</v>
      </c>
      <c r="J226" s="169" t="n">
        <f aca="false">Indicateurs!G226</f>
        <v>4137.61104166667</v>
      </c>
      <c r="K226" s="438" t="n">
        <f aca="false">H226/I226</f>
        <v>11.3609507944997</v>
      </c>
      <c r="L226" s="439" t="n">
        <f aca="false">'Base de données'!AK226</f>
        <v>80</v>
      </c>
      <c r="M226" s="439" t="n">
        <f aca="false">L226-K226</f>
        <v>68.6390492055003</v>
      </c>
      <c r="N226" s="439" t="n">
        <f aca="false">'Plafonnement effort'!G226+'Plafonnement effort'!H226-'plafonnement aide'!I226</f>
        <v>10.9224187522056</v>
      </c>
      <c r="O226" s="439" t="n">
        <f aca="false">M226+N226</f>
        <v>79.5614679577058</v>
      </c>
      <c r="P226" s="431" t="n">
        <f aca="false">IF(O226&gt;$P$6,$P$6-O226,0)</f>
        <v>0</v>
      </c>
      <c r="Q226" s="189" t="n">
        <f aca="false">P226*J226</f>
        <v>0</v>
      </c>
      <c r="R226" s="440" t="n">
        <f aca="false">O226+P226</f>
        <v>79.5614679577058</v>
      </c>
      <c r="S226" s="439" t="n">
        <f aca="false">R226-L226</f>
        <v>-0.438532042294156</v>
      </c>
      <c r="T226" s="433"/>
    </row>
    <row r="227" customFormat="false" ht="12.75" hidden="false" customHeight="false" outlineLevel="0" collapsed="false">
      <c r="A227" s="288" t="n">
        <f aca="false">'Base de données'!A227</f>
        <v>5751</v>
      </c>
      <c r="B227" s="434" t="str">
        <f aca="false">'Base de données'!B227</f>
        <v>Corcelles-sur-Chavornay</v>
      </c>
      <c r="C227" s="435" t="n">
        <v>132259.536925204</v>
      </c>
      <c r="D227" s="435" t="n">
        <v>-11.5567278880335</v>
      </c>
      <c r="E227" s="435" t="n">
        <v>0</v>
      </c>
      <c r="F227" s="436" t="n">
        <v>0</v>
      </c>
      <c r="G227" s="437" t="n">
        <v>0</v>
      </c>
      <c r="H227" s="390" t="n">
        <f aca="false">SUM(C227:G227)</f>
        <v>132247.980197316</v>
      </c>
      <c r="I227" s="364" t="n">
        <v>8511.79972972973</v>
      </c>
      <c r="J227" s="169" t="n">
        <f aca="false">Indicateurs!G227</f>
        <v>7859.95842105263</v>
      </c>
      <c r="K227" s="438" t="n">
        <f aca="false">H227/I227</f>
        <v>15.5370173637197</v>
      </c>
      <c r="L227" s="439" t="n">
        <f aca="false">'Base de données'!AK227</f>
        <v>76</v>
      </c>
      <c r="M227" s="439" t="n">
        <f aca="false">L227-K227</f>
        <v>60.4629826362803</v>
      </c>
      <c r="N227" s="439" t="n">
        <f aca="false">'Plafonnement effort'!G227+'Plafonnement effort'!H227-'plafonnement aide'!I227</f>
        <v>4.60490895252815</v>
      </c>
      <c r="O227" s="439" t="n">
        <f aca="false">M227+N227</f>
        <v>65.0678915888084</v>
      </c>
      <c r="P227" s="431" t="n">
        <f aca="false">IF(O227&gt;$P$6,$P$6-O227,0)</f>
        <v>0</v>
      </c>
      <c r="Q227" s="189" t="n">
        <f aca="false">P227*J227</f>
        <v>0</v>
      </c>
      <c r="R227" s="440" t="n">
        <f aca="false">O227+P227</f>
        <v>65.0678915888084</v>
      </c>
      <c r="S227" s="439" t="n">
        <f aca="false">R227-L227</f>
        <v>-10.9321084111916</v>
      </c>
      <c r="T227" s="433"/>
    </row>
    <row r="228" customFormat="false" ht="12.75" hidden="false" customHeight="false" outlineLevel="0" collapsed="false">
      <c r="A228" s="288" t="n">
        <f aca="false">'Base de données'!A228</f>
        <v>5752</v>
      </c>
      <c r="B228" s="434" t="str">
        <f aca="false">'Base de données'!B228</f>
        <v>Croy</v>
      </c>
      <c r="C228" s="435" t="n">
        <v>117123.311154675</v>
      </c>
      <c r="D228" s="435" t="n">
        <v>-6112.61210548296</v>
      </c>
      <c r="E228" s="435" t="n">
        <v>0</v>
      </c>
      <c r="F228" s="436" t="n">
        <v>0</v>
      </c>
      <c r="G228" s="437" t="n">
        <v>0</v>
      </c>
      <c r="H228" s="390" t="n">
        <f aca="false">SUM(C228:G228)</f>
        <v>111010.699049192</v>
      </c>
      <c r="I228" s="364" t="n">
        <v>7630.59636904762</v>
      </c>
      <c r="J228" s="169" t="n">
        <f aca="false">Indicateurs!G228</f>
        <v>7339.69017374517</v>
      </c>
      <c r="K228" s="438" t="n">
        <f aca="false">H228/I228</f>
        <v>14.5481026226849</v>
      </c>
      <c r="L228" s="439" t="n">
        <f aca="false">'Base de données'!AK228</f>
        <v>74</v>
      </c>
      <c r="M228" s="439" t="n">
        <f aca="false">L228-K228</f>
        <v>59.4518973773151</v>
      </c>
      <c r="N228" s="439" t="n">
        <f aca="false">'Plafonnement effort'!G228+'Plafonnement effort'!H228-'plafonnement aide'!I228</f>
        <v>7.75684393218248</v>
      </c>
      <c r="O228" s="439" t="n">
        <f aca="false">M228+N228</f>
        <v>67.2087413094976</v>
      </c>
      <c r="P228" s="431" t="n">
        <f aca="false">IF(O228&gt;$P$6,$P$6-O228,0)</f>
        <v>0</v>
      </c>
      <c r="Q228" s="189" t="n">
        <f aca="false">P228*J228</f>
        <v>0</v>
      </c>
      <c r="R228" s="440" t="n">
        <f aca="false">O228+P228</f>
        <v>67.2087413094976</v>
      </c>
      <c r="S228" s="439" t="n">
        <f aca="false">R228-L228</f>
        <v>-6.79125869050243</v>
      </c>
      <c r="T228" s="433"/>
    </row>
    <row r="229" customFormat="false" ht="12.75" hidden="false" customHeight="false" outlineLevel="0" collapsed="false">
      <c r="A229" s="288" t="n">
        <f aca="false">'Base de données'!A229</f>
        <v>5754</v>
      </c>
      <c r="B229" s="434" t="str">
        <f aca="false">'Base de données'!B229</f>
        <v>Juriens</v>
      </c>
      <c r="C229" s="435" t="n">
        <v>123985.056307571</v>
      </c>
      <c r="D229" s="435" t="n">
        <v>-15994.4992206334</v>
      </c>
      <c r="E229" s="435" t="n">
        <v>0</v>
      </c>
      <c r="F229" s="436" t="n">
        <v>0</v>
      </c>
      <c r="G229" s="437" t="n">
        <v>0</v>
      </c>
      <c r="H229" s="390" t="n">
        <f aca="false">SUM(C229:G229)</f>
        <v>107990.557086938</v>
      </c>
      <c r="I229" s="364" t="n">
        <v>6796.81896103896</v>
      </c>
      <c r="J229" s="169" t="n">
        <f aca="false">Indicateurs!G229</f>
        <v>8185.80291139241</v>
      </c>
      <c r="K229" s="438" t="n">
        <f aca="false">H229/I229</f>
        <v>15.8883968671177</v>
      </c>
      <c r="L229" s="439" t="n">
        <f aca="false">'Base de données'!AK229</f>
        <v>79</v>
      </c>
      <c r="M229" s="439" t="n">
        <f aca="false">L229-K229</f>
        <v>63.1116031328823</v>
      </c>
      <c r="N229" s="439" t="n">
        <f aca="false">'Plafonnement effort'!G229+'Plafonnement effort'!H229-'plafonnement aide'!I229</f>
        <v>8.47177184312021</v>
      </c>
      <c r="O229" s="439" t="n">
        <f aca="false">M229+N229</f>
        <v>71.5833749760025</v>
      </c>
      <c r="P229" s="431" t="n">
        <f aca="false">IF(O229&gt;$P$6,$P$6-O229,0)</f>
        <v>0</v>
      </c>
      <c r="Q229" s="189" t="n">
        <f aca="false">P229*J229</f>
        <v>0</v>
      </c>
      <c r="R229" s="440" t="n">
        <f aca="false">O229+P229</f>
        <v>71.5833749760025</v>
      </c>
      <c r="S229" s="439" t="n">
        <f aca="false">R229-L229</f>
        <v>-7.41662502399754</v>
      </c>
      <c r="T229" s="433"/>
    </row>
    <row r="230" customFormat="false" ht="12.75" hidden="false" customHeight="false" outlineLevel="0" collapsed="false">
      <c r="A230" s="288" t="n">
        <f aca="false">'Base de données'!A230</f>
        <v>5755</v>
      </c>
      <c r="B230" s="434" t="str">
        <f aca="false">'Base de données'!B230</f>
        <v>Lignerolle</v>
      </c>
      <c r="C230" s="435" t="n">
        <v>108151.784008332</v>
      </c>
      <c r="D230" s="435" t="n">
        <v>-107959.767017863</v>
      </c>
      <c r="E230" s="435" t="n">
        <v>0</v>
      </c>
      <c r="F230" s="436" t="n">
        <v>0</v>
      </c>
      <c r="G230" s="437" t="n">
        <v>0</v>
      </c>
      <c r="H230" s="390" t="n">
        <f aca="false">SUM(C230:G230)</f>
        <v>192.016990468182</v>
      </c>
      <c r="I230" s="364" t="n">
        <v>7360.47998191682</v>
      </c>
      <c r="J230" s="169" t="n">
        <f aca="false">Indicateurs!G230</f>
        <v>8654.05615520282</v>
      </c>
      <c r="K230" s="438" t="n">
        <f aca="false">H230/I230</f>
        <v>0.0260875637105092</v>
      </c>
      <c r="L230" s="439" t="n">
        <f aca="false">'Base de données'!AK230</f>
        <v>81</v>
      </c>
      <c r="M230" s="439" t="n">
        <f aca="false">L230-K230</f>
        <v>80.9739124362895</v>
      </c>
      <c r="N230" s="439" t="n">
        <f aca="false">'Plafonnement effort'!G230+'Plafonnement effort'!H230-'plafonnement aide'!I230</f>
        <v>4.0088444085009</v>
      </c>
      <c r="O230" s="439" t="n">
        <f aca="false">M230+N230</f>
        <v>84.9827568447904</v>
      </c>
      <c r="P230" s="431" t="n">
        <f aca="false">IF(O230&gt;$P$6,$P$6-O230,0)</f>
        <v>0</v>
      </c>
      <c r="Q230" s="189" t="n">
        <f aca="false">P230*J230</f>
        <v>0</v>
      </c>
      <c r="R230" s="440" t="n">
        <f aca="false">O230+P230</f>
        <v>84.9827568447904</v>
      </c>
      <c r="S230" s="439" t="n">
        <f aca="false">R230-L230</f>
        <v>3.98275684479039</v>
      </c>
      <c r="T230" s="433"/>
    </row>
    <row r="231" customFormat="false" ht="12.75" hidden="false" customHeight="false" outlineLevel="0" collapsed="false">
      <c r="A231" s="288" t="n">
        <f aca="false">'Base de données'!A231</f>
        <v>5756</v>
      </c>
      <c r="B231" s="434" t="str">
        <f aca="false">'Base de données'!B231</f>
        <v>Montcherand</v>
      </c>
      <c r="C231" s="435" t="n">
        <v>257291.743290826</v>
      </c>
      <c r="D231" s="435" t="n">
        <v>176349.310316584</v>
      </c>
      <c r="E231" s="435" t="n">
        <v>0</v>
      </c>
      <c r="F231" s="436" t="n">
        <v>0</v>
      </c>
      <c r="G231" s="437" t="n">
        <v>0</v>
      </c>
      <c r="H231" s="390" t="n">
        <f aca="false">SUM(C231:G231)</f>
        <v>433641.05360741</v>
      </c>
      <c r="I231" s="364" t="n">
        <v>14738.0796019901</v>
      </c>
      <c r="J231" s="169" t="n">
        <f aca="false">Indicateurs!G231</f>
        <v>13410.9734782609</v>
      </c>
      <c r="K231" s="438" t="n">
        <f aca="false">H231/I231</f>
        <v>29.4231721715532</v>
      </c>
      <c r="L231" s="439" t="n">
        <f aca="false">'Base de données'!AK231</f>
        <v>69</v>
      </c>
      <c r="M231" s="439" t="n">
        <f aca="false">L231-K231</f>
        <v>39.5768278284468</v>
      </c>
      <c r="N231" s="439" t="n">
        <f aca="false">'Plafonnement effort'!G231+'Plafonnement effort'!H231-'plafonnement aide'!I231</f>
        <v>21.4542717368052</v>
      </c>
      <c r="O231" s="439" t="n">
        <f aca="false">M231+N231</f>
        <v>61.031099565252</v>
      </c>
      <c r="P231" s="431" t="n">
        <f aca="false">IF(O231&gt;$P$6,$P$6-O231,0)</f>
        <v>0</v>
      </c>
      <c r="Q231" s="189" t="n">
        <f aca="false">P231*J231</f>
        <v>0</v>
      </c>
      <c r="R231" s="440" t="n">
        <f aca="false">O231+P231</f>
        <v>61.031099565252</v>
      </c>
      <c r="S231" s="439" t="n">
        <f aca="false">R231-L231</f>
        <v>-7.968900434748</v>
      </c>
      <c r="T231" s="433"/>
    </row>
    <row r="232" customFormat="false" ht="12.75" hidden="false" customHeight="false" outlineLevel="0" collapsed="false">
      <c r="A232" s="288" t="n">
        <f aca="false">'Base de données'!A232</f>
        <v>5757</v>
      </c>
      <c r="B232" s="434" t="str">
        <f aca="false">'Base de données'!B232</f>
        <v>Orbe</v>
      </c>
      <c r="C232" s="435" t="n">
        <v>3228925.19920576</v>
      </c>
      <c r="D232" s="435" t="n">
        <v>-977311.166206474</v>
      </c>
      <c r="E232" s="435" t="n">
        <v>0</v>
      </c>
      <c r="F232" s="436" t="n">
        <v>0</v>
      </c>
      <c r="G232" s="437" t="n">
        <v>0</v>
      </c>
      <c r="H232" s="390" t="n">
        <f aca="false">SUM(C232:G232)</f>
        <v>2251614.03299929</v>
      </c>
      <c r="I232" s="364" t="n">
        <v>172884.633432836</v>
      </c>
      <c r="J232" s="169" t="n">
        <f aca="false">Indicateurs!G232</f>
        <v>184923.575942029</v>
      </c>
      <c r="K232" s="438" t="n">
        <f aca="false">H232/I232</f>
        <v>13.0237950492808</v>
      </c>
      <c r="L232" s="439" t="n">
        <f aca="false">'Base de données'!AK232</f>
        <v>69</v>
      </c>
      <c r="M232" s="439" t="n">
        <f aca="false">L232-K232</f>
        <v>55.9762049507192</v>
      </c>
      <c r="N232" s="439" t="n">
        <f aca="false">'Plafonnement effort'!G232+'Plafonnement effort'!H232-'plafonnement aide'!I232</f>
        <v>8.83947961692881</v>
      </c>
      <c r="O232" s="439" t="n">
        <f aca="false">M232+N232</f>
        <v>64.8156845676481</v>
      </c>
      <c r="P232" s="431" t="n">
        <f aca="false">IF(O232&gt;$P$6,$P$6-O232,0)</f>
        <v>0</v>
      </c>
      <c r="Q232" s="189" t="n">
        <f aca="false">P232*J232</f>
        <v>0</v>
      </c>
      <c r="R232" s="440" t="n">
        <f aca="false">O232+P232</f>
        <v>64.8156845676481</v>
      </c>
      <c r="S232" s="439" t="n">
        <f aca="false">R232-L232</f>
        <v>-4.18431543235195</v>
      </c>
      <c r="T232" s="433"/>
    </row>
    <row r="233" customFormat="false" ht="12.75" hidden="false" customHeight="false" outlineLevel="0" collapsed="false">
      <c r="A233" s="288" t="n">
        <f aca="false">'Base de données'!A233</f>
        <v>5758</v>
      </c>
      <c r="B233" s="434" t="str">
        <f aca="false">'Base de données'!B233</f>
        <v>La Praz</v>
      </c>
      <c r="C233" s="435" t="n">
        <v>48885.5817707016</v>
      </c>
      <c r="D233" s="435" t="n">
        <v>-69903.0430687433</v>
      </c>
      <c r="E233" s="435" t="n">
        <v>9928.17904769014</v>
      </c>
      <c r="F233" s="436" t="n">
        <v>0</v>
      </c>
      <c r="G233" s="437" t="n">
        <v>0</v>
      </c>
      <c r="H233" s="390" t="n">
        <f aca="false">SUM(C233:G233)</f>
        <v>-11089.2822503516</v>
      </c>
      <c r="I233" s="364" t="n">
        <v>2772.3205625879</v>
      </c>
      <c r="J233" s="169" t="n">
        <f aca="false">Indicateurs!G233</f>
        <v>3344.52246318608</v>
      </c>
      <c r="K233" s="438" t="n">
        <f aca="false">H233/I233</f>
        <v>-4</v>
      </c>
      <c r="L233" s="439" t="n">
        <f aca="false">'Base de données'!AK233</f>
        <v>83</v>
      </c>
      <c r="M233" s="439" t="n">
        <f aca="false">L233-K233</f>
        <v>87</v>
      </c>
      <c r="N233" s="439" t="n">
        <f aca="false">'Plafonnement effort'!G233+'Plafonnement effort'!H233-'plafonnement aide'!I233</f>
        <v>6.51099535494168</v>
      </c>
      <c r="O233" s="439" t="n">
        <f aca="false">M233+N233</f>
        <v>93.5109953549417</v>
      </c>
      <c r="P233" s="431" t="n">
        <f aca="false">IF(O233&gt;$P$6,$P$6-O233,0)</f>
        <v>-6.98099535494168</v>
      </c>
      <c r="Q233" s="189" t="n">
        <f aca="false">P233*J233</f>
        <v>-23348.0957800001</v>
      </c>
      <c r="R233" s="440" t="n">
        <f aca="false">O233+P233</f>
        <v>86.53</v>
      </c>
      <c r="S233" s="439" t="n">
        <f aca="false">R233-L233</f>
        <v>3.53</v>
      </c>
      <c r="T233" s="433"/>
    </row>
    <row r="234" customFormat="false" ht="12.75" hidden="false" customHeight="false" outlineLevel="0" collapsed="false">
      <c r="A234" s="288" t="n">
        <f aca="false">'Base de données'!A234</f>
        <v>5759</v>
      </c>
      <c r="B234" s="434" t="str">
        <f aca="false">'Base de données'!B234</f>
        <v>Premier</v>
      </c>
      <c r="C234" s="435" t="n">
        <v>64846.5592388</v>
      </c>
      <c r="D234" s="435" t="n">
        <v>-31671.8396673486</v>
      </c>
      <c r="E234" s="435" t="n">
        <v>0</v>
      </c>
      <c r="F234" s="436" t="n">
        <v>0</v>
      </c>
      <c r="G234" s="437" t="n">
        <v>0</v>
      </c>
      <c r="H234" s="390" t="n">
        <f aca="false">SUM(C234:G234)</f>
        <v>33174.7195714515</v>
      </c>
      <c r="I234" s="364" t="n">
        <v>4265.97455696203</v>
      </c>
      <c r="J234" s="169" t="n">
        <f aca="false">Indicateurs!G234</f>
        <v>3751.89679012346</v>
      </c>
      <c r="K234" s="438" t="n">
        <f aca="false">H234/I234</f>
        <v>7.77658636461173</v>
      </c>
      <c r="L234" s="439" t="n">
        <f aca="false">'Base de données'!AK234</f>
        <v>81</v>
      </c>
      <c r="M234" s="439" t="n">
        <f aca="false">L234-K234</f>
        <v>73.2234136353883</v>
      </c>
      <c r="N234" s="439" t="n">
        <f aca="false">'Plafonnement effort'!G234+'Plafonnement effort'!H234-'plafonnement aide'!I234</f>
        <v>-6.65340173084708</v>
      </c>
      <c r="O234" s="439" t="n">
        <f aca="false">M234+N234</f>
        <v>66.5700119045412</v>
      </c>
      <c r="P234" s="431" t="n">
        <f aca="false">IF(O234&gt;$P$6,$P$6-O234,0)</f>
        <v>0</v>
      </c>
      <c r="Q234" s="189" t="n">
        <f aca="false">P234*J234</f>
        <v>0</v>
      </c>
      <c r="R234" s="440" t="n">
        <f aca="false">O234+P234</f>
        <v>66.5700119045412</v>
      </c>
      <c r="S234" s="439" t="n">
        <f aca="false">R234-L234</f>
        <v>-14.4299880954588</v>
      </c>
      <c r="T234" s="433"/>
    </row>
    <row r="235" customFormat="false" ht="12.75" hidden="false" customHeight="false" outlineLevel="0" collapsed="false">
      <c r="A235" s="288" t="n">
        <f aca="false">'Base de données'!A235</f>
        <v>5760</v>
      </c>
      <c r="B235" s="434" t="str">
        <f aca="false">'Base de données'!B235</f>
        <v>Rances</v>
      </c>
      <c r="C235" s="435" t="n">
        <v>159512.167999751</v>
      </c>
      <c r="D235" s="435" t="n">
        <v>-15445.6772502027</v>
      </c>
      <c r="E235" s="435" t="n">
        <v>0</v>
      </c>
      <c r="F235" s="436" t="n">
        <v>0</v>
      </c>
      <c r="G235" s="437" t="n">
        <v>0</v>
      </c>
      <c r="H235" s="390" t="n">
        <f aca="false">SUM(C235:G235)</f>
        <v>144066.490749548</v>
      </c>
      <c r="I235" s="364" t="n">
        <v>10634.0811842105</v>
      </c>
      <c r="J235" s="169" t="n">
        <f aca="false">Indicateurs!G235</f>
        <v>10310.4098717949</v>
      </c>
      <c r="K235" s="438" t="n">
        <f aca="false">H235/I235</f>
        <v>13.5476199827643</v>
      </c>
      <c r="L235" s="439" t="n">
        <f aca="false">'Base de données'!AK235</f>
        <v>78</v>
      </c>
      <c r="M235" s="439" t="n">
        <f aca="false">L235-K235</f>
        <v>64.4523800172357</v>
      </c>
      <c r="N235" s="439" t="n">
        <f aca="false">'Plafonnement effort'!G235+'Plafonnement effort'!H235-'plafonnement aide'!I235</f>
        <v>2.43536758373024</v>
      </c>
      <c r="O235" s="439" t="n">
        <f aca="false">M235+N235</f>
        <v>66.887747600966</v>
      </c>
      <c r="P235" s="431" t="n">
        <f aca="false">IF(O235&gt;$P$6,$P$6-O235,0)</f>
        <v>0</v>
      </c>
      <c r="Q235" s="189" t="n">
        <f aca="false">P235*J235</f>
        <v>0</v>
      </c>
      <c r="R235" s="440" t="n">
        <f aca="false">O235+P235</f>
        <v>66.887747600966</v>
      </c>
      <c r="S235" s="439" t="n">
        <f aca="false">R235-L235</f>
        <v>-11.112252399034</v>
      </c>
      <c r="T235" s="433"/>
    </row>
    <row r="236" customFormat="false" ht="12.75" hidden="false" customHeight="false" outlineLevel="0" collapsed="false">
      <c r="A236" s="288" t="n">
        <f aca="false">'Base de données'!A236</f>
        <v>5761</v>
      </c>
      <c r="B236" s="434" t="str">
        <f aca="false">'Base de données'!B236</f>
        <v>Romainmôtier-Envy</v>
      </c>
      <c r="C236" s="435" t="n">
        <v>135509.008771373</v>
      </c>
      <c r="D236" s="435" t="n">
        <v>-126938.34439631</v>
      </c>
      <c r="E236" s="435" t="n">
        <v>0</v>
      </c>
      <c r="F236" s="436" t="n">
        <v>0</v>
      </c>
      <c r="G236" s="437" t="n">
        <v>0</v>
      </c>
      <c r="H236" s="390" t="n">
        <f aca="false">SUM(C236:G236)</f>
        <v>8570.66437506295</v>
      </c>
      <c r="I236" s="364" t="n">
        <v>8456.04756756757</v>
      </c>
      <c r="J236" s="169" t="n">
        <f aca="false">Indicateurs!G236</f>
        <v>9409.32618421053</v>
      </c>
      <c r="K236" s="438" t="n">
        <f aca="false">H236/I236</f>
        <v>1.0135544184892</v>
      </c>
      <c r="L236" s="439" t="n">
        <f aca="false">'Base de données'!AK236</f>
        <v>76</v>
      </c>
      <c r="M236" s="439" t="n">
        <f aca="false">L236-K236</f>
        <v>74.9864455815108</v>
      </c>
      <c r="N236" s="439" t="n">
        <f aca="false">'Plafonnement effort'!G236+'Plafonnement effort'!H236-'plafonnement aide'!I236</f>
        <v>1.99935527837083</v>
      </c>
      <c r="O236" s="439" t="n">
        <f aca="false">M236+N236</f>
        <v>76.9858008598816</v>
      </c>
      <c r="P236" s="431" t="n">
        <f aca="false">IF(O236&gt;$P$6,$P$6-O236,0)</f>
        <v>0</v>
      </c>
      <c r="Q236" s="189" t="n">
        <f aca="false">P236*J236</f>
        <v>0</v>
      </c>
      <c r="R236" s="440" t="n">
        <f aca="false">O236+P236</f>
        <v>76.9858008598816</v>
      </c>
      <c r="S236" s="439" t="n">
        <f aca="false">R236-L236</f>
        <v>0.985800859881636</v>
      </c>
      <c r="T236" s="433"/>
    </row>
    <row r="237" customFormat="false" ht="12.75" hidden="false" customHeight="false" outlineLevel="0" collapsed="false">
      <c r="A237" s="288" t="n">
        <f aca="false">'Base de données'!A237</f>
        <v>5762</v>
      </c>
      <c r="B237" s="434" t="str">
        <f aca="false">'Base de données'!B237</f>
        <v>Sergey</v>
      </c>
      <c r="C237" s="435" t="n">
        <v>41624.2691843685</v>
      </c>
      <c r="D237" s="435" t="n">
        <v>-23826.4299422403</v>
      </c>
      <c r="E237" s="435" t="n">
        <v>0</v>
      </c>
      <c r="F237" s="436" t="n">
        <v>0</v>
      </c>
      <c r="G237" s="437" t="n">
        <v>0</v>
      </c>
      <c r="H237" s="390" t="n">
        <f aca="false">SUM(C237:G237)</f>
        <v>17797.8392421282</v>
      </c>
      <c r="I237" s="364" t="n">
        <v>3074.92329268293</v>
      </c>
      <c r="J237" s="169" t="n">
        <f aca="false">Indicateurs!G237</f>
        <v>4038.66571428571</v>
      </c>
      <c r="K237" s="438" t="n">
        <f aca="false">H237/I237</f>
        <v>5.7880595865529</v>
      </c>
      <c r="L237" s="439" t="n">
        <f aca="false">'Base de données'!AK237</f>
        <v>84</v>
      </c>
      <c r="M237" s="439" t="n">
        <f aca="false">L237-K237</f>
        <v>78.2119404134471</v>
      </c>
      <c r="N237" s="439" t="n">
        <f aca="false">'Plafonnement effort'!G237+'Plafonnement effort'!H237-'plafonnement aide'!I237</f>
        <v>10.794198225679</v>
      </c>
      <c r="O237" s="439" t="n">
        <f aca="false">M237+N237</f>
        <v>89.0061386391261</v>
      </c>
      <c r="P237" s="431" t="n">
        <f aca="false">IF(O237&gt;$P$6,$P$6-O237,0)</f>
        <v>-2.47613863912612</v>
      </c>
      <c r="Q237" s="189" t="n">
        <f aca="false">P237*J237</f>
        <v>-10000.2962256567</v>
      </c>
      <c r="R237" s="440" t="n">
        <f aca="false">O237+P237</f>
        <v>86.53</v>
      </c>
      <c r="S237" s="439" t="n">
        <f aca="false">R237-L237</f>
        <v>2.53</v>
      </c>
      <c r="T237" s="433"/>
    </row>
    <row r="238" customFormat="false" ht="12.75" hidden="false" customHeight="false" outlineLevel="0" collapsed="false">
      <c r="A238" s="288" t="n">
        <f aca="false">'Base de données'!A238</f>
        <v>5763</v>
      </c>
      <c r="B238" s="434" t="str">
        <f aca="false">'Base de données'!B238</f>
        <v>Valeyres-sous-Rances</v>
      </c>
      <c r="C238" s="435" t="n">
        <v>223511.112576419</v>
      </c>
      <c r="D238" s="435" t="n">
        <v>-23694.3795533043</v>
      </c>
      <c r="E238" s="435" t="n">
        <v>0</v>
      </c>
      <c r="F238" s="436" t="n">
        <v>0</v>
      </c>
      <c r="G238" s="437" t="n">
        <v>0</v>
      </c>
      <c r="H238" s="390" t="n">
        <f aca="false">SUM(C238:G238)</f>
        <v>199816.733023114</v>
      </c>
      <c r="I238" s="364" t="n">
        <v>12771.0741891892</v>
      </c>
      <c r="J238" s="169" t="n">
        <f aca="false">Indicateurs!G238</f>
        <v>15945.5319117647</v>
      </c>
      <c r="K238" s="438" t="n">
        <f aca="false">H238/I238</f>
        <v>15.6460396410711</v>
      </c>
      <c r="L238" s="439" t="n">
        <f aca="false">'Base de données'!AK238</f>
        <v>68</v>
      </c>
      <c r="M238" s="439" t="n">
        <f aca="false">L238-K238</f>
        <v>52.3539603589289</v>
      </c>
      <c r="N238" s="439" t="n">
        <f aca="false">'Plafonnement effort'!G238+'Plafonnement effort'!H238-'plafonnement aide'!I238</f>
        <v>15.4762875600563</v>
      </c>
      <c r="O238" s="439" t="n">
        <f aca="false">M238+N238</f>
        <v>67.8302479189852</v>
      </c>
      <c r="P238" s="431" t="n">
        <f aca="false">IF(O238&gt;$P$6,$P$6-O238,0)</f>
        <v>0</v>
      </c>
      <c r="Q238" s="189" t="n">
        <f aca="false">P238*J238</f>
        <v>0</v>
      </c>
      <c r="R238" s="440" t="n">
        <f aca="false">O238+P238</f>
        <v>67.8302479189852</v>
      </c>
      <c r="S238" s="439" t="n">
        <f aca="false">R238-L238</f>
        <v>-0.169752081014792</v>
      </c>
      <c r="T238" s="433"/>
    </row>
    <row r="239" customFormat="false" ht="12.75" hidden="false" customHeight="false" outlineLevel="0" collapsed="false">
      <c r="A239" s="288" t="n">
        <f aca="false">'Base de données'!A239</f>
        <v>5764</v>
      </c>
      <c r="B239" s="434" t="str">
        <f aca="false">'Base de données'!B239</f>
        <v>Vallorbe</v>
      </c>
      <c r="C239" s="435" t="n">
        <v>1532838.76717627</v>
      </c>
      <c r="D239" s="435" t="n">
        <v>-1125049.06819095</v>
      </c>
      <c r="E239" s="435" t="n">
        <v>0</v>
      </c>
      <c r="F239" s="436" t="n">
        <v>0</v>
      </c>
      <c r="G239" s="437" t="n">
        <v>0</v>
      </c>
      <c r="H239" s="390" t="n">
        <f aca="false">SUM(C239:G239)</f>
        <v>407789.698985325</v>
      </c>
      <c r="I239" s="364" t="n">
        <v>68679.7444444445</v>
      </c>
      <c r="J239" s="169" t="n">
        <f aca="false">Indicateurs!G239</f>
        <v>69081.225</v>
      </c>
      <c r="K239" s="438" t="n">
        <f aca="false">H239/I239</f>
        <v>5.93755411124438</v>
      </c>
      <c r="L239" s="439" t="n">
        <f aca="false">'Base de données'!AK239</f>
        <v>74</v>
      </c>
      <c r="M239" s="439" t="n">
        <f aca="false">L239-K239</f>
        <v>68.0624458887556</v>
      </c>
      <c r="N239" s="439" t="n">
        <f aca="false">'Plafonnement effort'!G239+'Plafonnement effort'!H239-'plafonnement aide'!I239</f>
        <v>-11.7578901900366</v>
      </c>
      <c r="O239" s="439" t="n">
        <f aca="false">M239+N239</f>
        <v>56.3045556987191</v>
      </c>
      <c r="P239" s="431" t="n">
        <f aca="false">IF(O239&gt;$P$6,$P$6-O239,0)</f>
        <v>0</v>
      </c>
      <c r="Q239" s="189" t="n">
        <f aca="false">P239*J239</f>
        <v>0</v>
      </c>
      <c r="R239" s="440" t="n">
        <f aca="false">O239+P239</f>
        <v>56.3045556987191</v>
      </c>
      <c r="S239" s="439" t="n">
        <f aca="false">R239-L239</f>
        <v>-17.6954443012809</v>
      </c>
      <c r="T239" s="433"/>
    </row>
    <row r="240" customFormat="false" ht="12.75" hidden="false" customHeight="false" outlineLevel="0" collapsed="false">
      <c r="A240" s="288" t="n">
        <f aca="false">'Base de données'!A240</f>
        <v>5765</v>
      </c>
      <c r="B240" s="434" t="str">
        <f aca="false">'Base de données'!B240</f>
        <v>Vaulion</v>
      </c>
      <c r="C240" s="435" t="n">
        <v>174260.448688319</v>
      </c>
      <c r="D240" s="435" t="n">
        <v>-179823.197312005</v>
      </c>
      <c r="E240" s="435" t="n">
        <v>0</v>
      </c>
      <c r="F240" s="436" t="n">
        <v>0</v>
      </c>
      <c r="G240" s="437" t="n">
        <v>0</v>
      </c>
      <c r="H240" s="390" t="n">
        <f aca="false">SUM(C240:G240)</f>
        <v>-5562.74862368612</v>
      </c>
      <c r="I240" s="364" t="n">
        <v>7958.3482278481</v>
      </c>
      <c r="J240" s="169" t="n">
        <f aca="false">Indicateurs!G240</f>
        <v>8639.34962962963</v>
      </c>
      <c r="K240" s="438" t="n">
        <f aca="false">H240/I240</f>
        <v>-0.698982812064038</v>
      </c>
      <c r="L240" s="439" t="n">
        <f aca="false">'Base de données'!AK240</f>
        <v>81</v>
      </c>
      <c r="M240" s="439" t="n">
        <f aca="false">L240-K240</f>
        <v>81.698982812064</v>
      </c>
      <c r="N240" s="439" t="n">
        <f aca="false">'Plafonnement effort'!G240+'Plafonnement effort'!H240-'plafonnement aide'!I240</f>
        <v>-13.9825072592319</v>
      </c>
      <c r="O240" s="439" t="n">
        <f aca="false">M240+N240</f>
        <v>67.7164755528322</v>
      </c>
      <c r="P240" s="431" t="n">
        <f aca="false">IF(O240&gt;$P$6,$P$6-O240,0)</f>
        <v>0</v>
      </c>
      <c r="Q240" s="189" t="n">
        <f aca="false">P240*J240</f>
        <v>0</v>
      </c>
      <c r="R240" s="440" t="n">
        <f aca="false">O240+P240</f>
        <v>67.7164755528322</v>
      </c>
      <c r="S240" s="439" t="n">
        <f aca="false">R240-L240</f>
        <v>-13.2835244471679</v>
      </c>
      <c r="T240" s="433"/>
    </row>
    <row r="241" customFormat="false" ht="12.75" hidden="false" customHeight="false" outlineLevel="0" collapsed="false">
      <c r="A241" s="288" t="n">
        <f aca="false">'Base de données'!A241</f>
        <v>5766</v>
      </c>
      <c r="B241" s="434" t="str">
        <f aca="false">'Base de données'!B241</f>
        <v>Vuiteboeuf</v>
      </c>
      <c r="C241" s="435" t="n">
        <v>146259.588082664</v>
      </c>
      <c r="D241" s="435" t="n">
        <v>-142242.245724915</v>
      </c>
      <c r="E241" s="435" t="n">
        <v>0</v>
      </c>
      <c r="F241" s="436" t="n">
        <v>0</v>
      </c>
      <c r="G241" s="437" t="n">
        <v>0</v>
      </c>
      <c r="H241" s="390" t="n">
        <f aca="false">SUM(C241:G241)</f>
        <v>4017.34235774877</v>
      </c>
      <c r="I241" s="364" t="n">
        <v>9195.37992380952</v>
      </c>
      <c r="J241" s="169" t="n">
        <f aca="false">Indicateurs!G241</f>
        <v>10819.936419295</v>
      </c>
      <c r="K241" s="438" t="n">
        <f aca="false">H241/I241</f>
        <v>0.436887044476183</v>
      </c>
      <c r="L241" s="439" t="n">
        <f aca="false">'Base de données'!AK241</f>
        <v>77</v>
      </c>
      <c r="M241" s="439" t="n">
        <f aca="false">L241-K241</f>
        <v>76.5631129555238</v>
      </c>
      <c r="N241" s="439" t="n">
        <f aca="false">'Plafonnement effort'!G241+'Plafonnement effort'!H241-'plafonnement aide'!I241</f>
        <v>7.48319348194053</v>
      </c>
      <c r="O241" s="439" t="n">
        <f aca="false">M241+N241</f>
        <v>84.0463064374644</v>
      </c>
      <c r="P241" s="431" t="n">
        <f aca="false">IF(O241&gt;$P$6,$P$6-O241,0)</f>
        <v>0</v>
      </c>
      <c r="Q241" s="189" t="n">
        <f aca="false">P241*J241</f>
        <v>0</v>
      </c>
      <c r="R241" s="440" t="n">
        <f aca="false">O241+P241</f>
        <v>84.0463064374644</v>
      </c>
      <c r="S241" s="439" t="n">
        <f aca="false">R241-L241</f>
        <v>7.04630643746435</v>
      </c>
      <c r="T241" s="433"/>
    </row>
    <row r="242" customFormat="false" ht="12.75" hidden="false" customHeight="false" outlineLevel="0" collapsed="false">
      <c r="A242" s="288" t="n">
        <f aca="false">'Base de données'!A242</f>
        <v>5782</v>
      </c>
      <c r="B242" s="434" t="str">
        <f aca="false">'Base de données'!B242</f>
        <v>Carrouge</v>
      </c>
      <c r="C242" s="435" t="n">
        <v>383290.998292841</v>
      </c>
      <c r="D242" s="435" t="n">
        <v>48331.2684047471</v>
      </c>
      <c r="E242" s="435" t="n">
        <v>0</v>
      </c>
      <c r="F242" s="436" t="n">
        <v>0</v>
      </c>
      <c r="G242" s="437" t="n">
        <v>0</v>
      </c>
      <c r="H242" s="390" t="n">
        <f aca="false">SUM(C242:G242)</f>
        <v>431622.266697588</v>
      </c>
      <c r="I242" s="364" t="n">
        <v>23457.8315714286</v>
      </c>
      <c r="J242" s="169" t="n">
        <f aca="false">Indicateurs!G242</f>
        <v>24039.9677027027</v>
      </c>
      <c r="K242" s="438" t="n">
        <f aca="false">H242/I242</f>
        <v>18.3999218079177</v>
      </c>
      <c r="L242" s="439" t="n">
        <f aca="false">'Base de données'!AK242</f>
        <v>74</v>
      </c>
      <c r="M242" s="439" t="n">
        <f aca="false">L242-K242</f>
        <v>55.6000781920823</v>
      </c>
      <c r="N242" s="439" t="n">
        <f aca="false">'Plafonnement effort'!G242+'Plafonnement effort'!H242-'plafonnement aide'!I242</f>
        <v>11.0663788644438</v>
      </c>
      <c r="O242" s="439" t="n">
        <f aca="false">M242+N242</f>
        <v>66.6664570565261</v>
      </c>
      <c r="P242" s="431" t="n">
        <f aca="false">IF(O242&gt;$P$6,$P$6-O242,0)</f>
        <v>0</v>
      </c>
      <c r="Q242" s="189" t="n">
        <f aca="false">P242*J242</f>
        <v>0</v>
      </c>
      <c r="R242" s="440" t="n">
        <f aca="false">O242+P242</f>
        <v>66.6664570565261</v>
      </c>
      <c r="S242" s="439" t="n">
        <f aca="false">R242-L242</f>
        <v>-7.33354294347387</v>
      </c>
      <c r="T242" s="433"/>
    </row>
    <row r="243" customFormat="false" ht="12.75" hidden="false" customHeight="false" outlineLevel="0" collapsed="false">
      <c r="A243" s="288" t="n">
        <f aca="false">'Base de données'!A243</f>
        <v>5785</v>
      </c>
      <c r="B243" s="434" t="str">
        <f aca="false">'Base de données'!B243</f>
        <v>Corcelles-le-Jorat</v>
      </c>
      <c r="C243" s="435" t="n">
        <v>196889.009986189</v>
      </c>
      <c r="D243" s="435" t="n">
        <v>52658.1125593081</v>
      </c>
      <c r="E243" s="435" t="n">
        <v>0</v>
      </c>
      <c r="F243" s="436" t="n">
        <v>0</v>
      </c>
      <c r="G243" s="437" t="n">
        <v>0</v>
      </c>
      <c r="H243" s="390" t="n">
        <f aca="false">SUM(C243:G243)</f>
        <v>249547.122545497</v>
      </c>
      <c r="I243" s="364" t="n">
        <v>11953.3575324675</v>
      </c>
      <c r="J243" s="169" t="n">
        <f aca="false">Indicateurs!G243</f>
        <v>11657.8950632911</v>
      </c>
      <c r="K243" s="438" t="n">
        <f aca="false">H243/I243</f>
        <v>20.8767387629527</v>
      </c>
      <c r="L243" s="439" t="n">
        <f aca="false">'Base de données'!AK243</f>
        <v>79</v>
      </c>
      <c r="M243" s="439" t="n">
        <f aca="false">L243-K243</f>
        <v>58.1232612370473</v>
      </c>
      <c r="N243" s="439" t="n">
        <f aca="false">'Plafonnement effort'!G243+'Plafonnement effort'!H243-'plafonnement aide'!I243</f>
        <v>12.9211071488708</v>
      </c>
      <c r="O243" s="439" t="n">
        <f aca="false">M243+N243</f>
        <v>71.0443683859181</v>
      </c>
      <c r="P243" s="431" t="n">
        <f aca="false">IF(O243&gt;$P$6,$P$6-O243,0)</f>
        <v>0</v>
      </c>
      <c r="Q243" s="189" t="n">
        <f aca="false">P243*J243</f>
        <v>0</v>
      </c>
      <c r="R243" s="440" t="n">
        <f aca="false">O243+P243</f>
        <v>71.0443683859181</v>
      </c>
      <c r="S243" s="439" t="n">
        <f aca="false">R243-L243</f>
        <v>-7.95563161408188</v>
      </c>
      <c r="T243" s="433"/>
    </row>
    <row r="244" customFormat="false" ht="12.75" hidden="false" customHeight="false" outlineLevel="0" collapsed="false">
      <c r="A244" s="288" t="n">
        <f aca="false">'Base de données'!A244</f>
        <v>5788</v>
      </c>
      <c r="B244" s="434" t="str">
        <f aca="false">'Base de données'!B244</f>
        <v>Essertes</v>
      </c>
      <c r="C244" s="435" t="n">
        <v>144388.559160175</v>
      </c>
      <c r="D244" s="435" t="n">
        <v>45173.2162636324</v>
      </c>
      <c r="E244" s="435" t="n">
        <v>0</v>
      </c>
      <c r="F244" s="436" t="n">
        <v>0</v>
      </c>
      <c r="G244" s="437" t="n">
        <v>0</v>
      </c>
      <c r="H244" s="390" t="n">
        <f aca="false">SUM(C244:G244)</f>
        <v>189561.775423807</v>
      </c>
      <c r="I244" s="364" t="n">
        <v>8688.24735294118</v>
      </c>
      <c r="J244" s="169" t="n">
        <f aca="false">Indicateurs!G244</f>
        <v>9357.718</v>
      </c>
      <c r="K244" s="438" t="n">
        <f aca="false">H244/I244</f>
        <v>21.8181835441916</v>
      </c>
      <c r="L244" s="439" t="n">
        <f aca="false">'Base de données'!AK244</f>
        <v>70</v>
      </c>
      <c r="M244" s="439" t="n">
        <f aca="false">L244-K244</f>
        <v>48.1818164558084</v>
      </c>
      <c r="N244" s="439" t="n">
        <f aca="false">'Plafonnement effort'!G244+'Plafonnement effort'!H244-'plafonnement aide'!I244</f>
        <v>22.3364274952723</v>
      </c>
      <c r="O244" s="439" t="n">
        <f aca="false">M244+N244</f>
        <v>70.5182439510807</v>
      </c>
      <c r="P244" s="431" t="n">
        <f aca="false">IF(O244&gt;$P$6,$P$6-O244,0)</f>
        <v>0</v>
      </c>
      <c r="Q244" s="189" t="n">
        <f aca="false">P244*J244</f>
        <v>0</v>
      </c>
      <c r="R244" s="440" t="n">
        <f aca="false">O244+P244</f>
        <v>70.5182439510807</v>
      </c>
      <c r="S244" s="439" t="n">
        <f aca="false">R244-L244</f>
        <v>0.518243951080734</v>
      </c>
      <c r="T244" s="433"/>
    </row>
    <row r="245" customFormat="false" ht="12.75" hidden="false" customHeight="false" outlineLevel="0" collapsed="false">
      <c r="A245" s="288" t="n">
        <f aca="false">'Base de données'!A245</f>
        <v>5789</v>
      </c>
      <c r="B245" s="434" t="str">
        <f aca="false">'Base de données'!B245</f>
        <v>Ferlens</v>
      </c>
      <c r="C245" s="435" t="n">
        <v>148432.877727214</v>
      </c>
      <c r="D245" s="435" t="n">
        <v>21386.7791715103</v>
      </c>
      <c r="E245" s="435" t="n">
        <v>0</v>
      </c>
      <c r="F245" s="436" t="n">
        <v>0</v>
      </c>
      <c r="G245" s="437" t="n">
        <v>0</v>
      </c>
      <c r="H245" s="390" t="n">
        <f aca="false">SUM(C245:G245)</f>
        <v>169819.656898724</v>
      </c>
      <c r="I245" s="364" t="n">
        <v>8762.81716216216</v>
      </c>
      <c r="J245" s="169" t="n">
        <f aca="false">Indicateurs!G245</f>
        <v>8496.85538461539</v>
      </c>
      <c r="K245" s="438" t="n">
        <f aca="false">H245/I245</f>
        <v>19.3795732303996</v>
      </c>
      <c r="L245" s="439" t="n">
        <f aca="false">'Base de données'!AK245</f>
        <v>78</v>
      </c>
      <c r="M245" s="439" t="n">
        <f aca="false">L245-K245</f>
        <v>58.6204267696004</v>
      </c>
      <c r="N245" s="439" t="n">
        <f aca="false">'Plafonnement effort'!G245+'Plafonnement effort'!H245-'plafonnement aide'!I245</f>
        <v>19.190700971161</v>
      </c>
      <c r="O245" s="439" t="n">
        <f aca="false">M245+N245</f>
        <v>77.8111277407614</v>
      </c>
      <c r="P245" s="431" t="n">
        <f aca="false">IF(O245&gt;$P$6,$P$6-O245,0)</f>
        <v>0</v>
      </c>
      <c r="Q245" s="189" t="n">
        <f aca="false">P245*J245</f>
        <v>0</v>
      </c>
      <c r="R245" s="440" t="n">
        <f aca="false">O245+P245</f>
        <v>77.8111277407614</v>
      </c>
      <c r="S245" s="439" t="n">
        <f aca="false">R245-L245</f>
        <v>-0.188872259238607</v>
      </c>
      <c r="T245" s="433"/>
    </row>
    <row r="246" customFormat="false" ht="12.75" hidden="false" customHeight="false" outlineLevel="0" collapsed="false">
      <c r="A246" s="288" t="n">
        <f aca="false">'Base de données'!A246</f>
        <v>5790</v>
      </c>
      <c r="B246" s="434" t="str">
        <f aca="false">'Base de données'!B246</f>
        <v>Maracon</v>
      </c>
      <c r="C246" s="435" t="n">
        <v>227213.71183399</v>
      </c>
      <c r="D246" s="435" t="n">
        <v>75051.7332379915</v>
      </c>
      <c r="E246" s="435" t="n">
        <v>0</v>
      </c>
      <c r="F246" s="436" t="n">
        <v>0</v>
      </c>
      <c r="G246" s="437" t="n">
        <v>0</v>
      </c>
      <c r="H246" s="390" t="n">
        <f aca="false">SUM(C246:G246)</f>
        <v>302265.445071981</v>
      </c>
      <c r="I246" s="364" t="n">
        <v>13393.2238909774</v>
      </c>
      <c r="J246" s="169" t="n">
        <f aca="false">Indicateurs!G246</f>
        <v>10607.1842673993</v>
      </c>
      <c r="K246" s="438" t="n">
        <f aca="false">H246/I246</f>
        <v>22.5685352184404</v>
      </c>
      <c r="L246" s="439" t="n">
        <f aca="false">'Base de données'!AK246</f>
        <v>78</v>
      </c>
      <c r="M246" s="439" t="n">
        <f aca="false">L246-K246</f>
        <v>55.4314647815596</v>
      </c>
      <c r="N246" s="439" t="n">
        <f aca="false">'Plafonnement effort'!G246+'Plafonnement effort'!H246-'plafonnement aide'!I246</f>
        <v>6.6401313188199</v>
      </c>
      <c r="O246" s="439" t="n">
        <f aca="false">M246+N246</f>
        <v>62.0715961003795</v>
      </c>
      <c r="P246" s="431" t="n">
        <f aca="false">IF(O246&gt;$P$6,$P$6-O246,0)</f>
        <v>0</v>
      </c>
      <c r="Q246" s="189" t="n">
        <f aca="false">P246*J246</f>
        <v>0</v>
      </c>
      <c r="R246" s="440" t="n">
        <f aca="false">O246+P246</f>
        <v>62.0715961003795</v>
      </c>
      <c r="S246" s="439" t="n">
        <f aca="false">R246-L246</f>
        <v>-15.9284038996205</v>
      </c>
      <c r="T246" s="433"/>
    </row>
    <row r="247" customFormat="false" ht="12.75" hidden="false" customHeight="false" outlineLevel="0" collapsed="false">
      <c r="A247" s="288" t="n">
        <f aca="false">'Base de données'!A247</f>
        <v>5791</v>
      </c>
      <c r="B247" s="434" t="str">
        <f aca="false">'Base de données'!B247</f>
        <v>Mézières</v>
      </c>
      <c r="C247" s="435" t="n">
        <v>586977.656312843</v>
      </c>
      <c r="D247" s="435" t="n">
        <v>322432.794290823</v>
      </c>
      <c r="E247" s="435" t="n">
        <v>0</v>
      </c>
      <c r="F247" s="436" t="n">
        <v>0</v>
      </c>
      <c r="G247" s="437" t="n">
        <v>0</v>
      </c>
      <c r="H247" s="390" t="n">
        <f aca="false">SUM(C247:G247)</f>
        <v>909410.450603666</v>
      </c>
      <c r="I247" s="364" t="n">
        <v>36115.530990991</v>
      </c>
      <c r="J247" s="169" t="n">
        <f aca="false">Indicateurs!G247</f>
        <v>41655.884254386</v>
      </c>
      <c r="K247" s="438" t="n">
        <f aca="false">H247/I247</f>
        <v>25.1805919960174</v>
      </c>
      <c r="L247" s="439" t="n">
        <f aca="false">'Base de données'!AK247</f>
        <v>76</v>
      </c>
      <c r="M247" s="439" t="n">
        <f aca="false">L247-K247</f>
        <v>50.8194080039826</v>
      </c>
      <c r="N247" s="439" t="n">
        <f aca="false">'Plafonnement effort'!G247+'Plafonnement effort'!H247-'plafonnement aide'!I247</f>
        <v>23.7222853483473</v>
      </c>
      <c r="O247" s="439" t="n">
        <f aca="false">M247+N247</f>
        <v>74.5416933523299</v>
      </c>
      <c r="P247" s="431" t="n">
        <f aca="false">IF(O247&gt;$P$6,$P$6-O247,0)</f>
        <v>0</v>
      </c>
      <c r="Q247" s="189" t="n">
        <f aca="false">P247*J247</f>
        <v>0</v>
      </c>
      <c r="R247" s="440" t="n">
        <f aca="false">O247+P247</f>
        <v>74.5416933523299</v>
      </c>
      <c r="S247" s="439" t="n">
        <f aca="false">R247-L247</f>
        <v>-1.45830664767011</v>
      </c>
      <c r="T247" s="433"/>
    </row>
    <row r="248" customFormat="false" ht="12.75" hidden="false" customHeight="false" outlineLevel="0" collapsed="false">
      <c r="A248" s="288" t="n">
        <f aca="false">'Base de données'!A248</f>
        <v>5792</v>
      </c>
      <c r="B248" s="434" t="str">
        <f aca="false">'Base de données'!B248</f>
        <v>Montpreveyres</v>
      </c>
      <c r="C248" s="435" t="n">
        <v>186011.194493712</v>
      </c>
      <c r="D248" s="435" t="n">
        <v>-5543.68105535067</v>
      </c>
      <c r="E248" s="435" t="n">
        <v>0</v>
      </c>
      <c r="F248" s="436" t="n">
        <v>0</v>
      </c>
      <c r="G248" s="437" t="n">
        <v>0</v>
      </c>
      <c r="H248" s="390" t="n">
        <f aca="false">SUM(C248:G248)</f>
        <v>180467.513438361</v>
      </c>
      <c r="I248" s="364" t="n">
        <v>12430.9632624113</v>
      </c>
      <c r="J248" s="169" t="n">
        <f aca="false">Indicateurs!G248</f>
        <v>13970.9098666667</v>
      </c>
      <c r="K248" s="438" t="n">
        <f aca="false">H248/I248</f>
        <v>14.5175807882932</v>
      </c>
      <c r="L248" s="439" t="n">
        <f aca="false">'Base de données'!AK248</f>
        <v>75</v>
      </c>
      <c r="M248" s="439" t="n">
        <f aca="false">L248-K248</f>
        <v>60.4824192117068</v>
      </c>
      <c r="N248" s="439" t="n">
        <f aca="false">'Plafonnement effort'!G248+'Plafonnement effort'!H248-'plafonnement aide'!I248</f>
        <v>13.3051083887461</v>
      </c>
      <c r="O248" s="439" t="n">
        <f aca="false">M248+N248</f>
        <v>73.787527600453</v>
      </c>
      <c r="P248" s="431" t="n">
        <f aca="false">IF(O248&gt;$P$6,$P$6-O248,0)</f>
        <v>0</v>
      </c>
      <c r="Q248" s="189" t="n">
        <f aca="false">P248*J248</f>
        <v>0</v>
      </c>
      <c r="R248" s="440" t="n">
        <f aca="false">O248+P248</f>
        <v>73.787527600453</v>
      </c>
      <c r="S248" s="439" t="n">
        <f aca="false">R248-L248</f>
        <v>-1.21247239954704</v>
      </c>
      <c r="T248" s="433"/>
    </row>
    <row r="249" customFormat="false" ht="12.75" hidden="false" customHeight="false" outlineLevel="0" collapsed="false">
      <c r="A249" s="288" t="n">
        <f aca="false">'Base de données'!A249</f>
        <v>5798</v>
      </c>
      <c r="B249" s="434" t="str">
        <f aca="false">'Base de données'!B249</f>
        <v>Ropraz</v>
      </c>
      <c r="C249" s="435" t="n">
        <v>145631.010709137</v>
      </c>
      <c r="D249" s="435" t="n">
        <v>18256.2291567238</v>
      </c>
      <c r="E249" s="435" t="n">
        <v>0</v>
      </c>
      <c r="F249" s="436" t="n">
        <v>0</v>
      </c>
      <c r="G249" s="437" t="n">
        <v>0</v>
      </c>
      <c r="H249" s="390" t="n">
        <f aca="false">SUM(C249:G249)</f>
        <v>163887.239865861</v>
      </c>
      <c r="I249" s="364" t="n">
        <v>9381.02202702703</v>
      </c>
      <c r="J249" s="169" t="n">
        <f aca="false">Indicateurs!G249</f>
        <v>8263.14748387097</v>
      </c>
      <c r="K249" s="438" t="n">
        <f aca="false">H249/I249</f>
        <v>17.470083685306</v>
      </c>
      <c r="L249" s="439" t="n">
        <f aca="false">'Base de données'!AK249</f>
        <v>77.5</v>
      </c>
      <c r="M249" s="439" t="n">
        <f aca="false">L249-K249</f>
        <v>60.029916314694</v>
      </c>
      <c r="N249" s="439" t="n">
        <f aca="false">'Plafonnement effort'!G249+'Plafonnement effort'!H249-'plafonnement aide'!I249</f>
        <v>2.93909946832662</v>
      </c>
      <c r="O249" s="439" t="n">
        <f aca="false">M249+N249</f>
        <v>62.9690157830206</v>
      </c>
      <c r="P249" s="431" t="n">
        <f aca="false">IF(O249&gt;$P$6,$P$6-O249,0)</f>
        <v>0</v>
      </c>
      <c r="Q249" s="189" t="n">
        <f aca="false">P249*J249</f>
        <v>0</v>
      </c>
      <c r="R249" s="440" t="n">
        <f aca="false">O249+P249</f>
        <v>62.9690157830206</v>
      </c>
      <c r="S249" s="439" t="n">
        <f aca="false">R249-L249</f>
        <v>-14.5309842169794</v>
      </c>
      <c r="T249" s="433"/>
    </row>
    <row r="250" customFormat="false" ht="12.75" hidden="false" customHeight="false" outlineLevel="0" collapsed="false">
      <c r="A250" s="288" t="n">
        <f aca="false">'Base de données'!A250</f>
        <v>5799</v>
      </c>
      <c r="B250" s="434" t="str">
        <f aca="false">'Base de données'!B250</f>
        <v>Servion</v>
      </c>
      <c r="C250" s="435" t="n">
        <v>881582.023636831</v>
      </c>
      <c r="D250" s="435" t="n">
        <v>592111.906267162</v>
      </c>
      <c r="E250" s="435" t="n">
        <v>0</v>
      </c>
      <c r="F250" s="436" t="n">
        <v>0</v>
      </c>
      <c r="G250" s="437" t="n">
        <v>0</v>
      </c>
      <c r="H250" s="390" t="n">
        <f aca="false">SUM(C250:G250)</f>
        <v>1473693.92990399</v>
      </c>
      <c r="I250" s="364" t="n">
        <v>58298.4625243247</v>
      </c>
      <c r="J250" s="169" t="n">
        <f aca="false">Indicateurs!G250</f>
        <v>62923.1902816901</v>
      </c>
      <c r="K250" s="438" t="n">
        <f aca="false">H250/I250</f>
        <v>25.278435589774</v>
      </c>
      <c r="L250" s="439" t="n">
        <f aca="false">'Base de données'!AK250</f>
        <v>71</v>
      </c>
      <c r="M250" s="439" t="n">
        <f aca="false">L250-K250</f>
        <v>45.721564410226</v>
      </c>
      <c r="N250" s="439" t="n">
        <f aca="false">'Plafonnement effort'!G250+'Plafonnement effort'!H250-'plafonnement aide'!I250</f>
        <v>22.9871193942671</v>
      </c>
      <c r="O250" s="439" t="n">
        <f aca="false">M250+N250</f>
        <v>68.7086838044931</v>
      </c>
      <c r="P250" s="431" t="n">
        <f aca="false">IF(O250&gt;$P$6,$P$6-O250,0)</f>
        <v>0</v>
      </c>
      <c r="Q250" s="189" t="n">
        <f aca="false">P250*J250</f>
        <v>0</v>
      </c>
      <c r="R250" s="440" t="n">
        <f aca="false">O250+P250</f>
        <v>68.7086838044931</v>
      </c>
      <c r="S250" s="439" t="n">
        <f aca="false">R250-L250</f>
        <v>-2.29131619550691</v>
      </c>
      <c r="T250" s="433"/>
    </row>
    <row r="251" customFormat="false" ht="12.75" hidden="false" customHeight="false" outlineLevel="0" collapsed="false">
      <c r="A251" s="288" t="n">
        <f aca="false">'Base de données'!A251</f>
        <v>5803</v>
      </c>
      <c r="B251" s="434" t="str">
        <f aca="false">'Base de données'!B251</f>
        <v>Vulliens</v>
      </c>
      <c r="C251" s="435" t="n">
        <v>159057.114077587</v>
      </c>
      <c r="D251" s="435" t="n">
        <v>-2365.87545644311</v>
      </c>
      <c r="E251" s="435" t="n">
        <v>0</v>
      </c>
      <c r="F251" s="436" t="n">
        <v>0</v>
      </c>
      <c r="G251" s="437" t="n">
        <v>0</v>
      </c>
      <c r="H251" s="390" t="n">
        <f aca="false">SUM(C251:G251)</f>
        <v>156691.238621143</v>
      </c>
      <c r="I251" s="364" t="n">
        <v>10984.9263291139</v>
      </c>
      <c r="J251" s="169" t="n">
        <f aca="false">Indicateurs!G251</f>
        <v>10095.327654321</v>
      </c>
      <c r="K251" s="438" t="n">
        <f aca="false">H251/I251</f>
        <v>14.2642047772188</v>
      </c>
      <c r="L251" s="439" t="n">
        <f aca="false">'Base de données'!AK251</f>
        <v>81</v>
      </c>
      <c r="M251" s="439" t="n">
        <f aca="false">L251-K251</f>
        <v>66.7357952227812</v>
      </c>
      <c r="N251" s="439" t="n">
        <f aca="false">'Plafonnement effort'!G251+'Plafonnement effort'!H251-'plafonnement aide'!I251</f>
        <v>0.960229257788562</v>
      </c>
      <c r="O251" s="439" t="n">
        <f aca="false">M251+N251</f>
        <v>67.6960244805698</v>
      </c>
      <c r="P251" s="431" t="n">
        <f aca="false">IF(O251&gt;$P$6,$P$6-O251,0)</f>
        <v>0</v>
      </c>
      <c r="Q251" s="189" t="n">
        <f aca="false">P251*J251</f>
        <v>0</v>
      </c>
      <c r="R251" s="440" t="n">
        <f aca="false">O251+P251</f>
        <v>67.6960244805698</v>
      </c>
      <c r="S251" s="439" t="n">
        <f aca="false">R251-L251</f>
        <v>-13.3039755194303</v>
      </c>
      <c r="T251" s="433"/>
    </row>
    <row r="252" customFormat="false" ht="12.75" hidden="false" customHeight="false" outlineLevel="0" collapsed="false">
      <c r="A252" s="288" t="n">
        <f aca="false">'Base de données'!A252</f>
        <v>5804</v>
      </c>
      <c r="B252" s="434" t="str">
        <f aca="false">'Base de données'!B252</f>
        <v>Jorat-Menthue</v>
      </c>
      <c r="C252" s="435" t="n">
        <v>540390.017553229</v>
      </c>
      <c r="D252" s="435" t="n">
        <v>35497.2818230388</v>
      </c>
      <c r="E252" s="435" t="n">
        <v>0</v>
      </c>
      <c r="F252" s="436" t="n">
        <v>0</v>
      </c>
      <c r="G252" s="437" t="n">
        <v>0</v>
      </c>
      <c r="H252" s="390" t="n">
        <f aca="false">SUM(C252:G252)</f>
        <v>575887.299376268</v>
      </c>
      <c r="I252" s="364" t="n">
        <v>34696.1742115732</v>
      </c>
      <c r="J252" s="169" t="n">
        <f aca="false">Indicateurs!G252</f>
        <v>35218.2519444444</v>
      </c>
      <c r="K252" s="438" t="n">
        <f aca="false">H252/I252</f>
        <v>16.5980057589224</v>
      </c>
      <c r="L252" s="439" t="n">
        <f aca="false">'Base de données'!AK252</f>
        <v>72</v>
      </c>
      <c r="M252" s="439" t="n">
        <f aca="false">L252-K252</f>
        <v>55.4019942410776</v>
      </c>
      <c r="N252" s="439" t="n">
        <f aca="false">'Plafonnement effort'!G252+'Plafonnement effort'!H252-'plafonnement aide'!I252</f>
        <v>2.62580613416941</v>
      </c>
      <c r="O252" s="439" t="n">
        <f aca="false">M252+N252</f>
        <v>58.027800375247</v>
      </c>
      <c r="P252" s="431" t="n">
        <f aca="false">IF(O252&gt;$P$6,$P$6-O252,0)</f>
        <v>0</v>
      </c>
      <c r="Q252" s="189" t="n">
        <f aca="false">P252*J252</f>
        <v>0</v>
      </c>
      <c r="R252" s="440" t="n">
        <f aca="false">O252+P252</f>
        <v>58.027800375247</v>
      </c>
      <c r="S252" s="439" t="n">
        <f aca="false">R252-L252</f>
        <v>-13.972199624753</v>
      </c>
      <c r="T252" s="433"/>
    </row>
    <row r="253" customFormat="false" ht="12.75" hidden="false" customHeight="false" outlineLevel="0" collapsed="false">
      <c r="A253" s="288" t="n">
        <f aca="false">'Base de données'!A253</f>
        <v>5805</v>
      </c>
      <c r="B253" s="434" t="str">
        <f aca="false">'Base de données'!B253</f>
        <v>Oron</v>
      </c>
      <c r="C253" s="435" t="n">
        <v>2024905.47291404</v>
      </c>
      <c r="D253" s="435" t="n">
        <v>296363.443047854</v>
      </c>
      <c r="E253" s="435" t="n">
        <v>0</v>
      </c>
      <c r="F253" s="436" t="n">
        <v>0</v>
      </c>
      <c r="G253" s="437" t="n">
        <v>0</v>
      </c>
      <c r="H253" s="390" t="n">
        <v>2255947.59458955</v>
      </c>
      <c r="I253" s="364" t="n">
        <v>124793.829792382</v>
      </c>
      <c r="J253" s="169" t="n">
        <f aca="false">Indicateurs!G253</f>
        <v>127899.770961792</v>
      </c>
      <c r="K253" s="438" t="n">
        <f aca="false">H253/I253</f>
        <v>18.0773969221294</v>
      </c>
      <c r="L253" s="439" t="n">
        <f aca="false">'Base de données'!AK253</f>
        <v>69</v>
      </c>
      <c r="M253" s="439" t="n">
        <f aca="false">L253-K253</f>
        <v>50.9226030778706</v>
      </c>
      <c r="N253" s="439" t="n">
        <f aca="false">'Plafonnement effort'!G253+'Plafonnement effort'!H253-'plafonnement aide'!I253</f>
        <v>6.88749173512302</v>
      </c>
      <c r="O253" s="439" t="n">
        <f aca="false">M253+N253</f>
        <v>57.8100948129936</v>
      </c>
      <c r="P253" s="431" t="n">
        <f aca="false">IF(O253&gt;$P$6,$P$6-O253,0)</f>
        <v>0</v>
      </c>
      <c r="Q253" s="189" t="n">
        <f aca="false">P253*J253</f>
        <v>0</v>
      </c>
      <c r="R253" s="440" t="n">
        <f aca="false">O253+P253</f>
        <v>57.8100948129936</v>
      </c>
      <c r="S253" s="439" t="n">
        <f aca="false">R253-L253</f>
        <v>-11.1899051870064</v>
      </c>
      <c r="T253" s="433"/>
    </row>
    <row r="254" customFormat="false" ht="12.75" hidden="false" customHeight="false" outlineLevel="0" collapsed="false">
      <c r="A254" s="288" t="n">
        <f aca="false">'Base de données'!A254</f>
        <v>5812</v>
      </c>
      <c r="B254" s="434" t="str">
        <f aca="false">'Base de données'!B254</f>
        <v>Champtauroz</v>
      </c>
      <c r="C254" s="435" t="n">
        <v>32840.3920084885</v>
      </c>
      <c r="D254" s="435" t="n">
        <v>-39544.6858014267</v>
      </c>
      <c r="E254" s="435" t="n">
        <v>0</v>
      </c>
      <c r="F254" s="436" t="n">
        <v>0</v>
      </c>
      <c r="G254" s="437" t="n">
        <v>0</v>
      </c>
      <c r="H254" s="390" t="n">
        <f aca="false">SUM(C254:G254)</f>
        <v>-6704.29379293819</v>
      </c>
      <c r="I254" s="364" t="n">
        <v>2077.415</v>
      </c>
      <c r="J254" s="169" t="n">
        <f aca="false">Indicateurs!G254</f>
        <v>2215.42344155844</v>
      </c>
      <c r="K254" s="438" t="n">
        <f aca="false">H254/I254</f>
        <v>-3.22722893256195</v>
      </c>
      <c r="L254" s="439" t="n">
        <f aca="false">'Base de données'!AK254</f>
        <v>77</v>
      </c>
      <c r="M254" s="439" t="n">
        <f aca="false">L254-K254</f>
        <v>80.227228932562</v>
      </c>
      <c r="N254" s="439" t="n">
        <f aca="false">'Plafonnement effort'!G254+'Plafonnement effort'!H254-'plafonnement aide'!I254</f>
        <v>-11.5109248223184</v>
      </c>
      <c r="O254" s="439" t="n">
        <f aca="false">M254+N254</f>
        <v>68.7163041102436</v>
      </c>
      <c r="P254" s="431" t="n">
        <f aca="false">IF(O254&gt;$P$6,$P$6-O254,0)</f>
        <v>0</v>
      </c>
      <c r="Q254" s="189" t="n">
        <f aca="false">P254*J254</f>
        <v>0</v>
      </c>
      <c r="R254" s="440" t="n">
        <f aca="false">O254+P254</f>
        <v>68.7163041102436</v>
      </c>
      <c r="S254" s="439" t="n">
        <f aca="false">R254-L254</f>
        <v>-8.28369588975644</v>
      </c>
      <c r="T254" s="433"/>
    </row>
    <row r="255" customFormat="false" ht="12.75" hidden="false" customHeight="false" outlineLevel="0" collapsed="false">
      <c r="A255" s="288" t="n">
        <f aca="false">'Base de données'!A255</f>
        <v>5813</v>
      </c>
      <c r="B255" s="434" t="str">
        <f aca="false">'Base de données'!B255</f>
        <v>Chevroux</v>
      </c>
      <c r="C255" s="435" t="n">
        <v>152573.950947802</v>
      </c>
      <c r="D255" s="435" t="n">
        <v>30460.6700269216</v>
      </c>
      <c r="E255" s="435" t="n">
        <v>0</v>
      </c>
      <c r="F255" s="436" t="n">
        <v>0</v>
      </c>
      <c r="G255" s="437" t="n">
        <v>0</v>
      </c>
      <c r="H255" s="390" t="n">
        <f aca="false">SUM(C255:G255)</f>
        <v>183034.620974723</v>
      </c>
      <c r="I255" s="364" t="n">
        <v>9830.81814516129</v>
      </c>
      <c r="J255" s="169" t="n">
        <f aca="false">Indicateurs!G255</f>
        <v>10042.7465625</v>
      </c>
      <c r="K255" s="438" t="n">
        <f aca="false">H255/I255</f>
        <v>18.6184525308113</v>
      </c>
      <c r="L255" s="439" t="n">
        <f aca="false">'Base de données'!AK255</f>
        <v>64</v>
      </c>
      <c r="M255" s="439" t="n">
        <f aca="false">L255-K255</f>
        <v>45.3815474691887</v>
      </c>
      <c r="N255" s="439" t="n">
        <f aca="false">'Plafonnement effort'!G255+'Plafonnement effort'!H255-'plafonnement aide'!I255</f>
        <v>20.6015402350411</v>
      </c>
      <c r="O255" s="439" t="n">
        <f aca="false">M255+N255</f>
        <v>65.9830877042298</v>
      </c>
      <c r="P255" s="431" t="n">
        <f aca="false">IF(O255&gt;$P$6,$P$6-O255,0)</f>
        <v>0</v>
      </c>
      <c r="Q255" s="189" t="n">
        <f aca="false">P255*J255</f>
        <v>0</v>
      </c>
      <c r="R255" s="440" t="n">
        <f aca="false">O255+P255</f>
        <v>65.9830877042298</v>
      </c>
      <c r="S255" s="439" t="n">
        <f aca="false">R255-L255</f>
        <v>1.9830877042298</v>
      </c>
      <c r="T255" s="433"/>
    </row>
    <row r="256" customFormat="false" ht="12.75" hidden="false" customHeight="false" outlineLevel="0" collapsed="false">
      <c r="A256" s="288" t="n">
        <f aca="false">'Base de données'!A256</f>
        <v>5816</v>
      </c>
      <c r="B256" s="434" t="str">
        <f aca="false">'Base de données'!B256</f>
        <v>Corcelles-près-Payerne</v>
      </c>
      <c r="C256" s="435" t="n">
        <v>688342.141731364</v>
      </c>
      <c r="D256" s="435" t="n">
        <v>-134426.769065319</v>
      </c>
      <c r="E256" s="435" t="n">
        <v>0</v>
      </c>
      <c r="F256" s="436" t="n">
        <v>0</v>
      </c>
      <c r="G256" s="437" t="n">
        <v>0</v>
      </c>
      <c r="H256" s="390" t="n">
        <f aca="false">SUM(C256:G256)</f>
        <v>553915.372666045</v>
      </c>
      <c r="I256" s="364" t="n">
        <v>47918.2684081633</v>
      </c>
      <c r="J256" s="169" t="n">
        <f aca="false">Indicateurs!G256</f>
        <v>46463.2698214286</v>
      </c>
      <c r="K256" s="438" t="n">
        <f aca="false">H256/I256</f>
        <v>11.559586584971</v>
      </c>
      <c r="L256" s="439" t="n">
        <f aca="false">'Base de données'!AK256</f>
        <v>72</v>
      </c>
      <c r="M256" s="439" t="n">
        <f aca="false">L256-K256</f>
        <v>60.440413415029</v>
      </c>
      <c r="N256" s="439" t="n">
        <f aca="false">'Plafonnement effort'!G256+'Plafonnement effort'!H256-'plafonnement aide'!I256</f>
        <v>7.36977939537991</v>
      </c>
      <c r="O256" s="439" t="n">
        <f aca="false">M256+N256</f>
        <v>67.8101928104089</v>
      </c>
      <c r="P256" s="431" t="n">
        <f aca="false">IF(O256&gt;$P$6,$P$6-O256,0)</f>
        <v>0</v>
      </c>
      <c r="Q256" s="189" t="n">
        <f aca="false">P256*J256</f>
        <v>0</v>
      </c>
      <c r="R256" s="440" t="n">
        <f aca="false">O256+P256</f>
        <v>67.8101928104089</v>
      </c>
      <c r="S256" s="439" t="n">
        <f aca="false">R256-L256</f>
        <v>-4.18980718959112</v>
      </c>
      <c r="T256" s="433"/>
    </row>
    <row r="257" customFormat="false" ht="12.75" hidden="false" customHeight="false" outlineLevel="0" collapsed="false">
      <c r="A257" s="288" t="n">
        <f aca="false">'Base de données'!A257</f>
        <v>5817</v>
      </c>
      <c r="B257" s="434" t="str">
        <f aca="false">'Base de données'!B257</f>
        <v>Grandcour</v>
      </c>
      <c r="C257" s="435" t="n">
        <v>269886.820888224</v>
      </c>
      <c r="D257" s="435" t="n">
        <v>-72946.0875419618</v>
      </c>
      <c r="E257" s="435" t="n">
        <v>0</v>
      </c>
      <c r="F257" s="436" t="n">
        <v>0</v>
      </c>
      <c r="G257" s="437" t="n">
        <v>0</v>
      </c>
      <c r="H257" s="390" t="n">
        <f aca="false">SUM(C257:G257)</f>
        <v>196940.733346263</v>
      </c>
      <c r="I257" s="364" t="n">
        <v>18055.8706122449</v>
      </c>
      <c r="J257" s="169" t="n">
        <f aca="false">Indicateurs!G257</f>
        <v>17667.8041059603</v>
      </c>
      <c r="K257" s="438" t="n">
        <f aca="false">H257/I257</f>
        <v>10.9072964453292</v>
      </c>
      <c r="L257" s="439" t="n">
        <f aca="false">'Base de données'!AK257</f>
        <v>75.5</v>
      </c>
      <c r="M257" s="439" t="n">
        <f aca="false">L257-K257</f>
        <v>64.5927035546708</v>
      </c>
      <c r="N257" s="439" t="n">
        <f aca="false">'Plafonnement effort'!G257+'Plafonnement effort'!H257-'plafonnement aide'!I257</f>
        <v>5.9775827623987</v>
      </c>
      <c r="O257" s="439" t="n">
        <f aca="false">M257+N257</f>
        <v>70.5702863170695</v>
      </c>
      <c r="P257" s="431" t="n">
        <f aca="false">IF(O257&gt;$P$6,$P$6-O257,0)</f>
        <v>0</v>
      </c>
      <c r="Q257" s="189" t="n">
        <f aca="false">P257*J257</f>
        <v>0</v>
      </c>
      <c r="R257" s="440" t="n">
        <f aca="false">O257+P257</f>
        <v>70.5702863170695</v>
      </c>
      <c r="S257" s="439" t="n">
        <f aca="false">R257-L257</f>
        <v>-4.9297136829305</v>
      </c>
      <c r="T257" s="433"/>
    </row>
    <row r="258" customFormat="false" ht="12.75" hidden="false" customHeight="false" outlineLevel="0" collapsed="false">
      <c r="A258" s="288" t="n">
        <f aca="false">'Base de données'!A258</f>
        <v>5819</v>
      </c>
      <c r="B258" s="434" t="str">
        <f aca="false">'Base de données'!B258</f>
        <v>Henniez</v>
      </c>
      <c r="C258" s="435" t="n">
        <v>271510.774134062</v>
      </c>
      <c r="D258" s="435" t="n">
        <v>266751</v>
      </c>
      <c r="E258" s="435" t="n">
        <v>0</v>
      </c>
      <c r="F258" s="436" t="n">
        <v>0</v>
      </c>
      <c r="G258" s="437" t="n">
        <v>0</v>
      </c>
      <c r="H258" s="390" t="n">
        <f aca="false">SUM(C258:G258)</f>
        <v>538261.774134062</v>
      </c>
      <c r="I258" s="364" t="n">
        <v>16606.0565151515</v>
      </c>
      <c r="J258" s="169" t="n">
        <f aca="false">Indicateurs!G258</f>
        <v>7755.71861538462</v>
      </c>
      <c r="K258" s="438" t="n">
        <f aca="false">H258/I258</f>
        <v>32.4135819749227</v>
      </c>
      <c r="L258" s="439" t="n">
        <f aca="false">'Base de données'!AK258</f>
        <v>65</v>
      </c>
      <c r="M258" s="439" t="n">
        <f aca="false">L258-K258</f>
        <v>32.5864180250773</v>
      </c>
      <c r="N258" s="439" t="n">
        <f aca="false">'Plafonnement effort'!G258+'Plafonnement effort'!H258-'plafonnement aide'!I258</f>
        <v>23.4651859849194</v>
      </c>
      <c r="O258" s="439" t="n">
        <f aca="false">M258+N258</f>
        <v>56.0516040099968</v>
      </c>
      <c r="P258" s="431" t="n">
        <f aca="false">IF(O258&gt;$P$6,$P$6-O258,0)</f>
        <v>0</v>
      </c>
      <c r="Q258" s="189" t="n">
        <f aca="false">P258*J258</f>
        <v>0</v>
      </c>
      <c r="R258" s="440" t="n">
        <f aca="false">O258+P258</f>
        <v>56.0516040099968</v>
      </c>
      <c r="S258" s="439" t="n">
        <f aca="false">R258-L258</f>
        <v>-8.94839599000323</v>
      </c>
      <c r="T258" s="433"/>
    </row>
    <row r="259" customFormat="false" ht="12.75" hidden="false" customHeight="false" outlineLevel="0" collapsed="false">
      <c r="A259" s="288" t="n">
        <f aca="false">'Base de données'!A259</f>
        <v>5821</v>
      </c>
      <c r="B259" s="434" t="str">
        <f aca="false">'Base de données'!B259</f>
        <v>Missy</v>
      </c>
      <c r="C259" s="435" t="n">
        <v>109577.398756402</v>
      </c>
      <c r="D259" s="435" t="n">
        <v>-13457.3281936831</v>
      </c>
      <c r="E259" s="435" t="n">
        <v>0</v>
      </c>
      <c r="F259" s="436" t="n">
        <v>0</v>
      </c>
      <c r="G259" s="437" t="n">
        <v>0</v>
      </c>
      <c r="H259" s="390" t="n">
        <f aca="false">SUM(C259:G259)</f>
        <v>96120.0705627191</v>
      </c>
      <c r="I259" s="364" t="n">
        <v>7297.58657142857</v>
      </c>
      <c r="J259" s="169" t="n">
        <f aca="false">Indicateurs!G259</f>
        <v>6515.76361111111</v>
      </c>
      <c r="K259" s="438" t="n">
        <f aca="false">H259/I259</f>
        <v>13.1714875352144</v>
      </c>
      <c r="L259" s="439" t="n">
        <f aca="false">'Base de données'!AK259</f>
        <v>72</v>
      </c>
      <c r="M259" s="439" t="n">
        <f aca="false">L259-K259</f>
        <v>58.8285124647856</v>
      </c>
      <c r="N259" s="439" t="n">
        <f aca="false">'Plafonnement effort'!G259+'Plafonnement effort'!H259-'plafonnement aide'!I259</f>
        <v>3.94274876632774</v>
      </c>
      <c r="O259" s="439" t="n">
        <f aca="false">M259+N259</f>
        <v>62.7712612311134</v>
      </c>
      <c r="P259" s="431" t="n">
        <f aca="false">IF(O259&gt;$P$6,$P$6-O259,0)</f>
        <v>0</v>
      </c>
      <c r="Q259" s="189" t="n">
        <f aca="false">P259*J259</f>
        <v>0</v>
      </c>
      <c r="R259" s="440" t="n">
        <f aca="false">O259+P259</f>
        <v>62.7712612311134</v>
      </c>
      <c r="S259" s="439" t="n">
        <f aca="false">R259-L259</f>
        <v>-9.22873876888662</v>
      </c>
      <c r="T259" s="433"/>
    </row>
    <row r="260" customFormat="false" ht="12.75" hidden="false" customHeight="false" outlineLevel="0" collapsed="false">
      <c r="A260" s="288" t="n">
        <f aca="false">'Base de données'!A260</f>
        <v>5822</v>
      </c>
      <c r="B260" s="434" t="str">
        <f aca="false">'Base de données'!B260</f>
        <v>Payerne</v>
      </c>
      <c r="C260" s="435" t="n">
        <v>3420042.63080791</v>
      </c>
      <c r="D260" s="435" t="n">
        <v>-3130409.19732194</v>
      </c>
      <c r="E260" s="435" t="n">
        <v>0</v>
      </c>
      <c r="F260" s="436" t="n">
        <v>0</v>
      </c>
      <c r="G260" s="437" t="n">
        <v>0</v>
      </c>
      <c r="H260" s="390" t="n">
        <f aca="false">SUM(C260:G260)</f>
        <v>289633.433485966</v>
      </c>
      <c r="I260" s="364" t="n">
        <v>217197.154647887</v>
      </c>
      <c r="J260" s="169" t="n">
        <f aca="false">Indicateurs!G260</f>
        <v>220627.746849315</v>
      </c>
      <c r="K260" s="438" t="n">
        <f aca="false">H260/I260</f>
        <v>1.33350473193587</v>
      </c>
      <c r="L260" s="439" t="n">
        <f aca="false">'Base de données'!AK260</f>
        <v>73</v>
      </c>
      <c r="M260" s="439" t="n">
        <f aca="false">L260-K260</f>
        <v>71.6664952680641</v>
      </c>
      <c r="N260" s="439" t="n">
        <f aca="false">'Plafonnement effort'!G260+'Plafonnement effort'!H260-'plafonnement aide'!I260</f>
        <v>-0.172161613616774</v>
      </c>
      <c r="O260" s="439" t="n">
        <f aca="false">M260+N260</f>
        <v>71.4943336544474</v>
      </c>
      <c r="P260" s="431" t="n">
        <f aca="false">IF(O260&gt;$P$6,$P$6-O260,0)</f>
        <v>0</v>
      </c>
      <c r="Q260" s="189" t="n">
        <f aca="false">P260*J260</f>
        <v>0</v>
      </c>
      <c r="R260" s="440" t="n">
        <f aca="false">O260+P260</f>
        <v>71.4943336544474</v>
      </c>
      <c r="S260" s="439" t="n">
        <f aca="false">R260-L260</f>
        <v>-1.50566634555265</v>
      </c>
      <c r="T260" s="433"/>
    </row>
    <row r="261" customFormat="false" ht="12.75" hidden="false" customHeight="false" outlineLevel="0" collapsed="false">
      <c r="A261" s="288" t="n">
        <f aca="false">'Base de données'!A261</f>
        <v>5827</v>
      </c>
      <c r="B261" s="434" t="str">
        <f aca="false">'Base de données'!B261</f>
        <v>Trey</v>
      </c>
      <c r="C261" s="435" t="n">
        <v>90164.6270555181</v>
      </c>
      <c r="D261" s="435" t="n">
        <v>-49727.3283276711</v>
      </c>
      <c r="E261" s="435" t="n">
        <v>0</v>
      </c>
      <c r="F261" s="436" t="n">
        <v>0</v>
      </c>
      <c r="G261" s="437" t="n">
        <v>0</v>
      </c>
      <c r="H261" s="390" t="n">
        <f aca="false">SUM(C261:G261)</f>
        <v>40437.298727847</v>
      </c>
      <c r="I261" s="364" t="n">
        <v>5649.33833333333</v>
      </c>
      <c r="J261" s="169" t="n">
        <f aca="false">Indicateurs!G261</f>
        <v>4656.17425</v>
      </c>
      <c r="K261" s="438" t="n">
        <f aca="false">H261/I261</f>
        <v>7.15788227609789</v>
      </c>
      <c r="L261" s="439" t="n">
        <f aca="false">'Base de données'!AK261</f>
        <v>80</v>
      </c>
      <c r="M261" s="439" t="n">
        <f aca="false">L261-K261</f>
        <v>72.8421177239021</v>
      </c>
      <c r="N261" s="439" t="n">
        <f aca="false">'Plafonnement effort'!G261+'Plafonnement effort'!H261-'plafonnement aide'!I261</f>
        <v>-12.9914865023655</v>
      </c>
      <c r="O261" s="439" t="n">
        <f aca="false">M261+N261</f>
        <v>59.8506312215366</v>
      </c>
      <c r="P261" s="431" t="n">
        <f aca="false">IF(O261&gt;$P$6,$P$6-O261,0)</f>
        <v>0</v>
      </c>
      <c r="Q261" s="189" t="n">
        <f aca="false">P261*J261</f>
        <v>0</v>
      </c>
      <c r="R261" s="440" t="n">
        <f aca="false">O261+P261</f>
        <v>59.8506312215366</v>
      </c>
      <c r="S261" s="439" t="n">
        <f aca="false">R261-L261</f>
        <v>-20.1493687784634</v>
      </c>
      <c r="T261" s="433"/>
    </row>
    <row r="262" customFormat="false" ht="12.75" hidden="false" customHeight="false" outlineLevel="0" collapsed="false">
      <c r="A262" s="288" t="n">
        <f aca="false">'Base de données'!A262</f>
        <v>5828</v>
      </c>
      <c r="B262" s="434" t="str">
        <f aca="false">'Base de données'!B262</f>
        <v>Treytorrens</v>
      </c>
      <c r="C262" s="435" t="n">
        <v>31331.3798814438</v>
      </c>
      <c r="D262" s="435" t="n">
        <v>-32375.2121519875</v>
      </c>
      <c r="E262" s="435" t="n">
        <v>0</v>
      </c>
      <c r="F262" s="436" t="n">
        <v>0</v>
      </c>
      <c r="G262" s="437" t="n">
        <v>0</v>
      </c>
      <c r="H262" s="390" t="n">
        <f aca="false">SUM(C262:G262)</f>
        <v>-1043.83227054374</v>
      </c>
      <c r="I262" s="364" t="n">
        <v>2382.769315197</v>
      </c>
      <c r="J262" s="169" t="n">
        <f aca="false">Indicateurs!G262</f>
        <v>2172.3590018315</v>
      </c>
      <c r="K262" s="438" t="n">
        <f aca="false">H262/I262</f>
        <v>-0.438075252978252</v>
      </c>
      <c r="L262" s="439" t="n">
        <f aca="false">'Base de données'!AK262</f>
        <v>84</v>
      </c>
      <c r="M262" s="439" t="n">
        <f aca="false">L262-K262</f>
        <v>84.4380752529783</v>
      </c>
      <c r="N262" s="439" t="n">
        <f aca="false">'Plafonnement effort'!G262+'Plafonnement effort'!H262-'plafonnement aide'!I262</f>
        <v>-12.6366301505412</v>
      </c>
      <c r="O262" s="439" t="n">
        <f aca="false">M262+N262</f>
        <v>71.8014451024371</v>
      </c>
      <c r="P262" s="431" t="n">
        <f aca="false">IF(O262&gt;$P$6,$P$6-O262,0)</f>
        <v>0</v>
      </c>
      <c r="Q262" s="189" t="n">
        <f aca="false">P262*J262</f>
        <v>0</v>
      </c>
      <c r="R262" s="440" t="n">
        <f aca="false">O262+P262</f>
        <v>71.8014451024371</v>
      </c>
      <c r="S262" s="439" t="n">
        <f aca="false">R262-L262</f>
        <v>-12.1985548975629</v>
      </c>
      <c r="T262" s="433"/>
    </row>
    <row r="263" customFormat="false" ht="12.75" hidden="false" customHeight="false" outlineLevel="0" collapsed="false">
      <c r="A263" s="288" t="n">
        <f aca="false">'Base de données'!A263</f>
        <v>5830</v>
      </c>
      <c r="B263" s="434" t="str">
        <f aca="false">'Base de données'!B263</f>
        <v>Villarzel</v>
      </c>
      <c r="C263" s="435" t="n">
        <v>128226.269398731</v>
      </c>
      <c r="D263" s="435" t="n">
        <v>-97767.1358280715</v>
      </c>
      <c r="E263" s="435" t="n">
        <v>0</v>
      </c>
      <c r="F263" s="436" t="n">
        <v>0</v>
      </c>
      <c r="G263" s="437" t="n">
        <v>0</v>
      </c>
      <c r="H263" s="390" t="n">
        <f aca="false">SUM(C263:G263)</f>
        <v>30459.1335706591</v>
      </c>
      <c r="I263" s="364" t="n">
        <v>7618.48392405063</v>
      </c>
      <c r="J263" s="169" t="n">
        <f aca="false">Indicateurs!G263</f>
        <v>10012.0530864198</v>
      </c>
      <c r="K263" s="438" t="n">
        <f aca="false">H263/I263</f>
        <v>3.99805707727535</v>
      </c>
      <c r="L263" s="439" t="n">
        <f aca="false">'Base de données'!AK263</f>
        <v>81</v>
      </c>
      <c r="M263" s="439" t="n">
        <f aca="false">L263-K263</f>
        <v>77.0019429227247</v>
      </c>
      <c r="N263" s="439" t="n">
        <f aca="false">'Plafonnement effort'!G263+'Plafonnement effort'!H263-'plafonnement aide'!I263</f>
        <v>12.7871739613808</v>
      </c>
      <c r="O263" s="439" t="n">
        <f aca="false">M263+N263</f>
        <v>89.7891168841054</v>
      </c>
      <c r="P263" s="431" t="n">
        <f aca="false">IF(O263&gt;$P$6,$P$6-O263,0)</f>
        <v>-3.25911688410542</v>
      </c>
      <c r="Q263" s="189" t="n">
        <f aca="false">P263*J263</f>
        <v>-32630.4512585104</v>
      </c>
      <c r="R263" s="440" t="n">
        <f aca="false">O263+P263</f>
        <v>86.53</v>
      </c>
      <c r="S263" s="439" t="n">
        <f aca="false">R263-L263</f>
        <v>5.53</v>
      </c>
      <c r="T263" s="433"/>
    </row>
    <row r="264" customFormat="false" ht="12.75" hidden="false" customHeight="false" outlineLevel="0" collapsed="false">
      <c r="A264" s="288" t="n">
        <f aca="false">'Base de données'!A264</f>
        <v>5831</v>
      </c>
      <c r="B264" s="434" t="str">
        <f aca="false">'Base de données'!B264</f>
        <v>Valbroye</v>
      </c>
      <c r="C264" s="435" t="n">
        <v>981237.349625515</v>
      </c>
      <c r="D264" s="435" t="n">
        <v>-357219.666605236</v>
      </c>
      <c r="E264" s="435" t="n">
        <v>0</v>
      </c>
      <c r="F264" s="436" t="n">
        <v>0</v>
      </c>
      <c r="G264" s="437" t="n">
        <v>0</v>
      </c>
      <c r="H264" s="390" t="n">
        <v>1275267.41412519</v>
      </c>
      <c r="I264" s="364" t="n">
        <v>61826.9157708095</v>
      </c>
      <c r="J264" s="169" t="n">
        <f aca="false">Indicateurs!G264</f>
        <v>64623.5277333333</v>
      </c>
      <c r="K264" s="438" t="n">
        <f aca="false">H264/I264</f>
        <v>20.6264116239045</v>
      </c>
      <c r="L264" s="439" t="n">
        <f aca="false">'Base de données'!AK264</f>
        <v>75</v>
      </c>
      <c r="M264" s="439" t="n">
        <f aca="false">L264-K264</f>
        <v>54.3735883760956</v>
      </c>
      <c r="N264" s="439" t="n">
        <f aca="false">'Plafonnement effort'!G264+'Plafonnement effort'!H264-'plafonnement aide'!I264</f>
        <v>0.51113989095337</v>
      </c>
      <c r="O264" s="439" t="n">
        <f aca="false">M264+N264</f>
        <v>54.8847282670489</v>
      </c>
      <c r="P264" s="431" t="n">
        <f aca="false">IF(O264&gt;$P$6,$P$6-O264,0)</f>
        <v>0</v>
      </c>
      <c r="Q264" s="189" t="n">
        <f aca="false">P264*J264</f>
        <v>0</v>
      </c>
      <c r="R264" s="440" t="n">
        <f aca="false">O264+P264</f>
        <v>54.8847282670489</v>
      </c>
      <c r="S264" s="439" t="n">
        <f aca="false">R264-L264</f>
        <v>-20.1152717329511</v>
      </c>
      <c r="T264" s="433"/>
    </row>
    <row r="265" customFormat="false" ht="12.75" hidden="false" customHeight="false" outlineLevel="0" collapsed="false">
      <c r="A265" s="288" t="n">
        <f aca="false">'Base de données'!A265</f>
        <v>5841</v>
      </c>
      <c r="B265" s="434" t="str">
        <f aca="false">'Base de données'!B265</f>
        <v>Château-d'Oex</v>
      </c>
      <c r="C265" s="435" t="n">
        <v>2094956.50155402</v>
      </c>
      <c r="D265" s="435" t="n">
        <v>-446653.638630022</v>
      </c>
      <c r="E265" s="435" t="n">
        <v>0</v>
      </c>
      <c r="F265" s="436" t="n">
        <v>0</v>
      </c>
      <c r="G265" s="437" t="n">
        <v>0</v>
      </c>
      <c r="H265" s="390" t="n">
        <f aca="false">SUM(C265:G265)</f>
        <v>1648302.862924</v>
      </c>
      <c r="I265" s="364" t="n">
        <v>87624.3688185654</v>
      </c>
      <c r="J265" s="169" t="n">
        <f aca="false">Indicateurs!G265</f>
        <v>98544.2566666667</v>
      </c>
      <c r="K265" s="438" t="n">
        <f aca="false">H265/I265</f>
        <v>18.8110098269235</v>
      </c>
      <c r="L265" s="439" t="n">
        <f aca="false">'Base de données'!AK265</f>
        <v>81</v>
      </c>
      <c r="M265" s="439" t="n">
        <f aca="false">L265-K265</f>
        <v>62.1889901730766</v>
      </c>
      <c r="N265" s="439" t="n">
        <f aca="false">'Plafonnement effort'!G265+'Plafonnement effort'!H265-'plafonnement aide'!I265</f>
        <v>5.83234143238336</v>
      </c>
      <c r="O265" s="439" t="n">
        <f aca="false">M265+N265</f>
        <v>68.0213316054599</v>
      </c>
      <c r="P265" s="431" t="n">
        <f aca="false">IF(O265&gt;$P$6,$P$6-O265,0)</f>
        <v>0</v>
      </c>
      <c r="Q265" s="189" t="n">
        <f aca="false">P265*J265</f>
        <v>0</v>
      </c>
      <c r="R265" s="440" t="n">
        <f aca="false">O265+P265</f>
        <v>68.0213316054599</v>
      </c>
      <c r="S265" s="439" t="n">
        <f aca="false">R265-L265</f>
        <v>-12.9786683945401</v>
      </c>
      <c r="T265" s="433"/>
    </row>
    <row r="266" customFormat="false" ht="12.75" hidden="false" customHeight="false" outlineLevel="0" collapsed="false">
      <c r="A266" s="288" t="n">
        <f aca="false">'Base de données'!A266</f>
        <v>5842</v>
      </c>
      <c r="B266" s="434" t="str">
        <f aca="false">'Base de données'!B266</f>
        <v>Rossinière</v>
      </c>
      <c r="C266" s="435" t="n">
        <v>220457.592898691</v>
      </c>
      <c r="D266" s="435" t="n">
        <v>-50088.7593658547</v>
      </c>
      <c r="E266" s="435" t="n">
        <v>0</v>
      </c>
      <c r="F266" s="436" t="n">
        <v>0</v>
      </c>
      <c r="G266" s="437" t="n">
        <v>0</v>
      </c>
      <c r="H266" s="390" t="n">
        <f aca="false">SUM(C266:G266)</f>
        <v>170368.833532836</v>
      </c>
      <c r="I266" s="364" t="n">
        <v>12028.4403375527</v>
      </c>
      <c r="J266" s="169" t="n">
        <f aca="false">Indicateurs!G266</f>
        <v>12992.5711111111</v>
      </c>
      <c r="K266" s="438" t="n">
        <f aca="false">H266/I266</f>
        <v>14.1638341091442</v>
      </c>
      <c r="L266" s="439" t="n">
        <f aca="false">'Base de données'!AK266</f>
        <v>81</v>
      </c>
      <c r="M266" s="439" t="n">
        <f aca="false">L266-K266</f>
        <v>66.8361658908558</v>
      </c>
      <c r="N266" s="439" t="n">
        <f aca="false">'Plafonnement effort'!G266+'Plafonnement effort'!H266-'plafonnement aide'!I266</f>
        <v>-14.812808495149</v>
      </c>
      <c r="O266" s="439" t="n">
        <f aca="false">M266+N266</f>
        <v>52.0233573957067</v>
      </c>
      <c r="P266" s="431" t="n">
        <f aca="false">IF(O266&gt;$P$6,$P$6-O266,0)</f>
        <v>0</v>
      </c>
      <c r="Q266" s="189" t="n">
        <f aca="false">P266*J266</f>
        <v>0</v>
      </c>
      <c r="R266" s="440" t="n">
        <f aca="false">O266+P266</f>
        <v>52.0233573957067</v>
      </c>
      <c r="S266" s="439" t="n">
        <f aca="false">R266-L266</f>
        <v>-28.9766426042933</v>
      </c>
      <c r="T266" s="433"/>
    </row>
    <row r="267" customFormat="false" ht="12.75" hidden="false" customHeight="false" outlineLevel="0" collapsed="false">
      <c r="A267" s="288" t="n">
        <f aca="false">'Base de données'!A267</f>
        <v>5843</v>
      </c>
      <c r="B267" s="434" t="str">
        <f aca="false">'Base de données'!B267</f>
        <v>Rougemont</v>
      </c>
      <c r="C267" s="435" t="n">
        <v>2814273.17281575</v>
      </c>
      <c r="D267" s="435" t="n">
        <v>1259853</v>
      </c>
      <c r="E267" s="435" t="n">
        <v>0</v>
      </c>
      <c r="F267" s="436" t="n">
        <v>0</v>
      </c>
      <c r="G267" s="437" t="n">
        <v>0</v>
      </c>
      <c r="H267" s="390" t="n">
        <f aca="false">SUM(C267:G267)</f>
        <v>4074126.17281575</v>
      </c>
      <c r="I267" s="364" t="n">
        <v>89098.0973333333</v>
      </c>
      <c r="J267" s="169" t="n">
        <f aca="false">Indicateurs!G267</f>
        <v>75955.5834825871</v>
      </c>
      <c r="K267" s="438" t="n">
        <f aca="false">H267/I267</f>
        <v>45.7262982572305</v>
      </c>
      <c r="L267" s="439" t="n">
        <f aca="false">'Base de données'!AK267</f>
        <v>67</v>
      </c>
      <c r="M267" s="439" t="n">
        <f aca="false">L267-K267</f>
        <v>21.2737017427695</v>
      </c>
      <c r="N267" s="439" t="n">
        <f aca="false">'Plafonnement effort'!G267+'Plafonnement effort'!H267-'plafonnement aide'!I267</f>
        <v>30.0258405012395</v>
      </c>
      <c r="O267" s="439" t="n">
        <f aca="false">M267+N267</f>
        <v>51.299542244009</v>
      </c>
      <c r="P267" s="431" t="n">
        <f aca="false">IF(O267&gt;$P$6,$P$6-O267,0)</f>
        <v>0</v>
      </c>
      <c r="Q267" s="189" t="n">
        <f aca="false">P267*J267</f>
        <v>0</v>
      </c>
      <c r="R267" s="440" t="n">
        <f aca="false">O267+P267</f>
        <v>51.299542244009</v>
      </c>
      <c r="S267" s="439" t="n">
        <f aca="false">R267-L267</f>
        <v>-15.700457755991</v>
      </c>
      <c r="T267" s="433"/>
    </row>
    <row r="268" customFormat="false" ht="12.75" hidden="false" customHeight="false" outlineLevel="0" collapsed="false">
      <c r="A268" s="288" t="n">
        <f aca="false">'Base de données'!A268</f>
        <v>5851</v>
      </c>
      <c r="B268" s="434" t="str">
        <f aca="false">'Base de données'!B268</f>
        <v>Allaman</v>
      </c>
      <c r="C268" s="435" t="n">
        <v>616588.421509463</v>
      </c>
      <c r="D268" s="435" t="n">
        <v>447253</v>
      </c>
      <c r="E268" s="435" t="n">
        <v>0</v>
      </c>
      <c r="F268" s="436" t="n">
        <v>0</v>
      </c>
      <c r="G268" s="437" t="n">
        <v>0</v>
      </c>
      <c r="H268" s="390" t="n">
        <f aca="false">SUM(C268:G268)</f>
        <v>1063841.42150946</v>
      </c>
      <c r="I268" s="364" t="n">
        <v>28568.3816949153</v>
      </c>
      <c r="J268" s="169" t="n">
        <f aca="false">Indicateurs!G268</f>
        <v>23693.6568852459</v>
      </c>
      <c r="K268" s="438" t="n">
        <f aca="false">H268/I268</f>
        <v>37.2384208832806</v>
      </c>
      <c r="L268" s="439" t="n">
        <f aca="false">'Base de données'!AK268</f>
        <v>61</v>
      </c>
      <c r="M268" s="439" t="n">
        <f aca="false">L268-K268</f>
        <v>23.7615791167194</v>
      </c>
      <c r="N268" s="439" t="n">
        <f aca="false">'Plafonnement effort'!G268+'Plafonnement effort'!H268-'plafonnement aide'!I268</f>
        <v>33.678227780996</v>
      </c>
      <c r="O268" s="439" t="n">
        <f aca="false">M268+N268</f>
        <v>57.4398068977155</v>
      </c>
      <c r="P268" s="431" t="n">
        <f aca="false">IF(O268&gt;$P$6,$P$6-O268,0)</f>
        <v>0</v>
      </c>
      <c r="Q268" s="189" t="n">
        <f aca="false">P268*J268</f>
        <v>0</v>
      </c>
      <c r="R268" s="440" t="n">
        <f aca="false">O268+P268</f>
        <v>57.4398068977155</v>
      </c>
      <c r="S268" s="439" t="n">
        <f aca="false">R268-L268</f>
        <v>-3.56019310228455</v>
      </c>
      <c r="T268" s="433"/>
    </row>
    <row r="269" customFormat="false" ht="12.75" hidden="false" customHeight="false" outlineLevel="0" collapsed="false">
      <c r="A269" s="288" t="n">
        <f aca="false">'Base de données'!A269</f>
        <v>5852</v>
      </c>
      <c r="B269" s="434" t="str">
        <f aca="false">'Base de données'!B269</f>
        <v>Bursinel</v>
      </c>
      <c r="C269" s="435" t="n">
        <v>334855.669838354</v>
      </c>
      <c r="D269" s="435" t="n">
        <v>421192</v>
      </c>
      <c r="E269" s="435" t="n">
        <v>0</v>
      </c>
      <c r="F269" s="436" t="n">
        <v>0</v>
      </c>
      <c r="G269" s="437" t="n">
        <v>0</v>
      </c>
      <c r="H269" s="390" t="n">
        <f aca="false">SUM(C269:G269)</f>
        <v>756047.669838354</v>
      </c>
      <c r="I269" s="364" t="n">
        <v>25192.9875630252</v>
      </c>
      <c r="J269" s="169" t="n">
        <f aca="false">Indicateurs!G269</f>
        <v>35608.6910769231</v>
      </c>
      <c r="K269" s="438" t="n">
        <f aca="false">H269/I269</f>
        <v>30.0102426497434</v>
      </c>
      <c r="L269" s="439" t="n">
        <f aca="false">'Base de données'!AK269</f>
        <v>65</v>
      </c>
      <c r="M269" s="439" t="n">
        <f aca="false">L269-K269</f>
        <v>34.9897573502566</v>
      </c>
      <c r="N269" s="439" t="n">
        <f aca="false">'Plafonnement effort'!G269+'Plafonnement effort'!H269-'plafonnement aide'!I269</f>
        <v>43.7461920812558</v>
      </c>
      <c r="O269" s="439" t="n">
        <f aca="false">M269+N269</f>
        <v>78.7359494315124</v>
      </c>
      <c r="P269" s="431" t="n">
        <f aca="false">IF(O269&gt;$P$6,$P$6-O269,0)</f>
        <v>0</v>
      </c>
      <c r="Q269" s="189" t="n">
        <f aca="false">P269*J269</f>
        <v>0</v>
      </c>
      <c r="R269" s="440" t="n">
        <f aca="false">O269+P269</f>
        <v>78.7359494315124</v>
      </c>
      <c r="S269" s="439" t="n">
        <f aca="false">R269-L269</f>
        <v>13.7359494315124</v>
      </c>
      <c r="T269" s="433"/>
    </row>
    <row r="270" customFormat="false" ht="12.75" hidden="false" customHeight="false" outlineLevel="0" collapsed="false">
      <c r="A270" s="288" t="n">
        <f aca="false">'Base de données'!A270</f>
        <v>5853</v>
      </c>
      <c r="B270" s="434" t="str">
        <f aca="false">'Base de données'!B270</f>
        <v>Bursins</v>
      </c>
      <c r="C270" s="435" t="n">
        <v>535594.281358996</v>
      </c>
      <c r="D270" s="435" t="n">
        <v>595108</v>
      </c>
      <c r="E270" s="435" t="n">
        <v>0</v>
      </c>
      <c r="F270" s="436" t="n">
        <v>0</v>
      </c>
      <c r="G270" s="437" t="n">
        <v>0</v>
      </c>
      <c r="H270" s="390" t="n">
        <f aca="false">SUM(C270:G270)</f>
        <v>1130702.281359</v>
      </c>
      <c r="I270" s="364" t="n">
        <v>35706.7276811594</v>
      </c>
      <c r="J270" s="169" t="n">
        <f aca="false">Indicateurs!G270</f>
        <v>37510.1433802817</v>
      </c>
      <c r="K270" s="438" t="n">
        <f aca="false">H270/I270</f>
        <v>31.6663652703075</v>
      </c>
      <c r="L270" s="439" t="n">
        <f aca="false">'Base de données'!AK270</f>
        <v>71</v>
      </c>
      <c r="M270" s="439" t="n">
        <f aca="false">L270-K270</f>
        <v>39.3336347296925</v>
      </c>
      <c r="N270" s="439" t="n">
        <f aca="false">'Plafonnement effort'!G270+'Plafonnement effort'!H270-'plafonnement aide'!I270</f>
        <v>32.9804331662716</v>
      </c>
      <c r="O270" s="439" t="n">
        <f aca="false">M270+N270</f>
        <v>72.314067895964</v>
      </c>
      <c r="P270" s="431" t="n">
        <f aca="false">IF(O270&gt;$P$6,$P$6-O270,0)</f>
        <v>0</v>
      </c>
      <c r="Q270" s="189" t="n">
        <f aca="false">P270*J270</f>
        <v>0</v>
      </c>
      <c r="R270" s="440" t="n">
        <f aca="false">O270+P270</f>
        <v>72.314067895964</v>
      </c>
      <c r="S270" s="439" t="n">
        <f aca="false">R270-L270</f>
        <v>1.31406789596403</v>
      </c>
      <c r="T270" s="433"/>
    </row>
    <row r="271" customFormat="false" ht="12.75" hidden="false" customHeight="false" outlineLevel="0" collapsed="false">
      <c r="A271" s="288" t="n">
        <f aca="false">'Base de données'!A271</f>
        <v>5854</v>
      </c>
      <c r="B271" s="434" t="str">
        <f aca="false">'Base de données'!B271</f>
        <v>Burtigny</v>
      </c>
      <c r="C271" s="435" t="n">
        <v>159555.208765651</v>
      </c>
      <c r="D271" s="435" t="n">
        <v>68979.0469816979</v>
      </c>
      <c r="E271" s="435" t="n">
        <v>0</v>
      </c>
      <c r="F271" s="436" t="n">
        <v>0</v>
      </c>
      <c r="G271" s="437" t="n">
        <v>0</v>
      </c>
      <c r="H271" s="390" t="n">
        <f aca="false">SUM(C271:G271)</f>
        <v>228534.255747348</v>
      </c>
      <c r="I271" s="364" t="n">
        <v>10250.863963964</v>
      </c>
      <c r="J271" s="169" t="n">
        <f aca="false">Indicateurs!G271</f>
        <v>10346.6732017544</v>
      </c>
      <c r="K271" s="438" t="n">
        <f aca="false">H271/I271</f>
        <v>22.2941457959779</v>
      </c>
      <c r="L271" s="439" t="n">
        <f aca="false">'Base de données'!AK271</f>
        <v>76</v>
      </c>
      <c r="M271" s="439" t="n">
        <f aca="false">L271-K271</f>
        <v>53.7058542040221</v>
      </c>
      <c r="N271" s="439" t="n">
        <f aca="false">'Plafonnement effort'!G271+'Plafonnement effort'!H271-'plafonnement aide'!I271</f>
        <v>16.4192466613941</v>
      </c>
      <c r="O271" s="439" t="n">
        <f aca="false">M271+N271</f>
        <v>70.1251008654162</v>
      </c>
      <c r="P271" s="431" t="n">
        <f aca="false">IF(O271&gt;$P$6,$P$6-O271,0)</f>
        <v>0</v>
      </c>
      <c r="Q271" s="189" t="n">
        <f aca="false">P271*J271</f>
        <v>0</v>
      </c>
      <c r="R271" s="440" t="n">
        <f aca="false">O271+P271</f>
        <v>70.1251008654162</v>
      </c>
      <c r="S271" s="439" t="n">
        <f aca="false">R271-L271</f>
        <v>-5.8748991345838</v>
      </c>
      <c r="T271" s="433"/>
    </row>
    <row r="272" customFormat="false" ht="12.75" hidden="false" customHeight="false" outlineLevel="0" collapsed="false">
      <c r="A272" s="288" t="n">
        <f aca="false">'Base de données'!A272</f>
        <v>5855</v>
      </c>
      <c r="B272" s="434" t="str">
        <f aca="false">'Base de données'!B272</f>
        <v>Dully</v>
      </c>
      <c r="C272" s="435" t="n">
        <v>2852358.24704374</v>
      </c>
      <c r="D272" s="435" t="n">
        <v>1166347</v>
      </c>
      <c r="E272" s="435" t="n">
        <v>0</v>
      </c>
      <c r="F272" s="436" t="n">
        <v>0</v>
      </c>
      <c r="G272" s="437" t="n">
        <v>0</v>
      </c>
      <c r="H272" s="390" t="n">
        <f aca="false">SUM(C272:G272)</f>
        <v>4018705.24704374</v>
      </c>
      <c r="I272" s="364" t="n">
        <v>104510.342765957</v>
      </c>
      <c r="J272" s="169" t="n">
        <f aca="false">Indicateurs!G272</f>
        <v>66137.8808163265</v>
      </c>
      <c r="K272" s="438" t="n">
        <f aca="false">H272/I272</f>
        <v>38.4527037294607</v>
      </c>
      <c r="L272" s="439" t="n">
        <f aca="false">'Base de données'!AK272</f>
        <v>49</v>
      </c>
      <c r="M272" s="439" t="n">
        <f aca="false">L272-K272</f>
        <v>10.5472962705393</v>
      </c>
      <c r="N272" s="439" t="n">
        <f aca="false">'Plafonnement effort'!G272+'Plafonnement effort'!H272-'plafonnement aide'!I272</f>
        <v>43.6772674375266</v>
      </c>
      <c r="O272" s="439" t="n">
        <f aca="false">M272+N272</f>
        <v>54.224563708066</v>
      </c>
      <c r="P272" s="431" t="n">
        <f aca="false">IF(O272&gt;$P$6,$P$6-O272,0)</f>
        <v>0</v>
      </c>
      <c r="Q272" s="189" t="n">
        <f aca="false">P272*J272</f>
        <v>0</v>
      </c>
      <c r="R272" s="440" t="n">
        <f aca="false">O272+P272</f>
        <v>54.224563708066</v>
      </c>
      <c r="S272" s="439" t="n">
        <f aca="false">R272-L272</f>
        <v>5.22456370806596</v>
      </c>
      <c r="T272" s="433"/>
    </row>
    <row r="273" customFormat="false" ht="12.75" hidden="false" customHeight="false" outlineLevel="0" collapsed="false">
      <c r="A273" s="288" t="n">
        <f aca="false">'Base de données'!A273</f>
        <v>5856</v>
      </c>
      <c r="B273" s="434" t="str">
        <f aca="false">'Base de données'!B273</f>
        <v>Essertines-sur-Rolle</v>
      </c>
      <c r="C273" s="435" t="n">
        <v>563243.625306228</v>
      </c>
      <c r="D273" s="435" t="n">
        <v>271469.285089286</v>
      </c>
      <c r="E273" s="435" t="n">
        <v>0</v>
      </c>
      <c r="F273" s="436" t="n">
        <v>0</v>
      </c>
      <c r="G273" s="437" t="n">
        <v>0</v>
      </c>
      <c r="H273" s="390" t="n">
        <f aca="false">SUM(C273:G273)</f>
        <v>834712.910395514</v>
      </c>
      <c r="I273" s="364" t="n">
        <v>22298.2654079254</v>
      </c>
      <c r="J273" s="169" t="n">
        <f aca="false">Indicateurs!G273</f>
        <v>26815.9090045249</v>
      </c>
      <c r="K273" s="438" t="n">
        <f aca="false">H273/I273</f>
        <v>37.4339839949539</v>
      </c>
      <c r="L273" s="439" t="n">
        <f aca="false">'Base de données'!AK273</f>
        <v>68</v>
      </c>
      <c r="M273" s="439" t="n">
        <f aca="false">L273-K273</f>
        <v>30.5660160050461</v>
      </c>
      <c r="N273" s="439" t="n">
        <f aca="false">'Plafonnement effort'!G273+'Plafonnement effort'!H273-'plafonnement aide'!I273</f>
        <v>41.7055552766119</v>
      </c>
      <c r="O273" s="439" t="n">
        <f aca="false">M273+N273</f>
        <v>72.271571281658</v>
      </c>
      <c r="P273" s="431" t="n">
        <f aca="false">IF(O273&gt;$P$6,$P$6-O273,0)</f>
        <v>0</v>
      </c>
      <c r="Q273" s="189" t="n">
        <f aca="false">P273*J273</f>
        <v>0</v>
      </c>
      <c r="R273" s="440" t="n">
        <f aca="false">O273+P273</f>
        <v>72.271571281658</v>
      </c>
      <c r="S273" s="439" t="n">
        <f aca="false">R273-L273</f>
        <v>4.27157128165801</v>
      </c>
      <c r="T273" s="433"/>
    </row>
    <row r="274" customFormat="false" ht="12.75" hidden="false" customHeight="false" outlineLevel="0" collapsed="false">
      <c r="A274" s="288" t="n">
        <f aca="false">'Base de données'!A274</f>
        <v>5857</v>
      </c>
      <c r="B274" s="434" t="str">
        <f aca="false">'Base de données'!B274</f>
        <v>Gilly</v>
      </c>
      <c r="C274" s="435" t="n">
        <v>1072781.84977232</v>
      </c>
      <c r="D274" s="435" t="n">
        <v>744825</v>
      </c>
      <c r="E274" s="435" t="n">
        <v>0</v>
      </c>
      <c r="F274" s="436" t="n">
        <v>0</v>
      </c>
      <c r="G274" s="437" t="n">
        <v>0</v>
      </c>
      <c r="H274" s="390" t="n">
        <f aca="false">SUM(C274:G274)</f>
        <v>1817606.84977232</v>
      </c>
      <c r="I274" s="364" t="n">
        <v>45006.0502898551</v>
      </c>
      <c r="J274" s="169" t="n">
        <f aca="false">Indicateurs!G274</f>
        <v>59739.7971212121</v>
      </c>
      <c r="K274" s="438" t="n">
        <f aca="false">H274/I274</f>
        <v>40.3858334172025</v>
      </c>
      <c r="L274" s="439" t="n">
        <f aca="false">'Base de données'!AK274</f>
        <v>66</v>
      </c>
      <c r="M274" s="439" t="n">
        <f aca="false">L274-K274</f>
        <v>25.6141665827975</v>
      </c>
      <c r="N274" s="439" t="n">
        <f aca="false">'Plafonnement effort'!G274+'Plafonnement effort'!H274-'plafonnement aide'!I274</f>
        <v>38.4976438003024</v>
      </c>
      <c r="O274" s="439" t="n">
        <f aca="false">M274+N274</f>
        <v>64.1118103830999</v>
      </c>
      <c r="P274" s="431" t="n">
        <f aca="false">IF(O274&gt;$P$6,$P$6-O274,0)</f>
        <v>0</v>
      </c>
      <c r="Q274" s="189" t="n">
        <f aca="false">P274*J274</f>
        <v>0</v>
      </c>
      <c r="R274" s="440" t="n">
        <f aca="false">O274+P274</f>
        <v>64.1118103830999</v>
      </c>
      <c r="S274" s="439" t="n">
        <f aca="false">R274-L274</f>
        <v>-1.88818961690006</v>
      </c>
      <c r="T274" s="433"/>
    </row>
    <row r="275" customFormat="false" ht="12.75" hidden="false" customHeight="false" outlineLevel="0" collapsed="false">
      <c r="A275" s="288" t="n">
        <f aca="false">'Base de données'!A275</f>
        <v>5858</v>
      </c>
      <c r="B275" s="434" t="str">
        <f aca="false">'Base de données'!B275</f>
        <v>Luins</v>
      </c>
      <c r="C275" s="435" t="n">
        <v>689480.469129731</v>
      </c>
      <c r="D275" s="435" t="n">
        <v>537748</v>
      </c>
      <c r="E275" s="435" t="n">
        <v>0</v>
      </c>
      <c r="F275" s="436" t="n">
        <v>0</v>
      </c>
      <c r="G275" s="437" t="n">
        <v>0</v>
      </c>
      <c r="H275" s="390" t="n">
        <f aca="false">SUM(C275:G275)</f>
        <v>1227228.46912973</v>
      </c>
      <c r="I275" s="364" t="n">
        <v>33020.9182183908</v>
      </c>
      <c r="J275" s="169" t="n">
        <f aca="false">Indicateurs!G275</f>
        <v>34430.9344444444</v>
      </c>
      <c r="K275" s="438" t="n">
        <f aca="false">H275/I275</f>
        <v>37.1651830216591</v>
      </c>
      <c r="L275" s="439" t="n">
        <f aca="false">'Base de données'!AK275</f>
        <v>60</v>
      </c>
      <c r="M275" s="439" t="n">
        <f aca="false">L275-K275</f>
        <v>22.8348169783409</v>
      </c>
      <c r="N275" s="439" t="n">
        <f aca="false">'Plafonnement effort'!G275+'Plafonnement effort'!H275-'plafonnement aide'!I275</f>
        <v>35.4396404647555</v>
      </c>
      <c r="O275" s="439" t="n">
        <f aca="false">M275+N275</f>
        <v>58.2744574430964</v>
      </c>
      <c r="P275" s="431" t="n">
        <f aca="false">IF(O275&gt;$P$6,$P$6-O275,0)</f>
        <v>0</v>
      </c>
      <c r="Q275" s="189" t="n">
        <f aca="false">P275*J275</f>
        <v>0</v>
      </c>
      <c r="R275" s="440" t="n">
        <f aca="false">O275+P275</f>
        <v>58.2744574430964</v>
      </c>
      <c r="S275" s="439" t="n">
        <f aca="false">R275-L275</f>
        <v>-1.72554255690356</v>
      </c>
      <c r="T275" s="433"/>
    </row>
    <row r="276" customFormat="false" ht="12.75" hidden="false" customHeight="false" outlineLevel="0" collapsed="false">
      <c r="A276" s="288" t="n">
        <f aca="false">'Base de données'!A276</f>
        <v>5859</v>
      </c>
      <c r="B276" s="434" t="str">
        <f aca="false">'Base de données'!B276</f>
        <v>Mont-sur-Rolle</v>
      </c>
      <c r="C276" s="435" t="n">
        <v>2055289.26414647</v>
      </c>
      <c r="D276" s="435" t="n">
        <v>1487271</v>
      </c>
      <c r="E276" s="435" t="n">
        <v>0</v>
      </c>
      <c r="F276" s="436" t="n">
        <v>0</v>
      </c>
      <c r="G276" s="437" t="n">
        <v>0</v>
      </c>
      <c r="H276" s="390" t="n">
        <f aca="false">SUM(C276:G276)</f>
        <v>3542560.26414647</v>
      </c>
      <c r="I276" s="364" t="n">
        <v>113588.177868852</v>
      </c>
      <c r="J276" s="169" t="n">
        <f aca="false">Indicateurs!G276</f>
        <v>126666.413015873</v>
      </c>
      <c r="K276" s="438" t="n">
        <f aca="false">H276/I276</f>
        <v>31.1877550165183</v>
      </c>
      <c r="L276" s="439" t="n">
        <f aca="false">'Base de données'!AK276</f>
        <v>63</v>
      </c>
      <c r="M276" s="439" t="n">
        <f aca="false">L276-K276</f>
        <v>31.8122449834817</v>
      </c>
      <c r="N276" s="439" t="n">
        <f aca="false">'Plafonnement effort'!G276+'Plafonnement effort'!H276-'plafonnement aide'!I276</f>
        <v>30.5486624711104</v>
      </c>
      <c r="O276" s="439" t="n">
        <f aca="false">M276+N276</f>
        <v>62.3609074545921</v>
      </c>
      <c r="P276" s="431" t="n">
        <f aca="false">IF(O276&gt;$P$6,$P$6-O276,0)</f>
        <v>0</v>
      </c>
      <c r="Q276" s="189" t="n">
        <f aca="false">P276*J276</f>
        <v>0</v>
      </c>
      <c r="R276" s="440" t="n">
        <f aca="false">O276+P276</f>
        <v>62.3609074545921</v>
      </c>
      <c r="S276" s="439" t="n">
        <f aca="false">R276-L276</f>
        <v>-0.639092545407856</v>
      </c>
      <c r="T276" s="433"/>
    </row>
    <row r="277" customFormat="false" ht="12.75" hidden="false" customHeight="false" outlineLevel="0" collapsed="false">
      <c r="A277" s="288" t="n">
        <f aca="false">'Base de données'!A277</f>
        <v>5860</v>
      </c>
      <c r="B277" s="434" t="str">
        <f aca="false">'Base de données'!B277</f>
        <v>Perroy</v>
      </c>
      <c r="C277" s="435" t="n">
        <v>2312168.73385678</v>
      </c>
      <c r="D277" s="435" t="n">
        <v>1442942</v>
      </c>
      <c r="E277" s="435" t="n">
        <v>0</v>
      </c>
      <c r="F277" s="436" t="n">
        <v>0</v>
      </c>
      <c r="G277" s="437" t="n">
        <v>0</v>
      </c>
      <c r="H277" s="390" t="n">
        <f aca="false">SUM(C277:G277)</f>
        <v>3755110.73385678</v>
      </c>
      <c r="I277" s="364" t="n">
        <v>99351.5746428571</v>
      </c>
      <c r="J277" s="169" t="n">
        <f aca="false">Indicateurs!G277</f>
        <v>90348.2568965517</v>
      </c>
      <c r="K277" s="438" t="n">
        <f aca="false">H277/I277</f>
        <v>37.7961874017138</v>
      </c>
      <c r="L277" s="439" t="n">
        <f aca="false">'Base de données'!AK277</f>
        <v>58</v>
      </c>
      <c r="M277" s="439" t="n">
        <f aca="false">L277-K277</f>
        <v>20.2038125982862</v>
      </c>
      <c r="N277" s="439" t="n">
        <f aca="false">'Plafonnement effort'!G277+'Plafonnement effort'!H277-'plafonnement aide'!I277</f>
        <v>38.7407143226476</v>
      </c>
      <c r="O277" s="439" t="n">
        <f aca="false">M277+N277</f>
        <v>58.9445269209338</v>
      </c>
      <c r="P277" s="431" t="n">
        <f aca="false">IF(O277&gt;$P$6,$P$6-O277,0)</f>
        <v>0</v>
      </c>
      <c r="Q277" s="189" t="n">
        <f aca="false">P277*J277</f>
        <v>0</v>
      </c>
      <c r="R277" s="440" t="n">
        <f aca="false">O277+P277</f>
        <v>58.9445269209338</v>
      </c>
      <c r="S277" s="439" t="n">
        <f aca="false">R277-L277</f>
        <v>0.944526920933818</v>
      </c>
      <c r="T277" s="433"/>
    </row>
    <row r="278" customFormat="false" ht="12.75" hidden="false" customHeight="false" outlineLevel="0" collapsed="false">
      <c r="A278" s="288" t="n">
        <f aca="false">'Base de données'!A278</f>
        <v>5861</v>
      </c>
      <c r="B278" s="434" t="str">
        <f aca="false">'Base de données'!B278</f>
        <v>Rolle</v>
      </c>
      <c r="C278" s="435" t="n">
        <v>7104762.73514481</v>
      </c>
      <c r="D278" s="435" t="n">
        <v>4143726</v>
      </c>
      <c r="E278" s="435" t="n">
        <v>0</v>
      </c>
      <c r="F278" s="436" t="n">
        <v>0</v>
      </c>
      <c r="G278" s="437" t="n">
        <v>0</v>
      </c>
      <c r="H278" s="390" t="n">
        <f aca="false">SUM(C278:G278)</f>
        <v>11248488.7351448</v>
      </c>
      <c r="I278" s="364" t="n">
        <v>364029.723304348</v>
      </c>
      <c r="J278" s="169" t="n">
        <f aca="false">Indicateurs!G278</f>
        <v>387449.244201681</v>
      </c>
      <c r="K278" s="438" t="n">
        <f aca="false">H278/I278</f>
        <v>30.8999183721613</v>
      </c>
      <c r="L278" s="439" t="n">
        <f aca="false">'Base de données'!AK278</f>
        <v>59.5</v>
      </c>
      <c r="M278" s="439" t="n">
        <f aca="false">L278-K278</f>
        <v>28.6000816278387</v>
      </c>
      <c r="N278" s="439" t="n">
        <f aca="false">'Plafonnement effort'!G278+'Plafonnement effort'!H278-'plafonnement aide'!I278</f>
        <v>34.1205593688267</v>
      </c>
      <c r="O278" s="439" t="n">
        <f aca="false">M278+N278</f>
        <v>62.7206409966655</v>
      </c>
      <c r="P278" s="431" t="n">
        <f aca="false">IF(O278&gt;$P$6,$P$6-O278,0)</f>
        <v>0</v>
      </c>
      <c r="Q278" s="189" t="n">
        <f aca="false">P278*J278</f>
        <v>0</v>
      </c>
      <c r="R278" s="440" t="n">
        <f aca="false">O278+P278</f>
        <v>62.7206409966655</v>
      </c>
      <c r="S278" s="439" t="n">
        <f aca="false">R278-L278</f>
        <v>3.22064099666545</v>
      </c>
      <c r="T278" s="433"/>
    </row>
    <row r="279" customFormat="false" ht="12.75" hidden="false" customHeight="false" outlineLevel="0" collapsed="false">
      <c r="A279" s="288" t="n">
        <f aca="false">'Base de données'!A279</f>
        <v>5862</v>
      </c>
      <c r="B279" s="434" t="str">
        <f aca="false">'Base de données'!B279</f>
        <v>Tartegnin</v>
      </c>
      <c r="C279" s="435" t="n">
        <v>141860.829394568</v>
      </c>
      <c r="D279" s="435" t="n">
        <v>163854</v>
      </c>
      <c r="E279" s="435" t="n">
        <v>0</v>
      </c>
      <c r="F279" s="436" t="n">
        <v>0</v>
      </c>
      <c r="G279" s="437" t="n">
        <v>0</v>
      </c>
      <c r="H279" s="390" t="n">
        <f aca="false">SUM(C279:G279)</f>
        <v>305714.829394568</v>
      </c>
      <c r="I279" s="364" t="n">
        <v>9991.4500456621</v>
      </c>
      <c r="J279" s="169" t="n">
        <f aca="false">Indicateurs!G279</f>
        <v>7553.33645299145</v>
      </c>
      <c r="K279" s="438" t="n">
        <f aca="false">H279/I279</f>
        <v>30.5976437851778</v>
      </c>
      <c r="L279" s="439" t="n">
        <f aca="false">'Base de données'!AK279</f>
        <v>78</v>
      </c>
      <c r="M279" s="439" t="n">
        <f aca="false">L279-K279</f>
        <v>47.4023562148222</v>
      </c>
      <c r="N279" s="439" t="n">
        <f aca="false">'Plafonnement effort'!G279+'Plafonnement effort'!H279-'plafonnement aide'!I279</f>
        <v>25.5901313979441</v>
      </c>
      <c r="O279" s="439" t="n">
        <f aca="false">M279+N279</f>
        <v>72.9924876127662</v>
      </c>
      <c r="P279" s="431" t="n">
        <f aca="false">IF(O279&gt;$P$6,$P$6-O279,0)</f>
        <v>0</v>
      </c>
      <c r="Q279" s="189" t="n">
        <f aca="false">P279*J279</f>
        <v>0</v>
      </c>
      <c r="R279" s="440" t="n">
        <f aca="false">O279+P279</f>
        <v>72.9924876127662</v>
      </c>
      <c r="S279" s="439" t="n">
        <f aca="false">R279-L279</f>
        <v>-5.00751238723376</v>
      </c>
      <c r="T279" s="433"/>
    </row>
    <row r="280" customFormat="false" ht="12.75" hidden="false" customHeight="false" outlineLevel="0" collapsed="false">
      <c r="A280" s="288" t="n">
        <f aca="false">'Base de données'!A280</f>
        <v>5863</v>
      </c>
      <c r="B280" s="434" t="str">
        <f aca="false">'Base de données'!B280</f>
        <v>Vinzel</v>
      </c>
      <c r="C280" s="435" t="n">
        <v>239727.27772039</v>
      </c>
      <c r="D280" s="435" t="n">
        <v>245388</v>
      </c>
      <c r="E280" s="435" t="n">
        <v>0</v>
      </c>
      <c r="F280" s="436" t="n">
        <v>0</v>
      </c>
      <c r="G280" s="437" t="n">
        <v>0</v>
      </c>
      <c r="H280" s="390" t="n">
        <f aca="false">SUM(C280:G280)</f>
        <v>485115.27772039</v>
      </c>
      <c r="I280" s="364" t="n">
        <v>14990.1995075758</v>
      </c>
      <c r="J280" s="169" t="n">
        <f aca="false">Indicateurs!G280</f>
        <v>21658.863390411</v>
      </c>
      <c r="K280" s="438" t="n">
        <f aca="false">H280/I280</f>
        <v>32.36216285682</v>
      </c>
      <c r="L280" s="439" t="n">
        <f aca="false">'Base de données'!AK280</f>
        <v>73</v>
      </c>
      <c r="M280" s="439" t="n">
        <f aca="false">L280-K280</f>
        <v>40.63783714318</v>
      </c>
      <c r="N280" s="439" t="n">
        <f aca="false">'Plafonnement effort'!G280+'Plafonnement effort'!H280-'plafonnement aide'!I280</f>
        <v>37.1950627143359</v>
      </c>
      <c r="O280" s="439" t="n">
        <f aca="false">M280+N280</f>
        <v>77.8328998575159</v>
      </c>
      <c r="P280" s="431" t="n">
        <f aca="false">IF(O280&gt;$P$6,$P$6-O280,0)</f>
        <v>0</v>
      </c>
      <c r="Q280" s="189" t="n">
        <f aca="false">P280*J280</f>
        <v>0</v>
      </c>
      <c r="R280" s="440" t="n">
        <f aca="false">O280+P280</f>
        <v>77.8328998575159</v>
      </c>
      <c r="S280" s="439" t="n">
        <f aca="false">R280-L280</f>
        <v>4.83289985751586</v>
      </c>
      <c r="T280" s="433"/>
    </row>
    <row r="281" customFormat="false" ht="12.75" hidden="false" customHeight="false" outlineLevel="0" collapsed="false">
      <c r="A281" s="288" t="n">
        <f aca="false">'Base de données'!A281</f>
        <v>5871</v>
      </c>
      <c r="B281" s="434" t="str">
        <f aca="false">'Base de données'!B281</f>
        <v>L'Abbaye</v>
      </c>
      <c r="C281" s="435" t="n">
        <v>744519.898351815</v>
      </c>
      <c r="D281" s="435" t="n">
        <v>419385.793841931</v>
      </c>
      <c r="E281" s="435" t="n">
        <v>0</v>
      </c>
      <c r="F281" s="436" t="n">
        <v>0</v>
      </c>
      <c r="G281" s="437" t="n">
        <v>0</v>
      </c>
      <c r="H281" s="390" t="n">
        <f aca="false">SUM(C281:G281)</f>
        <v>1163905.69219375</v>
      </c>
      <c r="I281" s="364" t="n">
        <v>44414.5934285714</v>
      </c>
      <c r="J281" s="169" t="n">
        <f aca="false">Indicateurs!G281</f>
        <v>51143.1504166667</v>
      </c>
      <c r="K281" s="438" t="n">
        <f aca="false">H281/I281</f>
        <v>26.2054789281268</v>
      </c>
      <c r="L281" s="439" t="n">
        <f aca="false">'Base de données'!AK281</f>
        <v>72</v>
      </c>
      <c r="M281" s="439" t="n">
        <f aca="false">L281-K281</f>
        <v>45.7945210718732</v>
      </c>
      <c r="N281" s="439" t="n">
        <f aca="false">'Plafonnement effort'!G281+'Plafonnement effort'!H281-'plafonnement aide'!I281</f>
        <v>28.9205063543774</v>
      </c>
      <c r="O281" s="439" t="n">
        <f aca="false">M281+N281</f>
        <v>74.7150274262507</v>
      </c>
      <c r="P281" s="431" t="n">
        <f aca="false">IF(O281&gt;$P$6,$P$6-O281,0)</f>
        <v>0</v>
      </c>
      <c r="Q281" s="189" t="n">
        <f aca="false">P281*J281</f>
        <v>0</v>
      </c>
      <c r="R281" s="440" t="n">
        <f aca="false">O281+P281</f>
        <v>74.7150274262507</v>
      </c>
      <c r="S281" s="439" t="n">
        <f aca="false">R281-L281</f>
        <v>2.71502742625066</v>
      </c>
      <c r="T281" s="433"/>
    </row>
    <row r="282" customFormat="false" ht="12.75" hidden="false" customHeight="false" outlineLevel="0" collapsed="false">
      <c r="A282" s="288" t="n">
        <f aca="false">'Base de données'!A282</f>
        <v>5872</v>
      </c>
      <c r="B282" s="434" t="str">
        <f aca="false">'Base de données'!B282</f>
        <v>Le Chenit</v>
      </c>
      <c r="C282" s="435" t="n">
        <v>5135539.58479674</v>
      </c>
      <c r="D282" s="435" t="n">
        <v>1614759.5285465</v>
      </c>
      <c r="E282" s="435" t="n">
        <v>0</v>
      </c>
      <c r="F282" s="436" t="n">
        <v>0</v>
      </c>
      <c r="G282" s="437" t="n">
        <v>0</v>
      </c>
      <c r="H282" s="390" t="n">
        <f aca="false">SUM(C282:G282)</f>
        <v>6750299.11334325</v>
      </c>
      <c r="I282" s="364" t="n">
        <v>172046.595178571</v>
      </c>
      <c r="J282" s="169" t="n">
        <f aca="false">Indicateurs!G282</f>
        <v>186250.663590734</v>
      </c>
      <c r="K282" s="438" t="n">
        <f aca="false">H282/I282</f>
        <v>39.2352961494934</v>
      </c>
      <c r="L282" s="439" t="n">
        <f aca="false">'Base de données'!AK282</f>
        <v>74</v>
      </c>
      <c r="M282" s="439" t="n">
        <f aca="false">L282-K282</f>
        <v>34.7647038505066</v>
      </c>
      <c r="N282" s="439" t="n">
        <f aca="false">'Plafonnement effort'!G282+'Plafonnement effort'!H282-'plafonnement aide'!I282</f>
        <v>27.0530418894384</v>
      </c>
      <c r="O282" s="439" t="n">
        <f aca="false">M282+N282</f>
        <v>61.8177457399451</v>
      </c>
      <c r="P282" s="431" t="n">
        <f aca="false">IF(O282&gt;$P$6,$P$6-O282,0)</f>
        <v>0</v>
      </c>
      <c r="Q282" s="189" t="n">
        <f aca="false">P282*J282</f>
        <v>0</v>
      </c>
      <c r="R282" s="440" t="n">
        <f aca="false">O282+P282</f>
        <v>61.8177457399451</v>
      </c>
      <c r="S282" s="439" t="n">
        <f aca="false">R282-L282</f>
        <v>-12.1822542600549</v>
      </c>
      <c r="T282" s="433"/>
    </row>
    <row r="283" customFormat="false" ht="12.75" hidden="false" customHeight="false" outlineLevel="0" collapsed="false">
      <c r="A283" s="288" t="n">
        <f aca="false">'Base de données'!A283</f>
        <v>5873</v>
      </c>
      <c r="B283" s="434" t="str">
        <f aca="false">'Base de données'!B283</f>
        <v>Le Lieu</v>
      </c>
      <c r="C283" s="435" t="n">
        <v>707968.307127775</v>
      </c>
      <c r="D283" s="435" t="n">
        <v>414240.811444351</v>
      </c>
      <c r="E283" s="435" t="n">
        <v>0</v>
      </c>
      <c r="F283" s="436" t="n">
        <v>0</v>
      </c>
      <c r="G283" s="437" t="n">
        <v>0</v>
      </c>
      <c r="H283" s="390" t="n">
        <f aca="false">SUM(C283:G283)</f>
        <v>1122209.11857213</v>
      </c>
      <c r="I283" s="364" t="n">
        <v>31093.9724338624</v>
      </c>
      <c r="J283" s="169" t="n">
        <f aca="false">Indicateurs!G283</f>
        <v>27730.6875384615</v>
      </c>
      <c r="K283" s="438" t="n">
        <f aca="false">H283/I283</f>
        <v>36.0908893503103</v>
      </c>
      <c r="L283" s="439" t="n">
        <f aca="false">'Base de données'!AK283</f>
        <v>65</v>
      </c>
      <c r="M283" s="439" t="n">
        <f aca="false">L283-K283</f>
        <v>28.9091106496898</v>
      </c>
      <c r="N283" s="439" t="n">
        <f aca="false">'Plafonnement effort'!G283+'Plafonnement effort'!H283-'plafonnement aide'!I283</f>
        <v>9.11666038272394</v>
      </c>
      <c r="O283" s="439" t="n">
        <f aca="false">M283+N283</f>
        <v>38.0257710324137</v>
      </c>
      <c r="P283" s="431" t="n">
        <f aca="false">IF(O283&gt;$P$6,$P$6-O283,0)</f>
        <v>0</v>
      </c>
      <c r="Q283" s="189" t="n">
        <f aca="false">P283*J283</f>
        <v>0</v>
      </c>
      <c r="R283" s="440" t="n">
        <f aca="false">O283+P283</f>
        <v>38.0257710324137</v>
      </c>
      <c r="S283" s="439" t="n">
        <f aca="false">R283-L283</f>
        <v>-26.9742289675863</v>
      </c>
      <c r="T283" s="433"/>
    </row>
    <row r="284" customFormat="false" ht="12.75" hidden="false" customHeight="false" outlineLevel="0" collapsed="false">
      <c r="A284" s="288" t="n">
        <f aca="false">'Base de données'!A284</f>
        <v>5881</v>
      </c>
      <c r="B284" s="434" t="str">
        <f aca="false">'Base de données'!B284</f>
        <v>Blonay</v>
      </c>
      <c r="C284" s="435" t="n">
        <v>4605165.76098481</v>
      </c>
      <c r="D284" s="435" t="n">
        <v>3047050</v>
      </c>
      <c r="E284" s="435" t="n">
        <v>0</v>
      </c>
      <c r="F284" s="436" t="n">
        <v>0</v>
      </c>
      <c r="G284" s="437" t="n">
        <v>0</v>
      </c>
      <c r="H284" s="390" t="n">
        <f aca="false">SUM(C284:G284)</f>
        <v>7652215.76098481</v>
      </c>
      <c r="I284" s="364" t="n">
        <v>287889.288181818</v>
      </c>
      <c r="J284" s="169" t="n">
        <f aca="false">Indicateurs!G284</f>
        <v>320269.667647059</v>
      </c>
      <c r="K284" s="438" t="n">
        <f aca="false">H284/I284</f>
        <v>26.5804115509571</v>
      </c>
      <c r="L284" s="439" t="n">
        <f aca="false">'Base de données'!AK284</f>
        <v>68</v>
      </c>
      <c r="M284" s="439" t="n">
        <f aca="false">L284-K284</f>
        <v>41.4195884490429</v>
      </c>
      <c r="N284" s="439" t="n">
        <f aca="false">'Plafonnement effort'!G284+'Plafonnement effort'!H284-'plafonnement aide'!I284</f>
        <v>29.0165032814237</v>
      </c>
      <c r="O284" s="439" t="n">
        <f aca="false">M284+N284</f>
        <v>70.4360917304666</v>
      </c>
      <c r="P284" s="431" t="n">
        <f aca="false">IF(O284&gt;$P$6,$P$6-O284,0)</f>
        <v>0</v>
      </c>
      <c r="Q284" s="189" t="n">
        <f aca="false">P284*J284</f>
        <v>0</v>
      </c>
      <c r="R284" s="440" t="n">
        <f aca="false">O284+P284</f>
        <v>70.4360917304666</v>
      </c>
      <c r="S284" s="439" t="n">
        <f aca="false">R284-L284</f>
        <v>2.43609173046661</v>
      </c>
      <c r="T284" s="433"/>
    </row>
    <row r="285" customFormat="false" ht="12.75" hidden="false" customHeight="false" outlineLevel="0" collapsed="false">
      <c r="A285" s="288" t="n">
        <f aca="false">'Base de données'!A285</f>
        <v>5882</v>
      </c>
      <c r="B285" s="434" t="str">
        <f aca="false">'Base de données'!B285</f>
        <v>Chardonne</v>
      </c>
      <c r="C285" s="435" t="n">
        <v>2474522.03859241</v>
      </c>
      <c r="D285" s="435" t="n">
        <v>1949279</v>
      </c>
      <c r="E285" s="435" t="n">
        <v>0</v>
      </c>
      <c r="F285" s="436" t="n">
        <v>0</v>
      </c>
      <c r="G285" s="437" t="n">
        <v>0</v>
      </c>
      <c r="H285" s="390" t="n">
        <f aca="false">SUM(C285:G285)</f>
        <v>4423801.03859241</v>
      </c>
      <c r="I285" s="364" t="n">
        <v>142985.43640625</v>
      </c>
      <c r="J285" s="169" t="n">
        <f aca="false">Indicateurs!G285</f>
        <v>151634.557121212</v>
      </c>
      <c r="K285" s="438" t="n">
        <f aca="false">H285/I285</f>
        <v>30.9388225107312</v>
      </c>
      <c r="L285" s="439" t="n">
        <f aca="false">'Base de données'!AK285</f>
        <v>66</v>
      </c>
      <c r="M285" s="439" t="n">
        <f aca="false">L285-K285</f>
        <v>35.0611774892688</v>
      </c>
      <c r="N285" s="439" t="n">
        <f aca="false">'Plafonnement effort'!G285+'Plafonnement effort'!H285-'plafonnement aide'!I285</f>
        <v>33.4729536194908</v>
      </c>
      <c r="O285" s="439" t="n">
        <f aca="false">M285+N285</f>
        <v>68.5341311087596</v>
      </c>
      <c r="P285" s="431" t="n">
        <f aca="false">IF(O285&gt;$P$6,$P$6-O285,0)</f>
        <v>0</v>
      </c>
      <c r="Q285" s="189" t="n">
        <f aca="false">P285*J285</f>
        <v>0</v>
      </c>
      <c r="R285" s="440" t="n">
        <f aca="false">O285+P285</f>
        <v>68.5341311087596</v>
      </c>
      <c r="S285" s="439" t="n">
        <f aca="false">R285-L285</f>
        <v>2.53413110875964</v>
      </c>
      <c r="T285" s="433"/>
    </row>
    <row r="286" customFormat="false" ht="12.75" hidden="false" customHeight="false" outlineLevel="0" collapsed="false">
      <c r="A286" s="288" t="n">
        <f aca="false">'Base de données'!A286</f>
        <v>5883</v>
      </c>
      <c r="B286" s="434" t="str">
        <f aca="false">'Base de données'!B286</f>
        <v>Corseaux</v>
      </c>
      <c r="C286" s="435" t="n">
        <v>2258062.31197893</v>
      </c>
      <c r="D286" s="435" t="n">
        <v>1750812</v>
      </c>
      <c r="E286" s="435" t="n">
        <v>0</v>
      </c>
      <c r="F286" s="436" t="n">
        <v>0</v>
      </c>
      <c r="G286" s="437" t="n">
        <v>0</v>
      </c>
      <c r="H286" s="390" t="n">
        <f aca="false">SUM(C286:G286)</f>
        <v>4008874.31197893</v>
      </c>
      <c r="I286" s="364" t="n">
        <v>124970.705326877</v>
      </c>
      <c r="J286" s="169" t="n">
        <f aca="false">Indicateurs!G286</f>
        <v>152451.5164637</v>
      </c>
      <c r="K286" s="438" t="n">
        <f aca="false">H286/I286</f>
        <v>32.0785123320959</v>
      </c>
      <c r="L286" s="439" t="n">
        <f aca="false">'Base de données'!AK286</f>
        <v>61</v>
      </c>
      <c r="M286" s="439" t="n">
        <f aca="false">L286-K286</f>
        <v>28.9214876679041</v>
      </c>
      <c r="N286" s="439" t="n">
        <f aca="false">'Plafonnement effort'!G286+'Plafonnement effort'!H286-'plafonnement aide'!I286</f>
        <v>39.136382487453</v>
      </c>
      <c r="O286" s="439" t="n">
        <f aca="false">M286+N286</f>
        <v>68.0578701553571</v>
      </c>
      <c r="P286" s="431" t="n">
        <f aca="false">IF(O286&gt;$P$6,$P$6-O286,0)</f>
        <v>0</v>
      </c>
      <c r="Q286" s="189" t="n">
        <f aca="false">P286*J286</f>
        <v>0</v>
      </c>
      <c r="R286" s="440" t="n">
        <f aca="false">O286+P286</f>
        <v>68.0578701553571</v>
      </c>
      <c r="S286" s="439" t="n">
        <f aca="false">R286-L286</f>
        <v>7.05787015535711</v>
      </c>
      <c r="T286" s="433"/>
    </row>
    <row r="287" customFormat="false" ht="12.75" hidden="false" customHeight="false" outlineLevel="0" collapsed="false">
      <c r="A287" s="288" t="n">
        <f aca="false">'Base de données'!A287</f>
        <v>5884</v>
      </c>
      <c r="B287" s="434" t="str">
        <f aca="false">'Base de données'!B287</f>
        <v>Corsier-sur-Vevey</v>
      </c>
      <c r="C287" s="435" t="n">
        <v>1528024.78277991</v>
      </c>
      <c r="D287" s="435" t="n">
        <v>444044.36070937</v>
      </c>
      <c r="E287" s="435" t="n">
        <v>0</v>
      </c>
      <c r="F287" s="436" t="n">
        <v>0</v>
      </c>
      <c r="G287" s="437" t="n">
        <v>0</v>
      </c>
      <c r="H287" s="390" t="n">
        <f aca="false">SUM(C287:G287)</f>
        <v>1972069.14348928</v>
      </c>
      <c r="I287" s="364" t="n">
        <v>102321.571182796</v>
      </c>
      <c r="J287" s="169" t="n">
        <f aca="false">Indicateurs!G287</f>
        <v>113858.82374359</v>
      </c>
      <c r="K287" s="438" t="n">
        <f aca="false">H287/I287</f>
        <v>19.2732492346723</v>
      </c>
      <c r="L287" s="439" t="n">
        <f aca="false">'Base de données'!AK287</f>
        <v>65</v>
      </c>
      <c r="M287" s="439" t="n">
        <f aca="false">L287-K287</f>
        <v>45.7267507653278</v>
      </c>
      <c r="N287" s="439" t="n">
        <f aca="false">'Plafonnement effort'!G287+'Plafonnement effort'!H287-'plafonnement aide'!I287</f>
        <v>20.5697042433747</v>
      </c>
      <c r="O287" s="439" t="n">
        <f aca="false">M287+N287</f>
        <v>66.2964550087024</v>
      </c>
      <c r="P287" s="431" t="n">
        <f aca="false">IF(O287&gt;$P$6,$P$6-O287,0)</f>
        <v>0</v>
      </c>
      <c r="Q287" s="189" t="n">
        <f aca="false">P287*J287</f>
        <v>0</v>
      </c>
      <c r="R287" s="440" t="n">
        <f aca="false">O287+P287</f>
        <v>66.2964550087024</v>
      </c>
      <c r="S287" s="439" t="n">
        <f aca="false">R287-L287</f>
        <v>1.29645500870242</v>
      </c>
      <c r="T287" s="433"/>
    </row>
    <row r="288" customFormat="false" ht="12.75" hidden="false" customHeight="false" outlineLevel="0" collapsed="false">
      <c r="A288" s="288" t="n">
        <f aca="false">'Base de données'!A288</f>
        <v>5885</v>
      </c>
      <c r="B288" s="434" t="str">
        <f aca="false">'Base de données'!B288</f>
        <v>Jongny</v>
      </c>
      <c r="C288" s="435" t="n">
        <v>1013197.54200215</v>
      </c>
      <c r="D288" s="435" t="n">
        <v>1028244</v>
      </c>
      <c r="E288" s="435" t="n">
        <v>0</v>
      </c>
      <c r="F288" s="436" t="n">
        <v>0</v>
      </c>
      <c r="G288" s="437" t="n">
        <v>0</v>
      </c>
      <c r="H288" s="390" t="n">
        <f aca="false">SUM(C288:G288)</f>
        <v>2041441.54200215</v>
      </c>
      <c r="I288" s="364" t="n">
        <v>68994.0372307692</v>
      </c>
      <c r="J288" s="169" t="n">
        <f aca="false">Indicateurs!G288</f>
        <v>78266.888358209</v>
      </c>
      <c r="K288" s="438" t="n">
        <f aca="false">H288/I288</f>
        <v>29.5886662665354</v>
      </c>
      <c r="L288" s="439" t="n">
        <f aca="false">'Base de données'!AK288</f>
        <v>67</v>
      </c>
      <c r="M288" s="439" t="n">
        <f aca="false">L288-K288</f>
        <v>37.4113337334646</v>
      </c>
      <c r="N288" s="439" t="n">
        <f aca="false">'Plafonnement effort'!G288+'Plafonnement effort'!H288-'plafonnement aide'!I288</f>
        <v>33.5197812867625</v>
      </c>
      <c r="O288" s="439" t="n">
        <f aca="false">M288+N288</f>
        <v>70.9311150202272</v>
      </c>
      <c r="P288" s="431" t="n">
        <f aca="false">IF(O288&gt;$P$6,$P$6-O288,0)</f>
        <v>0</v>
      </c>
      <c r="Q288" s="189" t="n">
        <f aca="false">P288*J288</f>
        <v>0</v>
      </c>
      <c r="R288" s="440" t="n">
        <f aca="false">O288+P288</f>
        <v>70.9311150202272</v>
      </c>
      <c r="S288" s="439" t="n">
        <f aca="false">R288-L288</f>
        <v>3.93111502022717</v>
      </c>
      <c r="T288" s="433"/>
    </row>
    <row r="289" customFormat="false" ht="12.75" hidden="false" customHeight="false" outlineLevel="0" collapsed="false">
      <c r="A289" s="288" t="n">
        <f aca="false">'Base de données'!A289</f>
        <v>5886</v>
      </c>
      <c r="B289" s="434" t="str">
        <f aca="false">'Base de données'!B289</f>
        <v>Montreux</v>
      </c>
      <c r="C289" s="435" t="n">
        <v>19681727.9726559</v>
      </c>
      <c r="D289" s="435" t="n">
        <v>-2807176.47800471</v>
      </c>
      <c r="E289" s="435" t="n">
        <v>0</v>
      </c>
      <c r="F289" s="436" t="n">
        <v>0</v>
      </c>
      <c r="G289" s="437" t="n">
        <v>0</v>
      </c>
      <c r="H289" s="390" t="n">
        <f aca="false">SUM(C289:G289)</f>
        <v>16874551.4946512</v>
      </c>
      <c r="I289" s="364" t="n">
        <v>986019.124166667</v>
      </c>
      <c r="J289" s="169" t="n">
        <f aca="false">Indicateurs!G289</f>
        <v>1018538.58671717</v>
      </c>
      <c r="K289" s="438" t="n">
        <f aca="false">H289/I289</f>
        <v>17.1138176543104</v>
      </c>
      <c r="L289" s="439" t="n">
        <f aca="false">'Base de données'!AK289</f>
        <v>66</v>
      </c>
      <c r="M289" s="439" t="n">
        <f aca="false">L289-K289</f>
        <v>48.8861823456896</v>
      </c>
      <c r="N289" s="439" t="n">
        <f aca="false">'Plafonnement effort'!G289+'Plafonnement effort'!H289-'plafonnement aide'!I289</f>
        <v>16.2290240966706</v>
      </c>
      <c r="O289" s="439" t="n">
        <f aca="false">M289+N289</f>
        <v>65.1152064423602</v>
      </c>
      <c r="P289" s="431" t="n">
        <f aca="false">IF(O289&gt;$P$6,$P$6-O289,0)</f>
        <v>0</v>
      </c>
      <c r="Q289" s="189" t="n">
        <f aca="false">P289*J289</f>
        <v>0</v>
      </c>
      <c r="R289" s="440" t="n">
        <f aca="false">O289+P289</f>
        <v>65.1152064423602</v>
      </c>
      <c r="S289" s="439" t="n">
        <f aca="false">R289-L289</f>
        <v>-0.884793557639853</v>
      </c>
      <c r="T289" s="433"/>
    </row>
    <row r="290" customFormat="false" ht="12.75" hidden="false" customHeight="false" outlineLevel="0" collapsed="false">
      <c r="A290" s="288" t="n">
        <f aca="false">'Base de données'!A290</f>
        <v>5888</v>
      </c>
      <c r="B290" s="434" t="str">
        <f aca="false">'Base de données'!B290</f>
        <v>St-Légier-La Chiésaz</v>
      </c>
      <c r="C290" s="435" t="n">
        <v>4381817.93385751</v>
      </c>
      <c r="D290" s="435" t="n">
        <v>3208264</v>
      </c>
      <c r="E290" s="435" t="n">
        <v>0</v>
      </c>
      <c r="F290" s="436" t="n">
        <v>0</v>
      </c>
      <c r="G290" s="437" t="n">
        <v>0</v>
      </c>
      <c r="H290" s="390" t="n">
        <f aca="false">SUM(C290:G290)</f>
        <v>7590081.93385751</v>
      </c>
      <c r="I290" s="364" t="n">
        <v>272601.586060606</v>
      </c>
      <c r="J290" s="169" t="n">
        <f aca="false">Indicateurs!G290</f>
        <v>306585.430441176</v>
      </c>
      <c r="K290" s="438" t="n">
        <f aca="false">H290/I290</f>
        <v>27.8431319624459</v>
      </c>
      <c r="L290" s="439" t="n">
        <f aca="false">'Base de données'!AK290</f>
        <v>68</v>
      </c>
      <c r="M290" s="439" t="n">
        <f aca="false">L290-K290</f>
        <v>40.1568680375541</v>
      </c>
      <c r="N290" s="439" t="n">
        <f aca="false">'Plafonnement effort'!G290+'Plafonnement effort'!H290-'plafonnement aide'!I290</f>
        <v>30.2628749551989</v>
      </c>
      <c r="O290" s="439" t="n">
        <f aca="false">M290+N290</f>
        <v>70.419742992753</v>
      </c>
      <c r="P290" s="431" t="n">
        <f aca="false">IF(O290&gt;$P$6,$P$6-O290,0)</f>
        <v>0</v>
      </c>
      <c r="Q290" s="189" t="n">
        <f aca="false">P290*J290</f>
        <v>0</v>
      </c>
      <c r="R290" s="440" t="n">
        <f aca="false">O290+P290</f>
        <v>70.419742992753</v>
      </c>
      <c r="S290" s="439" t="n">
        <f aca="false">R290-L290</f>
        <v>2.419742992753</v>
      </c>
      <c r="T290" s="433"/>
    </row>
    <row r="291" customFormat="false" ht="12.75" hidden="false" customHeight="false" outlineLevel="0" collapsed="false">
      <c r="A291" s="288" t="n">
        <f aca="false">'Base de données'!A291</f>
        <v>5889</v>
      </c>
      <c r="B291" s="434" t="str">
        <f aca="false">'Base de données'!B291</f>
        <v>La Tour-de-Peilz</v>
      </c>
      <c r="C291" s="435" t="n">
        <v>8341399.76256992</v>
      </c>
      <c r="D291" s="435" t="n">
        <v>3579658</v>
      </c>
      <c r="E291" s="435" t="n">
        <v>0</v>
      </c>
      <c r="F291" s="436" t="n">
        <v>0</v>
      </c>
      <c r="G291" s="437" t="n">
        <v>0</v>
      </c>
      <c r="H291" s="390" t="n">
        <f aca="false">SUM(C291:G291)</f>
        <v>11921057.7625699</v>
      </c>
      <c r="I291" s="364" t="n">
        <v>496571.418723958</v>
      </c>
      <c r="J291" s="169" t="n">
        <f aca="false">Indicateurs!G291</f>
        <v>550325.419671717</v>
      </c>
      <c r="K291" s="438" t="n">
        <f aca="false">H291/I291</f>
        <v>24.0067335997781</v>
      </c>
      <c r="L291" s="439" t="n">
        <f aca="false">'Base de données'!AK291</f>
        <v>66</v>
      </c>
      <c r="M291" s="439" t="n">
        <f aca="false">L291-K291</f>
        <v>41.9932664002219</v>
      </c>
      <c r="N291" s="439" t="n">
        <f aca="false">'Plafonnement effort'!G291+'Plafonnement effort'!H291-'plafonnement aide'!I291</f>
        <v>24.6087489578744</v>
      </c>
      <c r="O291" s="439" t="n">
        <f aca="false">M291+N291</f>
        <v>66.6020153580964</v>
      </c>
      <c r="P291" s="431" t="n">
        <f aca="false">IF(O291&gt;$P$6,$P$6-O291,0)</f>
        <v>0</v>
      </c>
      <c r="Q291" s="189" t="n">
        <f aca="false">P291*J291</f>
        <v>0</v>
      </c>
      <c r="R291" s="440" t="n">
        <f aca="false">O291+P291</f>
        <v>66.6020153580964</v>
      </c>
      <c r="S291" s="439" t="n">
        <f aca="false">R291-L291</f>
        <v>0.602015358096352</v>
      </c>
      <c r="T291" s="433"/>
    </row>
    <row r="292" customFormat="false" ht="12.75" hidden="false" customHeight="false" outlineLevel="0" collapsed="false">
      <c r="A292" s="288" t="n">
        <f aca="false">'Base de données'!A292</f>
        <v>5890</v>
      </c>
      <c r="B292" s="434" t="str">
        <f aca="false">'Base de données'!B292</f>
        <v>Vevey</v>
      </c>
      <c r="C292" s="435" t="n">
        <v>11645484.4659713</v>
      </c>
      <c r="D292" s="435" t="n">
        <v>1540497</v>
      </c>
      <c r="E292" s="435" t="n">
        <v>0</v>
      </c>
      <c r="F292" s="436" t="n">
        <v>0</v>
      </c>
      <c r="G292" s="437" t="n">
        <v>0</v>
      </c>
      <c r="H292" s="390" t="n">
        <f aca="false">SUM(C292:G292)</f>
        <v>13185981.4659713</v>
      </c>
      <c r="I292" s="364" t="n">
        <v>790157.937910798</v>
      </c>
      <c r="J292" s="169" t="n">
        <f aca="false">Indicateurs!G292</f>
        <v>854917.322716895</v>
      </c>
      <c r="K292" s="438" t="n">
        <f aca="false">H292/I292</f>
        <v>16.6877795353615</v>
      </c>
      <c r="L292" s="439" t="n">
        <f aca="false">'Base de données'!AK292</f>
        <v>73</v>
      </c>
      <c r="M292" s="439" t="n">
        <f aca="false">L292-K292</f>
        <v>56.3122204646385</v>
      </c>
      <c r="N292" s="439" t="n">
        <f aca="false">'Plafonnement effort'!G292+'Plafonnement effort'!H292-'plafonnement aide'!I292</f>
        <v>19.0283976370348</v>
      </c>
      <c r="O292" s="439" t="n">
        <f aca="false">M292+N292</f>
        <v>75.3406181016733</v>
      </c>
      <c r="P292" s="431" t="n">
        <f aca="false">IF(O292&gt;$P$6,$P$6-O292,0)</f>
        <v>0</v>
      </c>
      <c r="Q292" s="189" t="n">
        <f aca="false">P292*J292</f>
        <v>0</v>
      </c>
      <c r="R292" s="440" t="n">
        <f aca="false">O292+P292</f>
        <v>75.3406181016733</v>
      </c>
      <c r="S292" s="439" t="n">
        <f aca="false">R292-L292</f>
        <v>2.34061810167329</v>
      </c>
      <c r="T292" s="433"/>
    </row>
    <row r="293" customFormat="false" ht="12.75" hidden="false" customHeight="false" outlineLevel="0" collapsed="false">
      <c r="A293" s="288" t="n">
        <f aca="false">'Base de données'!A293</f>
        <v>5891</v>
      </c>
      <c r="B293" s="434" t="str">
        <f aca="false">'Base de données'!B293</f>
        <v>Veytaux</v>
      </c>
      <c r="C293" s="435" t="n">
        <v>657528.960954932</v>
      </c>
      <c r="D293" s="435" t="n">
        <v>674048</v>
      </c>
      <c r="E293" s="435" t="n">
        <v>0</v>
      </c>
      <c r="F293" s="436" t="n">
        <v>0</v>
      </c>
      <c r="G293" s="437" t="n">
        <v>0</v>
      </c>
      <c r="H293" s="390" t="n">
        <f aca="false">SUM(C293:G293)</f>
        <v>1331576.96095493</v>
      </c>
      <c r="I293" s="364" t="n">
        <v>40432.964057971</v>
      </c>
      <c r="J293" s="169" t="n">
        <f aca="false">Indicateurs!G293</f>
        <v>34939.7221014493</v>
      </c>
      <c r="K293" s="438" t="n">
        <f aca="false">H293/I293</f>
        <v>32.9329543845901</v>
      </c>
      <c r="L293" s="439" t="n">
        <f aca="false">'Base de données'!AK293</f>
        <v>69</v>
      </c>
      <c r="M293" s="439" t="n">
        <f aca="false">L293-K293</f>
        <v>36.0670456154099</v>
      </c>
      <c r="N293" s="439" t="n">
        <f aca="false">'Plafonnement effort'!G293+'Plafonnement effort'!H293-'plafonnement aide'!I293</f>
        <v>26.0578942454327</v>
      </c>
      <c r="O293" s="439" t="n">
        <f aca="false">M293+N293</f>
        <v>62.1249398608426</v>
      </c>
      <c r="P293" s="431" t="n">
        <f aca="false">IF(O293&gt;$P$6,$P$6-O293,0)</f>
        <v>0</v>
      </c>
      <c r="Q293" s="189" t="n">
        <f aca="false">P293*J293</f>
        <v>0</v>
      </c>
      <c r="R293" s="440" t="n">
        <f aca="false">O293+P293</f>
        <v>62.1249398608426</v>
      </c>
      <c r="S293" s="439" t="n">
        <f aca="false">R293-L293</f>
        <v>-6.8750601391574</v>
      </c>
      <c r="T293" s="433"/>
    </row>
    <row r="294" customFormat="false" ht="12.75" hidden="false" customHeight="false" outlineLevel="0" collapsed="false">
      <c r="A294" s="288" t="n">
        <f aca="false">'Base de données'!A294</f>
        <v>5902</v>
      </c>
      <c r="B294" s="434" t="str">
        <f aca="false">'Base de données'!B294</f>
        <v>Belmont-sur-Yverdon</v>
      </c>
      <c r="C294" s="435" t="n">
        <v>241320.482279274</v>
      </c>
      <c r="D294" s="435" t="n">
        <v>-7453.94935531734</v>
      </c>
      <c r="E294" s="435" t="n">
        <v>0</v>
      </c>
      <c r="F294" s="436" t="n">
        <v>0</v>
      </c>
      <c r="G294" s="437" t="n">
        <v>0</v>
      </c>
      <c r="H294" s="390" t="n">
        <f aca="false">SUM(C294:G294)</f>
        <v>233866.532923957</v>
      </c>
      <c r="I294" s="364" t="n">
        <v>7287.23608108108</v>
      </c>
      <c r="J294" s="169" t="n">
        <f aca="false">Indicateurs!G294</f>
        <v>7434.51394736842</v>
      </c>
      <c r="K294" s="438" t="n">
        <f aca="false">H294/I294</f>
        <v>32.0926247375345</v>
      </c>
      <c r="L294" s="439" t="n">
        <f aca="false">'Base de données'!AK294</f>
        <v>76</v>
      </c>
      <c r="M294" s="439" t="n">
        <f aca="false">L294-K294</f>
        <v>43.9073752624655</v>
      </c>
      <c r="N294" s="439" t="n">
        <f aca="false">'Plafonnement effort'!G294+'Plafonnement effort'!H294-'plafonnement aide'!I294</f>
        <v>-1.10609585348651</v>
      </c>
      <c r="O294" s="439" t="n">
        <f aca="false">M294+N294</f>
        <v>42.801279408979</v>
      </c>
      <c r="P294" s="431" t="n">
        <f aca="false">IF(O294&gt;$P$6,$P$6-O294,0)</f>
        <v>0</v>
      </c>
      <c r="Q294" s="189" t="n">
        <f aca="false">P294*J294</f>
        <v>0</v>
      </c>
      <c r="R294" s="440" t="n">
        <f aca="false">O294+P294</f>
        <v>42.801279408979</v>
      </c>
      <c r="S294" s="439" t="n">
        <f aca="false">R294-L294</f>
        <v>-33.198720591021</v>
      </c>
      <c r="T294" s="433"/>
    </row>
    <row r="295" customFormat="false" ht="12.75" hidden="false" customHeight="false" outlineLevel="0" collapsed="false">
      <c r="A295" s="288" t="n">
        <f aca="false">'Base de données'!A295</f>
        <v>5903</v>
      </c>
      <c r="B295" s="434" t="str">
        <f aca="false">'Base de données'!B295</f>
        <v>Bioley-Magnoux</v>
      </c>
      <c r="C295" s="435" t="n">
        <v>70707.5340309204</v>
      </c>
      <c r="D295" s="435" t="n">
        <v>25308.4099412103</v>
      </c>
      <c r="E295" s="435" t="n">
        <v>0</v>
      </c>
      <c r="F295" s="436" t="n">
        <v>0</v>
      </c>
      <c r="G295" s="437" t="n">
        <v>0</v>
      </c>
      <c r="H295" s="390" t="n">
        <f aca="false">SUM(C295:G295)</f>
        <v>96015.9439721308</v>
      </c>
      <c r="I295" s="364" t="n">
        <v>4445.039</v>
      </c>
      <c r="J295" s="169" t="n">
        <f aca="false">Indicateurs!G295</f>
        <v>4265.18152777778</v>
      </c>
      <c r="K295" s="438" t="n">
        <f aca="false">H295/I295</f>
        <v>21.6006977603865</v>
      </c>
      <c r="L295" s="439" t="n">
        <f aca="false">'Base de données'!AK295</f>
        <v>72</v>
      </c>
      <c r="M295" s="439" t="n">
        <f aca="false">L295-K295</f>
        <v>50.3993022396135</v>
      </c>
      <c r="N295" s="439" t="n">
        <f aca="false">'Plafonnement effort'!G295+'Plafonnement effort'!H295-'plafonnement aide'!I295</f>
        <v>18.1358706737891</v>
      </c>
      <c r="O295" s="439" t="n">
        <f aca="false">M295+N295</f>
        <v>68.5351729134026</v>
      </c>
      <c r="P295" s="431" t="n">
        <f aca="false">IF(O295&gt;$P$6,$P$6-O295,0)</f>
        <v>0</v>
      </c>
      <c r="Q295" s="189" t="n">
        <f aca="false">P295*J295</f>
        <v>0</v>
      </c>
      <c r="R295" s="440" t="n">
        <f aca="false">O295+P295</f>
        <v>68.5351729134026</v>
      </c>
      <c r="S295" s="439" t="n">
        <f aca="false">R295-L295</f>
        <v>-3.46482708659741</v>
      </c>
      <c r="T295" s="433"/>
    </row>
    <row r="296" customFormat="false" ht="12.75" hidden="false" customHeight="false" outlineLevel="0" collapsed="false">
      <c r="A296" s="288" t="n">
        <f aca="false">'Base de données'!A296</f>
        <v>5904</v>
      </c>
      <c r="B296" s="434" t="str">
        <f aca="false">'Base de données'!B296</f>
        <v>Chamblon</v>
      </c>
      <c r="C296" s="435" t="n">
        <v>249150.663715427</v>
      </c>
      <c r="D296" s="435" t="n">
        <v>143966.090197222</v>
      </c>
      <c r="E296" s="435" t="n">
        <v>0</v>
      </c>
      <c r="F296" s="436" t="n">
        <v>0</v>
      </c>
      <c r="G296" s="437" t="n">
        <v>0</v>
      </c>
      <c r="H296" s="390" t="n">
        <f aca="false">SUM(C296:G296)</f>
        <v>393116.753912649</v>
      </c>
      <c r="I296" s="364" t="n">
        <v>16368.7715625</v>
      </c>
      <c r="J296" s="169" t="n">
        <f aca="false">Indicateurs!G296</f>
        <v>16471.5728787879</v>
      </c>
      <c r="K296" s="438" t="n">
        <f aca="false">H296/I296</f>
        <v>24.016264898782</v>
      </c>
      <c r="L296" s="439" t="n">
        <f aca="false">'Base de données'!AK296</f>
        <v>66</v>
      </c>
      <c r="M296" s="439" t="n">
        <f aca="false">L296-K296</f>
        <v>41.983735101218</v>
      </c>
      <c r="N296" s="439" t="n">
        <f aca="false">'Plafonnement effort'!G296+'Plafonnement effort'!H296-'plafonnement aide'!I296</f>
        <v>27.6078543776733</v>
      </c>
      <c r="O296" s="439" t="n">
        <f aca="false">M296+N296</f>
        <v>69.5915894788913</v>
      </c>
      <c r="P296" s="431" t="n">
        <f aca="false">IF(O296&gt;$P$6,$P$6-O296,0)</f>
        <v>0</v>
      </c>
      <c r="Q296" s="189" t="n">
        <f aca="false">P296*J296</f>
        <v>0</v>
      </c>
      <c r="R296" s="440" t="n">
        <f aca="false">O296+P296</f>
        <v>69.5915894788913</v>
      </c>
      <c r="S296" s="439" t="n">
        <f aca="false">R296-L296</f>
        <v>3.59158947889134</v>
      </c>
      <c r="T296" s="433"/>
    </row>
    <row r="297" customFormat="false" ht="12.75" hidden="false" customHeight="false" outlineLevel="0" collapsed="false">
      <c r="A297" s="288" t="n">
        <f aca="false">'Base de données'!A297</f>
        <v>5905</v>
      </c>
      <c r="B297" s="434" t="str">
        <f aca="false">'Base de données'!B297</f>
        <v>Champvent</v>
      </c>
      <c r="C297" s="435" t="n">
        <v>261021.289967209</v>
      </c>
      <c r="D297" s="435" t="n">
        <v>74931.8124481786</v>
      </c>
      <c r="E297" s="435" t="n">
        <v>0</v>
      </c>
      <c r="F297" s="436" t="n">
        <v>0</v>
      </c>
      <c r="G297" s="437" t="n">
        <v>0</v>
      </c>
      <c r="H297" s="390" t="n">
        <f aca="false">SUM(C297:G297)</f>
        <v>335953.102415388</v>
      </c>
      <c r="I297" s="364" t="n">
        <v>16289.6643307033</v>
      </c>
      <c r="J297" s="169" t="n">
        <f aca="false">Indicateurs!G297</f>
        <v>19356.4356338028</v>
      </c>
      <c r="K297" s="438" t="n">
        <f aca="false">H297/I297</f>
        <v>20.6236970630617</v>
      </c>
      <c r="L297" s="439" t="n">
        <f aca="false">'Base de données'!AK297</f>
        <v>71</v>
      </c>
      <c r="M297" s="439" t="n">
        <f aca="false">L297-K297</f>
        <v>50.3763029369383</v>
      </c>
      <c r="N297" s="439" t="n">
        <f aca="false">'Plafonnement effort'!G297+'Plafonnement effort'!H297-'plafonnement aide'!I297</f>
        <v>31.6127719553864</v>
      </c>
      <c r="O297" s="439" t="n">
        <f aca="false">M297+N297</f>
        <v>81.9890748923247</v>
      </c>
      <c r="P297" s="431" t="n">
        <f aca="false">IF(O297&gt;$P$6,$P$6-O297,0)</f>
        <v>0</v>
      </c>
      <c r="Q297" s="189" t="n">
        <f aca="false">P297*J297</f>
        <v>0</v>
      </c>
      <c r="R297" s="440" t="n">
        <f aca="false">O297+P297</f>
        <v>81.9890748923247</v>
      </c>
      <c r="S297" s="439" t="n">
        <f aca="false">R297-L297</f>
        <v>10.9890748923247</v>
      </c>
      <c r="T297" s="433"/>
    </row>
    <row r="298" customFormat="false" ht="12.75" hidden="false" customHeight="false" outlineLevel="0" collapsed="false">
      <c r="A298" s="288" t="n">
        <f aca="false">'Base de données'!A298</f>
        <v>5907</v>
      </c>
      <c r="B298" s="434" t="str">
        <f aca="false">'Base de données'!B298</f>
        <v>Chavannes-le-Chêne</v>
      </c>
      <c r="C298" s="435" t="n">
        <v>91619.9089535326</v>
      </c>
      <c r="D298" s="435" t="n">
        <v>-32305.8772411157</v>
      </c>
      <c r="E298" s="435" t="n">
        <v>0</v>
      </c>
      <c r="F298" s="436" t="n">
        <v>0</v>
      </c>
      <c r="G298" s="437" t="n">
        <v>0</v>
      </c>
      <c r="H298" s="390" t="n">
        <f aca="false">SUM(C298:G298)</f>
        <v>59314.0317124168</v>
      </c>
      <c r="I298" s="364" t="n">
        <v>5588.22820512821</v>
      </c>
      <c r="J298" s="169" t="n">
        <f aca="false">Indicateurs!G298</f>
        <v>5411.400125</v>
      </c>
      <c r="K298" s="438" t="n">
        <f aca="false">H298/I298</f>
        <v>10.6141033499644</v>
      </c>
      <c r="L298" s="439" t="n">
        <f aca="false">'Base de données'!AK298</f>
        <v>80</v>
      </c>
      <c r="M298" s="439" t="n">
        <f aca="false">L298-K298</f>
        <v>69.3858966500356</v>
      </c>
      <c r="N298" s="439" t="n">
        <f aca="false">'Plafonnement effort'!G298+'Plafonnement effort'!H298-'plafonnement aide'!I298</f>
        <v>-5.24571203556635</v>
      </c>
      <c r="O298" s="439" t="n">
        <f aca="false">M298+N298</f>
        <v>64.1401846144693</v>
      </c>
      <c r="P298" s="431" t="n">
        <f aca="false">IF(O298&gt;$P$6,$P$6-O298,0)</f>
        <v>0</v>
      </c>
      <c r="Q298" s="189" t="n">
        <f aca="false">P298*J298</f>
        <v>0</v>
      </c>
      <c r="R298" s="440" t="n">
        <f aca="false">O298+P298</f>
        <v>64.1401846144693</v>
      </c>
      <c r="S298" s="439" t="n">
        <f aca="false">R298-L298</f>
        <v>-15.8598153855308</v>
      </c>
      <c r="T298" s="433"/>
    </row>
    <row r="299" customFormat="false" ht="12.75" hidden="false" customHeight="false" outlineLevel="0" collapsed="false">
      <c r="A299" s="288" t="n">
        <f aca="false">'Base de données'!A299</f>
        <v>5908</v>
      </c>
      <c r="B299" s="434" t="str">
        <f aca="false">'Base de données'!B299</f>
        <v>Chêne-Pâquier</v>
      </c>
      <c r="C299" s="435" t="n">
        <v>65204.5528213009</v>
      </c>
      <c r="D299" s="435" t="n">
        <v>-14597.4094591684</v>
      </c>
      <c r="E299" s="435" t="n">
        <v>0</v>
      </c>
      <c r="F299" s="436" t="n">
        <v>0</v>
      </c>
      <c r="G299" s="437" t="n">
        <v>-9210.90650829478</v>
      </c>
      <c r="H299" s="390" t="n">
        <f aca="false">SUM(C299:G299)</f>
        <v>41396.2368538377</v>
      </c>
      <c r="I299" s="364" t="n">
        <v>2472.87405063291</v>
      </c>
      <c r="J299" s="169" t="n">
        <f aca="false">Indicateurs!G299</f>
        <v>3242.57172839506</v>
      </c>
      <c r="K299" s="438" t="n">
        <f aca="false">H299/I299</f>
        <v>16.7401315255998</v>
      </c>
      <c r="L299" s="439" t="n">
        <f aca="false">'Base de données'!AK299</f>
        <v>81</v>
      </c>
      <c r="M299" s="439" t="n">
        <f aca="false">L299-K299</f>
        <v>64.2598684744002</v>
      </c>
      <c r="N299" s="439" t="n">
        <f aca="false">'Plafonnement effort'!G299+'Plafonnement effort'!H299-'plafonnement aide'!I299</f>
        <v>0.952216043493316</v>
      </c>
      <c r="O299" s="439" t="n">
        <f aca="false">M299+N299</f>
        <v>65.2120845178935</v>
      </c>
      <c r="P299" s="431" t="n">
        <f aca="false">IF(O299&gt;$P$6,$P$6-O299,0)</f>
        <v>0</v>
      </c>
      <c r="Q299" s="189" t="n">
        <f aca="false">P299*J299</f>
        <v>0</v>
      </c>
      <c r="R299" s="440" t="n">
        <f aca="false">O299+P299</f>
        <v>65.2120845178935</v>
      </c>
      <c r="S299" s="439" t="n">
        <f aca="false">R299-L299</f>
        <v>-15.7879154821065</v>
      </c>
      <c r="T299" s="433"/>
    </row>
    <row r="300" customFormat="false" ht="12.75" hidden="false" customHeight="false" outlineLevel="0" collapsed="false">
      <c r="A300" s="288" t="n">
        <f aca="false">'Base de données'!A300</f>
        <v>5909</v>
      </c>
      <c r="B300" s="434" t="str">
        <f aca="false">'Base de données'!B300</f>
        <v>Cheseaux-Noréaz</v>
      </c>
      <c r="C300" s="435" t="n">
        <v>425296.266097304</v>
      </c>
      <c r="D300" s="435" t="n">
        <v>485647</v>
      </c>
      <c r="E300" s="435" t="n">
        <v>0</v>
      </c>
      <c r="F300" s="436" t="n">
        <v>0</v>
      </c>
      <c r="G300" s="437" t="n">
        <v>0</v>
      </c>
      <c r="H300" s="390" t="n">
        <f aca="false">SUM(C300:G300)</f>
        <v>910943.266097304</v>
      </c>
      <c r="I300" s="364" t="n">
        <v>29449.2128125</v>
      </c>
      <c r="J300" s="169" t="n">
        <f aca="false">Indicateurs!G300</f>
        <v>30937.1436363636</v>
      </c>
      <c r="K300" s="438" t="n">
        <f aca="false">H300/I300</f>
        <v>30.9326864489446</v>
      </c>
      <c r="L300" s="439" t="n">
        <f aca="false">'Base de données'!AK300</f>
        <v>66</v>
      </c>
      <c r="M300" s="439" t="n">
        <f aca="false">L300-K300</f>
        <v>35.0673135510554</v>
      </c>
      <c r="N300" s="439" t="n">
        <f aca="false">'Plafonnement effort'!G300+'Plafonnement effort'!H300-'plafonnement aide'!I300</f>
        <v>32.2163578384185</v>
      </c>
      <c r="O300" s="439" t="n">
        <f aca="false">M300+N300</f>
        <v>67.2836713894739</v>
      </c>
      <c r="P300" s="431" t="n">
        <f aca="false">IF(O300&gt;$P$6,$P$6-O300,0)</f>
        <v>0</v>
      </c>
      <c r="Q300" s="189" t="n">
        <f aca="false">P300*J300</f>
        <v>0</v>
      </c>
      <c r="R300" s="440" t="n">
        <f aca="false">O300+P300</f>
        <v>67.2836713894739</v>
      </c>
      <c r="S300" s="439" t="n">
        <f aca="false">R300-L300</f>
        <v>1.28367138947388</v>
      </c>
      <c r="T300" s="433"/>
    </row>
    <row r="301" customFormat="false" ht="12.75" hidden="false" customHeight="false" outlineLevel="0" collapsed="false">
      <c r="A301" s="288" t="n">
        <f aca="false">'Base de données'!A301</f>
        <v>5910</v>
      </c>
      <c r="B301" s="434" t="str">
        <f aca="false">'Base de données'!B301</f>
        <v>Cronay</v>
      </c>
      <c r="C301" s="435" t="n">
        <v>113116.961921752</v>
      </c>
      <c r="D301" s="435" t="n">
        <v>-2731.07235473278</v>
      </c>
      <c r="E301" s="435" t="n">
        <v>0</v>
      </c>
      <c r="F301" s="436" t="n">
        <v>0</v>
      </c>
      <c r="G301" s="437" t="n">
        <v>0</v>
      </c>
      <c r="H301" s="390" t="n">
        <f aca="false">SUM(C301:G301)</f>
        <v>110385.889567019</v>
      </c>
      <c r="I301" s="364" t="n">
        <v>8223.42405063291</v>
      </c>
      <c r="J301" s="169" t="n">
        <f aca="false">Indicateurs!G301</f>
        <v>9521.01024691358</v>
      </c>
      <c r="K301" s="438" t="n">
        <f aca="false">H301/I301</f>
        <v>13.4233488249367</v>
      </c>
      <c r="L301" s="439" t="n">
        <f aca="false">'Base de données'!AK301</f>
        <v>81</v>
      </c>
      <c r="M301" s="439" t="n">
        <f aca="false">L301-K301</f>
        <v>67.5766511750634</v>
      </c>
      <c r="N301" s="439" t="n">
        <f aca="false">'Plafonnement effort'!G301+'Plafonnement effort'!H301-'plafonnement aide'!I301</f>
        <v>12.4999244636976</v>
      </c>
      <c r="O301" s="439" t="n">
        <f aca="false">M301+N301</f>
        <v>80.076575638761</v>
      </c>
      <c r="P301" s="431" t="n">
        <f aca="false">IF(O301&gt;$P$6,$P$6-O301,0)</f>
        <v>0</v>
      </c>
      <c r="Q301" s="189" t="n">
        <f aca="false">P301*J301</f>
        <v>0</v>
      </c>
      <c r="R301" s="440" t="n">
        <f aca="false">O301+P301</f>
        <v>80.076575638761</v>
      </c>
      <c r="S301" s="439" t="n">
        <f aca="false">R301-L301</f>
        <v>-0.923424361239029</v>
      </c>
      <c r="T301" s="433"/>
    </row>
    <row r="302" customFormat="false" ht="12.75" hidden="false" customHeight="false" outlineLevel="0" collapsed="false">
      <c r="A302" s="288" t="n">
        <f aca="false">'Base de données'!A302</f>
        <v>5911</v>
      </c>
      <c r="B302" s="434" t="str">
        <f aca="false">'Base de données'!B302</f>
        <v>Cuarny</v>
      </c>
      <c r="C302" s="435" t="n">
        <v>60963.5840554182</v>
      </c>
      <c r="D302" s="435" t="n">
        <v>11651.0915324019</v>
      </c>
      <c r="E302" s="435" t="n">
        <v>0</v>
      </c>
      <c r="F302" s="436" t="n">
        <v>0</v>
      </c>
      <c r="G302" s="437" t="n">
        <v>0</v>
      </c>
      <c r="H302" s="390" t="n">
        <f aca="false">SUM(C302:G302)</f>
        <v>72614.6755878201</v>
      </c>
      <c r="I302" s="364" t="n">
        <v>4602.81670886076</v>
      </c>
      <c r="J302" s="169" t="n">
        <f aca="false">Indicateurs!G302</f>
        <v>5539.43950617284</v>
      </c>
      <c r="K302" s="438" t="n">
        <f aca="false">H302/I302</f>
        <v>15.7761388690607</v>
      </c>
      <c r="L302" s="439" t="n">
        <f aca="false">'Base de données'!AK302</f>
        <v>81</v>
      </c>
      <c r="M302" s="439" t="n">
        <f aca="false">L302-K302</f>
        <v>65.2238611309393</v>
      </c>
      <c r="N302" s="439" t="n">
        <f aca="false">'Plafonnement effort'!G302+'Plafonnement effort'!H302-'plafonnement aide'!I302</f>
        <v>8.80722325634135</v>
      </c>
      <c r="O302" s="439" t="n">
        <f aca="false">M302+N302</f>
        <v>74.0310843872807</v>
      </c>
      <c r="P302" s="431" t="n">
        <f aca="false">IF(O302&gt;$P$6,$P$6-O302,0)</f>
        <v>0</v>
      </c>
      <c r="Q302" s="189" t="n">
        <f aca="false">P302*J302</f>
        <v>0</v>
      </c>
      <c r="R302" s="440" t="n">
        <f aca="false">O302+P302</f>
        <v>74.0310843872807</v>
      </c>
      <c r="S302" s="439" t="n">
        <f aca="false">R302-L302</f>
        <v>-6.96891561271931</v>
      </c>
      <c r="T302" s="433"/>
    </row>
    <row r="303" customFormat="false" ht="12.75" hidden="false" customHeight="false" outlineLevel="0" collapsed="false">
      <c r="A303" s="288" t="n">
        <f aca="false">'Base de données'!A303</f>
        <v>5912</v>
      </c>
      <c r="B303" s="434" t="str">
        <f aca="false">'Base de données'!B303</f>
        <v>Démoret</v>
      </c>
      <c r="C303" s="435" t="n">
        <v>45313.6855349681</v>
      </c>
      <c r="D303" s="435" t="n">
        <v>-13621.5580578498</v>
      </c>
      <c r="E303" s="435" t="n">
        <v>0</v>
      </c>
      <c r="F303" s="436" t="n">
        <v>0</v>
      </c>
      <c r="G303" s="437" t="n">
        <v>0</v>
      </c>
      <c r="H303" s="390" t="n">
        <f aca="false">SUM(C303:G303)</f>
        <v>31692.1274771183</v>
      </c>
      <c r="I303" s="364" t="n">
        <v>3066.50126582278</v>
      </c>
      <c r="J303" s="169" t="n">
        <f aca="false">Indicateurs!G303</f>
        <v>3049.32444444444</v>
      </c>
      <c r="K303" s="438" t="n">
        <f aca="false">H303/I303</f>
        <v>10.334946810666</v>
      </c>
      <c r="L303" s="439" t="n">
        <f aca="false">'Base de données'!AK303</f>
        <v>81</v>
      </c>
      <c r="M303" s="439" t="n">
        <f aca="false">L303-K303</f>
        <v>70.6650531893341</v>
      </c>
      <c r="N303" s="439" t="n">
        <f aca="false">'Plafonnement effort'!G303+'Plafonnement effort'!H303-'plafonnement aide'!I303</f>
        <v>9.82705493779065</v>
      </c>
      <c r="O303" s="439" t="n">
        <f aca="false">M303+N303</f>
        <v>80.4921081271247</v>
      </c>
      <c r="P303" s="431" t="n">
        <f aca="false">IF(O303&gt;$P$6,$P$6-O303,0)</f>
        <v>0</v>
      </c>
      <c r="Q303" s="189" t="n">
        <f aca="false">P303*J303</f>
        <v>0</v>
      </c>
      <c r="R303" s="440" t="n">
        <f aca="false">O303+P303</f>
        <v>80.4921081271247</v>
      </c>
      <c r="S303" s="439" t="n">
        <f aca="false">R303-L303</f>
        <v>-0.507891872875305</v>
      </c>
      <c r="T303" s="433"/>
    </row>
    <row r="304" customFormat="false" ht="12.75" hidden="false" customHeight="false" outlineLevel="0" collapsed="false">
      <c r="A304" s="288" t="n">
        <f aca="false">'Base de données'!A304</f>
        <v>5913</v>
      </c>
      <c r="B304" s="434" t="str">
        <f aca="false">'Base de données'!B304</f>
        <v>Donneloye</v>
      </c>
      <c r="C304" s="435" t="n">
        <v>280724.883151055</v>
      </c>
      <c r="D304" s="435" t="n">
        <v>-54987.6498877872</v>
      </c>
      <c r="E304" s="435" t="n">
        <v>0</v>
      </c>
      <c r="F304" s="436" t="n">
        <v>0</v>
      </c>
      <c r="G304" s="437" t="n">
        <v>0</v>
      </c>
      <c r="H304" s="390" t="n">
        <f aca="false">SUM(C304:G304)</f>
        <v>225737.233263268</v>
      </c>
      <c r="I304" s="364" t="n">
        <v>16265.2571830986</v>
      </c>
      <c r="J304" s="169" t="n">
        <f aca="false">Indicateurs!G304</f>
        <v>17337.0401369863</v>
      </c>
      <c r="K304" s="438" t="n">
        <f aca="false">H304/I304</f>
        <v>13.8784914816984</v>
      </c>
      <c r="L304" s="439" t="n">
        <f aca="false">'Base de données'!AK304</f>
        <v>73</v>
      </c>
      <c r="M304" s="439" t="n">
        <f aca="false">L304-K304</f>
        <v>59.1215085183016</v>
      </c>
      <c r="N304" s="439" t="n">
        <f aca="false">'Plafonnement effort'!G304+'Plafonnement effort'!H304-'plafonnement aide'!I304</f>
        <v>14.398220197839</v>
      </c>
      <c r="O304" s="439" t="n">
        <f aca="false">M304+N304</f>
        <v>73.5197287161406</v>
      </c>
      <c r="P304" s="431" t="n">
        <f aca="false">IF(O304&gt;$P$6,$P$6-O304,0)</f>
        <v>0</v>
      </c>
      <c r="Q304" s="189" t="n">
        <f aca="false">P304*J304</f>
        <v>0</v>
      </c>
      <c r="R304" s="440" t="n">
        <f aca="false">O304+P304</f>
        <v>73.5197287161406</v>
      </c>
      <c r="S304" s="439" t="n">
        <f aca="false">R304-L304</f>
        <v>0.519728716140634</v>
      </c>
      <c r="T304" s="433"/>
    </row>
    <row r="305" customFormat="false" ht="12.75" hidden="false" customHeight="false" outlineLevel="0" collapsed="false">
      <c r="A305" s="288" t="n">
        <f aca="false">'Base de données'!A305</f>
        <v>5914</v>
      </c>
      <c r="B305" s="434" t="str">
        <f aca="false">'Base de données'!B305</f>
        <v>Ependes</v>
      </c>
      <c r="C305" s="435" t="n">
        <v>115586.134810201</v>
      </c>
      <c r="D305" s="435" t="n">
        <v>-19201.3360236526</v>
      </c>
      <c r="E305" s="435" t="n">
        <v>0</v>
      </c>
      <c r="F305" s="436" t="n">
        <v>0</v>
      </c>
      <c r="G305" s="437" t="n">
        <v>0</v>
      </c>
      <c r="H305" s="390" t="n">
        <f aca="false">SUM(C305:G305)</f>
        <v>96384.7987865487</v>
      </c>
      <c r="I305" s="364" t="n">
        <v>7270.25826086957</v>
      </c>
      <c r="J305" s="169" t="n">
        <f aca="false">Indicateurs!G305</f>
        <v>6776.8056</v>
      </c>
      <c r="K305" s="438" t="n">
        <f aca="false">H305/I305</f>
        <v>13.25741057994</v>
      </c>
      <c r="L305" s="439" t="n">
        <f aca="false">'Base de données'!AK305</f>
        <v>75</v>
      </c>
      <c r="M305" s="439" t="n">
        <f aca="false">L305-K305</f>
        <v>61.74258942006</v>
      </c>
      <c r="N305" s="439" t="n">
        <f aca="false">'Plafonnement effort'!G305+'Plafonnement effort'!H305-'plafonnement aide'!I305</f>
        <v>5.21391817540385</v>
      </c>
      <c r="O305" s="439" t="n">
        <f aca="false">M305+N305</f>
        <v>66.9565075954638</v>
      </c>
      <c r="P305" s="431" t="n">
        <f aca="false">IF(O305&gt;$P$6,$P$6-O305,0)</f>
        <v>0</v>
      </c>
      <c r="Q305" s="189" t="n">
        <f aca="false">P305*J305</f>
        <v>0</v>
      </c>
      <c r="R305" s="440" t="n">
        <f aca="false">O305+P305</f>
        <v>66.9565075954638</v>
      </c>
      <c r="S305" s="439" t="n">
        <f aca="false">R305-L305</f>
        <v>-8.0434924045362</v>
      </c>
      <c r="T305" s="433"/>
    </row>
    <row r="306" customFormat="false" ht="12.75" hidden="false" customHeight="false" outlineLevel="0" collapsed="false">
      <c r="A306" s="288" t="n">
        <f aca="false">'Base de données'!A306</f>
        <v>5915</v>
      </c>
      <c r="B306" s="434" t="str">
        <f aca="false">'Base de données'!B306</f>
        <v>Essert-Pittet</v>
      </c>
      <c r="C306" s="435" t="n">
        <v>95191.1286724965</v>
      </c>
      <c r="D306" s="435" t="n">
        <v>18945.3080974379</v>
      </c>
      <c r="E306" s="435" t="n">
        <v>0</v>
      </c>
      <c r="F306" s="436" t="n">
        <v>0</v>
      </c>
      <c r="G306" s="437" t="n">
        <v>0</v>
      </c>
      <c r="H306" s="390" t="n">
        <f aca="false">SUM(C306:G306)</f>
        <v>114136.436769934</v>
      </c>
      <c r="I306" s="364" t="n">
        <v>3993.92181512605</v>
      </c>
      <c r="J306" s="169" t="n">
        <f aca="false">Indicateurs!G306</f>
        <v>3578.06017156863</v>
      </c>
      <c r="K306" s="438" t="n">
        <f aca="false">H306/I306</f>
        <v>28.577534076323</v>
      </c>
      <c r="L306" s="439" t="n">
        <f aca="false">'Base de données'!AK306</f>
        <v>72</v>
      </c>
      <c r="M306" s="439" t="n">
        <f aca="false">L306-K306</f>
        <v>43.422465923677</v>
      </c>
      <c r="N306" s="439" t="n">
        <f aca="false">'Plafonnement effort'!G306+'Plafonnement effort'!H306-'plafonnement aide'!I306</f>
        <v>12.0335410657204</v>
      </c>
      <c r="O306" s="439" t="n">
        <f aca="false">M306+N306</f>
        <v>55.4560069893974</v>
      </c>
      <c r="P306" s="431" t="n">
        <f aca="false">IF(O306&gt;$P$6,$P$6-O306,0)</f>
        <v>0</v>
      </c>
      <c r="Q306" s="189" t="n">
        <f aca="false">P306*J306</f>
        <v>0</v>
      </c>
      <c r="R306" s="440" t="n">
        <f aca="false">O306+P306</f>
        <v>55.4560069893974</v>
      </c>
      <c r="S306" s="439" t="n">
        <f aca="false">R306-L306</f>
        <v>-16.5439930106026</v>
      </c>
      <c r="T306" s="433"/>
    </row>
    <row r="307" customFormat="false" ht="12.75" hidden="false" customHeight="false" outlineLevel="0" collapsed="false">
      <c r="A307" s="288" t="n">
        <f aca="false">'Base de données'!A307</f>
        <v>5919</v>
      </c>
      <c r="B307" s="434" t="str">
        <f aca="false">'Base de données'!B307</f>
        <v>Mathod</v>
      </c>
      <c r="C307" s="435" t="n">
        <v>178615.462880709</v>
      </c>
      <c r="D307" s="435" t="n">
        <v>-148028.363160311</v>
      </c>
      <c r="E307" s="435" t="n">
        <v>0</v>
      </c>
      <c r="F307" s="436" t="n">
        <v>0</v>
      </c>
      <c r="G307" s="437" t="n">
        <v>0</v>
      </c>
      <c r="H307" s="390" t="n">
        <f aca="false">SUM(C307:G307)</f>
        <v>30587.0997203979</v>
      </c>
      <c r="I307" s="364" t="n">
        <v>10206.6563657407</v>
      </c>
      <c r="J307" s="169" t="n">
        <f aca="false">Indicateurs!G307</f>
        <v>14961.5889555556</v>
      </c>
      <c r="K307" s="438" t="n">
        <f aca="false">H307/I307</f>
        <v>2.99677961365148</v>
      </c>
      <c r="L307" s="439" t="n">
        <f aca="false">'Base de données'!AK307</f>
        <v>75</v>
      </c>
      <c r="M307" s="439" t="n">
        <f aca="false">L307-K307</f>
        <v>72.0032203863485</v>
      </c>
      <c r="N307" s="439" t="n">
        <f aca="false">'Plafonnement effort'!G307+'Plafonnement effort'!H307-'plafonnement aide'!I307</f>
        <v>16.3872549264332</v>
      </c>
      <c r="O307" s="439" t="n">
        <f aca="false">M307+N307</f>
        <v>88.3904753127817</v>
      </c>
      <c r="P307" s="431" t="n">
        <f aca="false">IF(O307&gt;$P$6,$P$6-O307,0)</f>
        <v>-1.8604753127817</v>
      </c>
      <c r="Q307" s="189" t="n">
        <f aca="false">P307*J307</f>
        <v>-27835.6668917985</v>
      </c>
      <c r="R307" s="440" t="n">
        <f aca="false">O307+P307</f>
        <v>86.53</v>
      </c>
      <c r="S307" s="439" t="n">
        <f aca="false">R307-L307</f>
        <v>11.53</v>
      </c>
      <c r="T307" s="433"/>
    </row>
    <row r="308" customFormat="false" ht="12.75" hidden="false" customHeight="false" outlineLevel="0" collapsed="false">
      <c r="A308" s="288" t="n">
        <f aca="false">'Base de données'!A308</f>
        <v>5921</v>
      </c>
      <c r="B308" s="434" t="str">
        <f aca="false">'Base de données'!B308</f>
        <v>Molondin</v>
      </c>
      <c r="C308" s="435" t="n">
        <v>80112.7231690635</v>
      </c>
      <c r="D308" s="435" t="n">
        <v>-23909.6776129695</v>
      </c>
      <c r="E308" s="435" t="n">
        <v>0</v>
      </c>
      <c r="F308" s="436" t="n">
        <v>0</v>
      </c>
      <c r="G308" s="437" t="n">
        <v>0</v>
      </c>
      <c r="H308" s="390" t="n">
        <f aca="false">SUM(C308:G308)</f>
        <v>56203.045556094</v>
      </c>
      <c r="I308" s="364" t="n">
        <v>4884.21518987342</v>
      </c>
      <c r="J308" s="169" t="n">
        <f aca="false">Indicateurs!G308</f>
        <v>5004.89580246914</v>
      </c>
      <c r="K308" s="438" t="n">
        <f aca="false">H308/I308</f>
        <v>11.5070780813715</v>
      </c>
      <c r="L308" s="439" t="n">
        <f aca="false">'Base de données'!AK308</f>
        <v>81</v>
      </c>
      <c r="M308" s="439" t="n">
        <f aca="false">L308-K308</f>
        <v>69.4929219186285</v>
      </c>
      <c r="N308" s="439" t="n">
        <f aca="false">'Plafonnement effort'!G308+'Plafonnement effort'!H308-'plafonnement aide'!I308</f>
        <v>0.604672992222895</v>
      </c>
      <c r="O308" s="439" t="n">
        <f aca="false">M308+N308</f>
        <v>70.0975949108514</v>
      </c>
      <c r="P308" s="431" t="n">
        <f aca="false">IF(O308&gt;$P$6,$P$6-O308,0)</f>
        <v>0</v>
      </c>
      <c r="Q308" s="189" t="n">
        <f aca="false">P308*J308</f>
        <v>0</v>
      </c>
      <c r="R308" s="440" t="n">
        <f aca="false">O308+P308</f>
        <v>70.0975949108514</v>
      </c>
      <c r="S308" s="439" t="n">
        <f aca="false">R308-L308</f>
        <v>-10.9024050891486</v>
      </c>
      <c r="T308" s="433"/>
    </row>
    <row r="309" customFormat="false" ht="12.75" hidden="false" customHeight="false" outlineLevel="0" collapsed="false">
      <c r="A309" s="288" t="n">
        <f aca="false">'Base de données'!A309</f>
        <v>5922</v>
      </c>
      <c r="B309" s="434" t="str">
        <f aca="false">'Base de données'!B309</f>
        <v>Montagny-près-Yverdon</v>
      </c>
      <c r="C309" s="435" t="n">
        <v>643809.896839236</v>
      </c>
      <c r="D309" s="435" t="n">
        <v>646673</v>
      </c>
      <c r="E309" s="435" t="n">
        <v>0</v>
      </c>
      <c r="F309" s="436" t="n">
        <v>0</v>
      </c>
      <c r="G309" s="437" t="n">
        <v>0</v>
      </c>
      <c r="H309" s="390" t="n">
        <f aca="false">SUM(C309:G309)</f>
        <v>1290482.89683924</v>
      </c>
      <c r="I309" s="364" t="n">
        <v>39455.1277966102</v>
      </c>
      <c r="J309" s="169" t="n">
        <f aca="false">Indicateurs!G309</f>
        <v>40210.6216393443</v>
      </c>
      <c r="K309" s="438" t="n">
        <f aca="false">H309/I309</f>
        <v>32.7076090968868</v>
      </c>
      <c r="L309" s="439" t="n">
        <f aca="false">'Base de données'!AK309</f>
        <v>61</v>
      </c>
      <c r="M309" s="439" t="n">
        <f aca="false">L309-K309</f>
        <v>28.2923909031132</v>
      </c>
      <c r="N309" s="439" t="n">
        <f aca="false">'Plafonnement effort'!G309+'Plafonnement effort'!H309-'plafonnement aide'!I309</f>
        <v>32.0272226721757</v>
      </c>
      <c r="O309" s="439" t="n">
        <f aca="false">M309+N309</f>
        <v>60.319613575289</v>
      </c>
      <c r="P309" s="431" t="n">
        <f aca="false">IF(O309&gt;$P$6,$P$6-O309,0)</f>
        <v>0</v>
      </c>
      <c r="Q309" s="189" t="n">
        <f aca="false">P309*J309</f>
        <v>0</v>
      </c>
      <c r="R309" s="440" t="n">
        <f aca="false">O309+P309</f>
        <v>60.319613575289</v>
      </c>
      <c r="S309" s="439" t="n">
        <f aca="false">R309-L309</f>
        <v>-0.680386424711024</v>
      </c>
      <c r="T309" s="433"/>
    </row>
    <row r="310" customFormat="false" ht="12.75" hidden="false" customHeight="false" outlineLevel="0" collapsed="false">
      <c r="A310" s="288" t="n">
        <f aca="false">'Base de données'!A310</f>
        <v>5923</v>
      </c>
      <c r="B310" s="434" t="str">
        <f aca="false">'Base de données'!B310</f>
        <v>Oppens</v>
      </c>
      <c r="C310" s="435" t="n">
        <v>80116.8065093973</v>
      </c>
      <c r="D310" s="435" t="n">
        <v>-23738.0897802279</v>
      </c>
      <c r="E310" s="435" t="n">
        <v>0</v>
      </c>
      <c r="F310" s="436" t="n">
        <v>0</v>
      </c>
      <c r="G310" s="437" t="n">
        <v>0</v>
      </c>
      <c r="H310" s="390" t="n">
        <f aca="false">SUM(C310:G310)</f>
        <v>56378.7167291694</v>
      </c>
      <c r="I310" s="364" t="n">
        <v>4316.71620253165</v>
      </c>
      <c r="J310" s="169" t="n">
        <f aca="false">Indicateurs!G310</f>
        <v>4546.30012345679</v>
      </c>
      <c r="K310" s="438" t="n">
        <f aca="false">H310/I310</f>
        <v>13.0605567018987</v>
      </c>
      <c r="L310" s="439" t="n">
        <f aca="false">'Base de données'!AK310</f>
        <v>81</v>
      </c>
      <c r="M310" s="439" t="n">
        <f aca="false">L310-K310</f>
        <v>67.9394432981013</v>
      </c>
      <c r="N310" s="439" t="n">
        <f aca="false">'Plafonnement effort'!G310+'Plafonnement effort'!H310-'plafonnement aide'!I310</f>
        <v>10.4966355060917</v>
      </c>
      <c r="O310" s="439" t="n">
        <f aca="false">M310+N310</f>
        <v>78.436078804193</v>
      </c>
      <c r="P310" s="431" t="n">
        <f aca="false">IF(O310&gt;$P$6,$P$6-O310,0)</f>
        <v>0</v>
      </c>
      <c r="Q310" s="189" t="n">
        <f aca="false">P310*J310</f>
        <v>0</v>
      </c>
      <c r="R310" s="440" t="n">
        <f aca="false">O310+P310</f>
        <v>78.436078804193</v>
      </c>
      <c r="S310" s="439" t="n">
        <f aca="false">R310-L310</f>
        <v>-2.56392119580701</v>
      </c>
      <c r="T310" s="433"/>
    </row>
    <row r="311" customFormat="false" ht="12.75" hidden="false" customHeight="false" outlineLevel="0" collapsed="false">
      <c r="A311" s="288" t="n">
        <f aca="false">'Base de données'!A311</f>
        <v>5924</v>
      </c>
      <c r="B311" s="434" t="str">
        <f aca="false">'Base de données'!B311</f>
        <v>Orges</v>
      </c>
      <c r="C311" s="435" t="n">
        <v>115957.231135617</v>
      </c>
      <c r="D311" s="435" t="n">
        <v>61381.6375094501</v>
      </c>
      <c r="E311" s="435" t="n">
        <v>0</v>
      </c>
      <c r="F311" s="436" t="n">
        <v>0</v>
      </c>
      <c r="G311" s="437" t="n">
        <v>0</v>
      </c>
      <c r="H311" s="390" t="n">
        <f aca="false">SUM(C311:G311)</f>
        <v>177338.868645067</v>
      </c>
      <c r="I311" s="364" t="n">
        <v>8018.92486111111</v>
      </c>
      <c r="J311" s="169" t="n">
        <f aca="false">Indicateurs!G311</f>
        <v>7587.70310810811</v>
      </c>
      <c r="K311" s="438" t="n">
        <f aca="false">H311/I311</f>
        <v>22.1150430658225</v>
      </c>
      <c r="L311" s="439" t="n">
        <f aca="false">'Base de données'!AK311</f>
        <v>74</v>
      </c>
      <c r="M311" s="439" t="n">
        <f aca="false">L311-K311</f>
        <v>51.8849569341775</v>
      </c>
      <c r="N311" s="439" t="n">
        <f aca="false">'Plafonnement effort'!G311+'Plafonnement effort'!H311-'plafonnement aide'!I311</f>
        <v>23.1761150735531</v>
      </c>
      <c r="O311" s="439" t="n">
        <f aca="false">M311+N311</f>
        <v>75.0610720077306</v>
      </c>
      <c r="P311" s="431" t="n">
        <f aca="false">IF(O311&gt;$P$6,$P$6-O311,0)</f>
        <v>0</v>
      </c>
      <c r="Q311" s="189" t="n">
        <f aca="false">P311*J311</f>
        <v>0</v>
      </c>
      <c r="R311" s="440" t="n">
        <f aca="false">O311+P311</f>
        <v>75.0610720077306</v>
      </c>
      <c r="S311" s="439" t="n">
        <f aca="false">R311-L311</f>
        <v>1.06107200773057</v>
      </c>
      <c r="T311" s="433"/>
    </row>
    <row r="312" customFormat="false" ht="12.75" hidden="false" customHeight="false" outlineLevel="0" collapsed="false">
      <c r="A312" s="288" t="n">
        <f aca="false">'Base de données'!A312</f>
        <v>5925</v>
      </c>
      <c r="B312" s="434" t="str">
        <f aca="false">'Base de données'!B312</f>
        <v>Orzens</v>
      </c>
      <c r="C312" s="435" t="n">
        <v>85838.2359028975</v>
      </c>
      <c r="D312" s="435" t="n">
        <v>6010.45554684807</v>
      </c>
      <c r="E312" s="435" t="n">
        <v>0</v>
      </c>
      <c r="F312" s="436" t="n">
        <v>0</v>
      </c>
      <c r="G312" s="437" t="n">
        <v>0</v>
      </c>
      <c r="H312" s="390" t="n">
        <f aca="false">SUM(C312:G312)</f>
        <v>91848.6914497456</v>
      </c>
      <c r="I312" s="364" t="n">
        <v>5487.38202531646</v>
      </c>
      <c r="J312" s="169" t="n">
        <f aca="false">Indicateurs!G312</f>
        <v>5449.8624691358</v>
      </c>
      <c r="K312" s="438" t="n">
        <f aca="false">H312/I312</f>
        <v>16.7381623925571</v>
      </c>
      <c r="L312" s="439" t="n">
        <f aca="false">'Base de données'!AK312</f>
        <v>81</v>
      </c>
      <c r="M312" s="439" t="n">
        <f aca="false">L312-K312</f>
        <v>64.2618376074429</v>
      </c>
      <c r="N312" s="439" t="n">
        <f aca="false">'Plafonnement effort'!G312+'Plafonnement effort'!H312-'plafonnement aide'!I312</f>
        <v>21.971444001661</v>
      </c>
      <c r="O312" s="439" t="n">
        <f aca="false">M312+N312</f>
        <v>86.2332816091039</v>
      </c>
      <c r="P312" s="431" t="n">
        <f aca="false">IF(O312&gt;$P$6,$P$6-O312,0)</f>
        <v>0</v>
      </c>
      <c r="Q312" s="189" t="n">
        <f aca="false">P312*J312</f>
        <v>0</v>
      </c>
      <c r="R312" s="440" t="n">
        <f aca="false">O312+P312</f>
        <v>86.2332816091039</v>
      </c>
      <c r="S312" s="439" t="n">
        <f aca="false">R312-L312</f>
        <v>5.23328160910393</v>
      </c>
      <c r="T312" s="433"/>
    </row>
    <row r="313" customFormat="false" ht="12.75" hidden="false" customHeight="false" outlineLevel="0" collapsed="false">
      <c r="A313" s="288" t="n">
        <f aca="false">'Base de données'!A313</f>
        <v>5926</v>
      </c>
      <c r="B313" s="434" t="str">
        <f aca="false">'Base de données'!B313</f>
        <v>Pomy</v>
      </c>
      <c r="C313" s="435" t="n">
        <v>271569.24764558</v>
      </c>
      <c r="D313" s="435" t="n">
        <v>82100.2022081693</v>
      </c>
      <c r="E313" s="435" t="n">
        <v>0</v>
      </c>
      <c r="F313" s="436" t="n">
        <v>0</v>
      </c>
      <c r="G313" s="437" t="n">
        <v>0</v>
      </c>
      <c r="H313" s="390" t="n">
        <f aca="false">SUM(C313:G313)</f>
        <v>353669.449853749</v>
      </c>
      <c r="I313" s="364" t="n">
        <v>18022.5834782609</v>
      </c>
      <c r="J313" s="169" t="n">
        <f aca="false">Indicateurs!G313</f>
        <v>20271.8991549296</v>
      </c>
      <c r="K313" s="438" t="n">
        <f aca="false">H313/I313</f>
        <v>19.6236821585735</v>
      </c>
      <c r="L313" s="439" t="n">
        <f aca="false">'Base de données'!AK313</f>
        <v>71</v>
      </c>
      <c r="M313" s="439" t="n">
        <f aca="false">L313-K313</f>
        <v>51.3763178414265</v>
      </c>
      <c r="N313" s="439" t="n">
        <f aca="false">'Plafonnement effort'!G313+'Plafonnement effort'!H313-'plafonnement aide'!I313</f>
        <v>18.1743597330341</v>
      </c>
      <c r="O313" s="439" t="n">
        <f aca="false">M313+N313</f>
        <v>69.5506775744606</v>
      </c>
      <c r="P313" s="431" t="n">
        <f aca="false">IF(O313&gt;$P$6,$P$6-O313,0)</f>
        <v>0</v>
      </c>
      <c r="Q313" s="189" t="n">
        <f aca="false">P313*J313</f>
        <v>0</v>
      </c>
      <c r="R313" s="440" t="n">
        <f aca="false">O313+P313</f>
        <v>69.5506775744606</v>
      </c>
      <c r="S313" s="439" t="n">
        <f aca="false">R313-L313</f>
        <v>-1.44932242553938</v>
      </c>
      <c r="T313" s="433"/>
    </row>
    <row r="314" customFormat="false" ht="12.75" hidden="false" customHeight="false" outlineLevel="0" collapsed="false">
      <c r="A314" s="288" t="n">
        <f aca="false">'Base de données'!A314</f>
        <v>5928</v>
      </c>
      <c r="B314" s="434" t="str">
        <f aca="false">'Base de données'!B314</f>
        <v>Rovray</v>
      </c>
      <c r="C314" s="435" t="n">
        <v>56896.169508108</v>
      </c>
      <c r="D314" s="435" t="n">
        <v>15046.1944984464</v>
      </c>
      <c r="E314" s="435" t="n">
        <v>0</v>
      </c>
      <c r="F314" s="436" t="n">
        <v>0</v>
      </c>
      <c r="G314" s="437" t="n">
        <v>0</v>
      </c>
      <c r="H314" s="390" t="n">
        <f aca="false">SUM(C314:G314)</f>
        <v>71942.3640065544</v>
      </c>
      <c r="I314" s="364" t="n">
        <v>4160.62417721519</v>
      </c>
      <c r="J314" s="169" t="n">
        <f aca="false">Indicateurs!G314</f>
        <v>3238.36296296296</v>
      </c>
      <c r="K314" s="438" t="n">
        <f aca="false">H314/I314</f>
        <v>17.2912430785102</v>
      </c>
      <c r="L314" s="439" t="n">
        <f aca="false">'Base de données'!AK314</f>
        <v>81</v>
      </c>
      <c r="M314" s="439" t="n">
        <f aca="false">L314-K314</f>
        <v>63.7087569214898</v>
      </c>
      <c r="N314" s="439" t="n">
        <f aca="false">'Plafonnement effort'!G314+'Plafonnement effort'!H314-'plafonnement aide'!I314</f>
        <v>3.86768217625319</v>
      </c>
      <c r="O314" s="439" t="n">
        <f aca="false">M314+N314</f>
        <v>67.576439097743</v>
      </c>
      <c r="P314" s="431" t="n">
        <f aca="false">IF(O314&gt;$P$6,$P$6-O314,0)</f>
        <v>0</v>
      </c>
      <c r="Q314" s="189" t="n">
        <f aca="false">P314*J314</f>
        <v>0</v>
      </c>
      <c r="R314" s="440" t="n">
        <f aca="false">O314+P314</f>
        <v>67.576439097743</v>
      </c>
      <c r="S314" s="439" t="n">
        <f aca="false">R314-L314</f>
        <v>-13.423560902257</v>
      </c>
      <c r="T314" s="433"/>
    </row>
    <row r="315" customFormat="false" ht="12.75" hidden="false" customHeight="false" outlineLevel="0" collapsed="false">
      <c r="A315" s="288" t="n">
        <f aca="false">'Base de données'!A315</f>
        <v>5929</v>
      </c>
      <c r="B315" s="434" t="str">
        <f aca="false">'Base de données'!B315</f>
        <v>Suchy</v>
      </c>
      <c r="C315" s="435" t="n">
        <v>231869.992220635</v>
      </c>
      <c r="D315" s="435" t="n">
        <v>7619.61906013996</v>
      </c>
      <c r="E315" s="435" t="n">
        <v>0</v>
      </c>
      <c r="F315" s="436" t="n">
        <v>0</v>
      </c>
      <c r="G315" s="437" t="n">
        <v>0</v>
      </c>
      <c r="H315" s="390" t="n">
        <f aca="false">SUM(C315:G315)</f>
        <v>239489.611280775</v>
      </c>
      <c r="I315" s="364" t="n">
        <v>10659.8542929293</v>
      </c>
      <c r="J315" s="169" t="n">
        <f aca="false">Indicateurs!G315</f>
        <v>13991.0324509804</v>
      </c>
      <c r="K315" s="438" t="n">
        <f aca="false">H315/I315</f>
        <v>22.4664995130026</v>
      </c>
      <c r="L315" s="439" t="n">
        <f aca="false">'Base de données'!AK315</f>
        <v>68</v>
      </c>
      <c r="M315" s="439" t="n">
        <f aca="false">L315-K315</f>
        <v>45.5335004869974</v>
      </c>
      <c r="N315" s="439" t="n">
        <f aca="false">'Plafonnement effort'!G315+'Plafonnement effort'!H315-'plafonnement aide'!I315</f>
        <v>25.6709691048116</v>
      </c>
      <c r="O315" s="439" t="n">
        <f aca="false">M315+N315</f>
        <v>71.204469591809</v>
      </c>
      <c r="P315" s="431" t="n">
        <f aca="false">IF(O315&gt;$P$6,$P$6-O315,0)</f>
        <v>0</v>
      </c>
      <c r="Q315" s="189" t="n">
        <f aca="false">P315*J315</f>
        <v>0</v>
      </c>
      <c r="R315" s="440" t="n">
        <f aca="false">O315+P315</f>
        <v>71.204469591809</v>
      </c>
      <c r="S315" s="439" t="n">
        <f aca="false">R315-L315</f>
        <v>3.20446959180896</v>
      </c>
      <c r="T315" s="433"/>
    </row>
    <row r="316" customFormat="false" ht="12.75" hidden="false" customHeight="false" outlineLevel="0" collapsed="false">
      <c r="A316" s="288" t="n">
        <f aca="false">'Base de données'!A316</f>
        <v>5930</v>
      </c>
      <c r="B316" s="434" t="str">
        <f aca="false">'Base de données'!B316</f>
        <v>Suscévaz</v>
      </c>
      <c r="C316" s="435" t="n">
        <v>59422.4795422952</v>
      </c>
      <c r="D316" s="435" t="n">
        <v>-14141.9707367095</v>
      </c>
      <c r="E316" s="435" t="n">
        <v>0</v>
      </c>
      <c r="F316" s="436" t="n">
        <v>0</v>
      </c>
      <c r="G316" s="437" t="n">
        <v>0</v>
      </c>
      <c r="H316" s="390" t="n">
        <f aca="false">SUM(C316:G316)</f>
        <v>45280.5088055856</v>
      </c>
      <c r="I316" s="364" t="n">
        <v>3797.6440625</v>
      </c>
      <c r="J316" s="169" t="n">
        <f aca="false">Indicateurs!G316</f>
        <v>4637.32696969697</v>
      </c>
      <c r="K316" s="438" t="n">
        <f aca="false">H316/I316</f>
        <v>11.9233156294741</v>
      </c>
      <c r="L316" s="439" t="n">
        <f aca="false">'Base de données'!AK316</f>
        <v>66</v>
      </c>
      <c r="M316" s="439" t="n">
        <f aca="false">L316-K316</f>
        <v>54.0766843705259</v>
      </c>
      <c r="N316" s="439" t="n">
        <f aca="false">'Plafonnement effort'!G316+'Plafonnement effort'!H316-'plafonnement aide'!I316</f>
        <v>18.3594347997599</v>
      </c>
      <c r="O316" s="439" t="n">
        <f aca="false">M316+N316</f>
        <v>72.4361191702858</v>
      </c>
      <c r="P316" s="431" t="n">
        <f aca="false">IF(O316&gt;$P$6,$P$6-O316,0)</f>
        <v>0</v>
      </c>
      <c r="Q316" s="189" t="n">
        <f aca="false">P316*J316</f>
        <v>0</v>
      </c>
      <c r="R316" s="440" t="n">
        <f aca="false">O316+P316</f>
        <v>72.4361191702858</v>
      </c>
      <c r="S316" s="439" t="n">
        <f aca="false">R316-L316</f>
        <v>6.43611917028579</v>
      </c>
      <c r="T316" s="433"/>
    </row>
    <row r="317" customFormat="false" ht="12.75" hidden="false" customHeight="false" outlineLevel="0" collapsed="false">
      <c r="A317" s="288" t="n">
        <f aca="false">'Base de données'!A317</f>
        <v>5931</v>
      </c>
      <c r="B317" s="434" t="str">
        <f aca="false">'Base de données'!B317</f>
        <v>Treycovagnes</v>
      </c>
      <c r="C317" s="435" t="n">
        <v>217697.336085376</v>
      </c>
      <c r="D317" s="435" t="n">
        <v>104382.030553989</v>
      </c>
      <c r="E317" s="435" t="n">
        <v>0</v>
      </c>
      <c r="F317" s="436" t="n">
        <v>0</v>
      </c>
      <c r="G317" s="437" t="n">
        <v>0</v>
      </c>
      <c r="H317" s="390" t="n">
        <f aca="false">SUM(C317:G317)</f>
        <v>322079.366639365</v>
      </c>
      <c r="I317" s="364" t="n">
        <v>14420.2878666667</v>
      </c>
      <c r="J317" s="169" t="n">
        <f aca="false">Indicateurs!G317</f>
        <v>12680.4187012987</v>
      </c>
      <c r="K317" s="438" t="n">
        <f aca="false">H317/I317</f>
        <v>22.3351551381904</v>
      </c>
      <c r="L317" s="439" t="n">
        <f aca="false">'Base de données'!AK317</f>
        <v>77</v>
      </c>
      <c r="M317" s="439" t="n">
        <f aca="false">L317-K317</f>
        <v>54.6648448618096</v>
      </c>
      <c r="N317" s="439" t="n">
        <f aca="false">'Plafonnement effort'!G317+'Plafonnement effort'!H317-'plafonnement aide'!I317</f>
        <v>19.2420384252777</v>
      </c>
      <c r="O317" s="439" t="n">
        <f aca="false">M317+N317</f>
        <v>73.9068832870873</v>
      </c>
      <c r="P317" s="431" t="n">
        <f aca="false">IF(O317&gt;$P$6,$P$6-O317,0)</f>
        <v>0</v>
      </c>
      <c r="Q317" s="189" t="n">
        <f aca="false">P317*J317</f>
        <v>0</v>
      </c>
      <c r="R317" s="440" t="n">
        <f aca="false">O317+P317</f>
        <v>73.9068832870873</v>
      </c>
      <c r="S317" s="439" t="n">
        <f aca="false">R317-L317</f>
        <v>-3.09311671291273</v>
      </c>
      <c r="T317" s="433"/>
    </row>
    <row r="318" customFormat="false" ht="12.75" hidden="false" customHeight="false" outlineLevel="0" collapsed="false">
      <c r="A318" s="288" t="n">
        <f aca="false">'Base de données'!A318</f>
        <v>5932</v>
      </c>
      <c r="B318" s="434" t="str">
        <f aca="false">'Base de données'!B318</f>
        <v>Ursins</v>
      </c>
      <c r="C318" s="435" t="n">
        <v>104824.202786552</v>
      </c>
      <c r="D318" s="435" t="n">
        <v>71959.928413703</v>
      </c>
      <c r="E318" s="435" t="n">
        <v>0</v>
      </c>
      <c r="F318" s="436" t="n">
        <v>0</v>
      </c>
      <c r="G318" s="437" t="n">
        <v>0</v>
      </c>
      <c r="H318" s="390" t="n">
        <f aca="false">SUM(C318:G318)</f>
        <v>176784.131200255</v>
      </c>
      <c r="I318" s="364" t="n">
        <v>6832.79670886076</v>
      </c>
      <c r="J318" s="169" t="n">
        <f aca="false">Indicateurs!G318</f>
        <v>6437.39222222222</v>
      </c>
      <c r="K318" s="438" t="n">
        <f aca="false">H318/I318</f>
        <v>25.8728802762421</v>
      </c>
      <c r="L318" s="439" t="n">
        <f aca="false">'Base de données'!AK318</f>
        <v>81</v>
      </c>
      <c r="M318" s="439" t="n">
        <f aca="false">L318-K318</f>
        <v>55.1271197237579</v>
      </c>
      <c r="N318" s="439" t="n">
        <f aca="false">'Plafonnement effort'!G318+'Plafonnement effort'!H318-'plafonnement aide'!I318</f>
        <v>23.2976892957388</v>
      </c>
      <c r="O318" s="439" t="n">
        <f aca="false">M318+N318</f>
        <v>78.4248090194967</v>
      </c>
      <c r="P318" s="431" t="n">
        <f aca="false">IF(O318&gt;$P$6,$P$6-O318,0)</f>
        <v>0</v>
      </c>
      <c r="Q318" s="189" t="n">
        <f aca="false">P318*J318</f>
        <v>0</v>
      </c>
      <c r="R318" s="440" t="n">
        <f aca="false">O318+P318</f>
        <v>78.4248090194967</v>
      </c>
      <c r="S318" s="439" t="n">
        <f aca="false">R318-L318</f>
        <v>-2.57519098050332</v>
      </c>
      <c r="T318" s="433"/>
    </row>
    <row r="319" customFormat="false" ht="12.75" hidden="false" customHeight="false" outlineLevel="0" collapsed="false">
      <c r="A319" s="288" t="n">
        <f aca="false">'Base de données'!A319</f>
        <v>5933</v>
      </c>
      <c r="B319" s="434" t="str">
        <f aca="false">'Base de données'!B319</f>
        <v>Valeyres-sous-Montagny</v>
      </c>
      <c r="C319" s="435" t="n">
        <v>269363.429830719</v>
      </c>
      <c r="D319" s="435" t="n">
        <v>-19702.7476522122</v>
      </c>
      <c r="E319" s="435" t="n">
        <v>0</v>
      </c>
      <c r="F319" s="436" t="n">
        <v>0</v>
      </c>
      <c r="G319" s="437" t="n">
        <v>0</v>
      </c>
      <c r="H319" s="390" t="n">
        <f aca="false">SUM(C319:G319)</f>
        <v>249660.682178507</v>
      </c>
      <c r="I319" s="364" t="n">
        <v>15104.0192753623</v>
      </c>
      <c r="J319" s="169" t="n">
        <f aca="false">Indicateurs!G319</f>
        <v>16500.6568055556</v>
      </c>
      <c r="K319" s="438" t="n">
        <f aca="false">H319/I319</f>
        <v>16.5294202574115</v>
      </c>
      <c r="L319" s="439" t="n">
        <f aca="false">'Base de données'!AK319</f>
        <v>72</v>
      </c>
      <c r="M319" s="439" t="n">
        <f aca="false">L319-K319</f>
        <v>55.4705797425885</v>
      </c>
      <c r="N319" s="439" t="n">
        <f aca="false">'Plafonnement effort'!G319+'Plafonnement effort'!H319-'plafonnement aide'!I319</f>
        <v>13.5051526131528</v>
      </c>
      <c r="O319" s="439" t="n">
        <f aca="false">M319+N319</f>
        <v>68.9757323557413</v>
      </c>
      <c r="P319" s="431" t="n">
        <f aca="false">IF(O319&gt;$P$6,$P$6-O319,0)</f>
        <v>0</v>
      </c>
      <c r="Q319" s="189" t="n">
        <f aca="false">P319*J319</f>
        <v>0</v>
      </c>
      <c r="R319" s="440" t="n">
        <f aca="false">O319+P319</f>
        <v>68.9757323557413</v>
      </c>
      <c r="S319" s="439" t="n">
        <f aca="false">R319-L319</f>
        <v>-3.02426764425866</v>
      </c>
      <c r="T319" s="433"/>
    </row>
    <row r="320" customFormat="false" ht="12.75" hidden="false" customHeight="false" outlineLevel="0" collapsed="false">
      <c r="A320" s="288" t="n">
        <f aca="false">'Base de données'!A320</f>
        <v>5934</v>
      </c>
      <c r="B320" s="434" t="str">
        <f aca="false">'Base de données'!B320</f>
        <v>Valeyres-sous-Ursins</v>
      </c>
      <c r="C320" s="435" t="n">
        <v>89344.3689410965</v>
      </c>
      <c r="D320" s="435" t="n">
        <v>17250.251808414</v>
      </c>
      <c r="E320" s="435" t="n">
        <v>0</v>
      </c>
      <c r="F320" s="436" t="n">
        <v>0</v>
      </c>
      <c r="G320" s="437" t="n">
        <v>0</v>
      </c>
      <c r="H320" s="390" t="n">
        <f aca="false">SUM(C320:G320)</f>
        <v>106594.62074951</v>
      </c>
      <c r="I320" s="364" t="n">
        <v>6378.8147368421</v>
      </c>
      <c r="J320" s="169" t="n">
        <f aca="false">Indicateurs!G320</f>
        <v>5898.22166666667</v>
      </c>
      <c r="K320" s="438" t="n">
        <f aca="false">H320/I320</f>
        <v>16.7107252909937</v>
      </c>
      <c r="L320" s="439" t="n">
        <f aca="false">'Base de données'!AK320</f>
        <v>78</v>
      </c>
      <c r="M320" s="439" t="n">
        <f aca="false">L320-K320</f>
        <v>61.2892747090063</v>
      </c>
      <c r="N320" s="439" t="n">
        <f aca="false">'Plafonnement effort'!G320+'Plafonnement effort'!H320-'plafonnement aide'!I320</f>
        <v>13.4743346576948</v>
      </c>
      <c r="O320" s="439" t="n">
        <f aca="false">M320+N320</f>
        <v>74.7636093667012</v>
      </c>
      <c r="P320" s="431" t="n">
        <f aca="false">IF(O320&gt;$P$6,$P$6-O320,0)</f>
        <v>0</v>
      </c>
      <c r="Q320" s="189" t="n">
        <f aca="false">P320*J320</f>
        <v>0</v>
      </c>
      <c r="R320" s="440" t="n">
        <f aca="false">O320+P320</f>
        <v>74.7636093667012</v>
      </c>
      <c r="S320" s="439" t="n">
        <f aca="false">R320-L320</f>
        <v>-3.23639063329884</v>
      </c>
      <c r="T320" s="433"/>
    </row>
    <row r="321" customFormat="false" ht="12.75" hidden="false" customHeight="false" outlineLevel="0" collapsed="false">
      <c r="A321" s="288" t="n">
        <f aca="false">'Base de données'!A321</f>
        <v>5935</v>
      </c>
      <c r="B321" s="434" t="str">
        <f aca="false">'Base de données'!B321</f>
        <v>Villars-Epeney</v>
      </c>
      <c r="C321" s="435" t="n">
        <v>51528.2262917029</v>
      </c>
      <c r="D321" s="435" t="n">
        <v>55659</v>
      </c>
      <c r="E321" s="435" t="n">
        <v>0</v>
      </c>
      <c r="F321" s="436" t="n">
        <v>0</v>
      </c>
      <c r="G321" s="437" t="n">
        <v>0</v>
      </c>
      <c r="H321" s="390" t="n">
        <f aca="false">SUM(C321:G321)</f>
        <v>107187.226291703</v>
      </c>
      <c r="I321" s="364" t="n">
        <v>3405.804</v>
      </c>
      <c r="J321" s="169" t="n">
        <f aca="false">Indicateurs!G321</f>
        <v>6919.51983870968</v>
      </c>
      <c r="K321" s="438" t="n">
        <f aca="false">H321/I321</f>
        <v>31.4719303552709</v>
      </c>
      <c r="L321" s="439" t="n">
        <f aca="false">'Base de données'!AK321</f>
        <v>62</v>
      </c>
      <c r="M321" s="439" t="n">
        <f aca="false">L321-K321</f>
        <v>30.5280696447291</v>
      </c>
      <c r="N321" s="439" t="n">
        <f aca="false">'Plafonnement effort'!G321+'Plafonnement effort'!H321-'plafonnement aide'!I321</f>
        <v>38.8997107573185</v>
      </c>
      <c r="O321" s="439" t="n">
        <f aca="false">M321+N321</f>
        <v>69.4277804020477</v>
      </c>
      <c r="P321" s="431" t="n">
        <f aca="false">IF(O321&gt;$P$6,$P$6-O321,0)</f>
        <v>0</v>
      </c>
      <c r="Q321" s="189" t="n">
        <f aca="false">P321*J321</f>
        <v>0</v>
      </c>
      <c r="R321" s="440" t="n">
        <f aca="false">O321+P321</f>
        <v>69.4277804020477</v>
      </c>
      <c r="S321" s="439" t="n">
        <f aca="false">R321-L321</f>
        <v>7.42778040204765</v>
      </c>
      <c r="T321" s="433"/>
    </row>
    <row r="322" customFormat="false" ht="12.75" hidden="false" customHeight="false" outlineLevel="0" collapsed="false">
      <c r="A322" s="288" t="n">
        <f aca="false">'Base de données'!A322</f>
        <v>5937</v>
      </c>
      <c r="B322" s="434" t="str">
        <f aca="false">'Base de données'!B322</f>
        <v>Vugelles-La Mothe</v>
      </c>
      <c r="C322" s="435" t="n">
        <v>33370.5897192595</v>
      </c>
      <c r="D322" s="435" t="n">
        <v>-21989.7003229224</v>
      </c>
      <c r="E322" s="435" t="n">
        <v>0</v>
      </c>
      <c r="F322" s="436" t="n">
        <v>0</v>
      </c>
      <c r="G322" s="437" t="n">
        <v>0</v>
      </c>
      <c r="H322" s="390" t="n">
        <f aca="false">SUM(C322:G322)</f>
        <v>11380.8893963371</v>
      </c>
      <c r="I322" s="364" t="n">
        <v>2240.96038610039</v>
      </c>
      <c r="J322" s="169" t="n">
        <f aca="false">Indicateurs!G322</f>
        <v>1942.45983673469</v>
      </c>
      <c r="K322" s="438" t="n">
        <f aca="false">H322/I322</f>
        <v>5.07857678650964</v>
      </c>
      <c r="L322" s="439" t="n">
        <f aca="false">'Base de données'!AK322</f>
        <v>70</v>
      </c>
      <c r="M322" s="439" t="n">
        <f aca="false">L322-K322</f>
        <v>64.9214232134904</v>
      </c>
      <c r="N322" s="439" t="n">
        <f aca="false">'Plafonnement effort'!G322+'Plafonnement effort'!H322-'plafonnement aide'!I322</f>
        <v>-7.81394822544092</v>
      </c>
      <c r="O322" s="439" t="n">
        <f aca="false">M322+N322</f>
        <v>57.1074749880494</v>
      </c>
      <c r="P322" s="431" t="n">
        <f aca="false">IF(O322&gt;$P$6,$P$6-O322,0)</f>
        <v>0</v>
      </c>
      <c r="Q322" s="189" t="n">
        <f aca="false">P322*J322</f>
        <v>0</v>
      </c>
      <c r="R322" s="440" t="n">
        <f aca="false">O322+P322</f>
        <v>57.1074749880494</v>
      </c>
      <c r="S322" s="439" t="n">
        <f aca="false">R322-L322</f>
        <v>-12.8925250119506</v>
      </c>
      <c r="T322" s="433"/>
    </row>
    <row r="323" customFormat="false" ht="12.75" hidden="false" customHeight="false" outlineLevel="0" collapsed="false">
      <c r="A323" s="288" t="n">
        <f aca="false">'Base de données'!A323</f>
        <v>5938</v>
      </c>
      <c r="B323" s="434" t="str">
        <f aca="false">'Base de données'!B323</f>
        <v>Yverdon-les-Bains</v>
      </c>
      <c r="C323" s="435" t="n">
        <v>11451608.3129845</v>
      </c>
      <c r="D323" s="435" t="n">
        <v>-19701539.5243258</v>
      </c>
      <c r="E323" s="435" t="n">
        <v>5708891.75243642</v>
      </c>
      <c r="F323" s="436" t="n">
        <v>0</v>
      </c>
      <c r="G323" s="437" t="n">
        <v>0</v>
      </c>
      <c r="H323" s="390" t="n">
        <f aca="false">SUM(C323:G323)</f>
        <v>-2541039.45890482</v>
      </c>
      <c r="I323" s="364" t="n">
        <v>699971.025637584</v>
      </c>
      <c r="J323" s="169" t="n">
        <f aca="false">Indicateurs!G323</f>
        <v>701185.97751634</v>
      </c>
      <c r="K323" s="438" t="n">
        <f aca="false">H323/I323</f>
        <v>-3.630206631182</v>
      </c>
      <c r="L323" s="439" t="n">
        <f aca="false">'Base de données'!AK323</f>
        <v>76.5</v>
      </c>
      <c r="M323" s="439" t="n">
        <f aca="false">L323-K323</f>
        <v>80.130206631182</v>
      </c>
      <c r="N323" s="439" t="n">
        <f aca="false">'Plafonnement effort'!G323+'Plafonnement effort'!H323-'plafonnement aide'!I323</f>
        <v>-13.5644154066361</v>
      </c>
      <c r="O323" s="439" t="n">
        <f aca="false">M323+N323</f>
        <v>66.5657912245459</v>
      </c>
      <c r="P323" s="431" t="n">
        <f aca="false">IF(O323&gt;$P$6,$P$6-O323,0)</f>
        <v>0</v>
      </c>
      <c r="Q323" s="189" t="n">
        <f aca="false">P323*J323</f>
        <v>0</v>
      </c>
      <c r="R323" s="440" t="n">
        <f aca="false">O323+P323</f>
        <v>66.5657912245459</v>
      </c>
      <c r="S323" s="439" t="n">
        <f aca="false">R323-L323</f>
        <v>-9.93420877545415</v>
      </c>
      <c r="T323" s="433"/>
    </row>
    <row r="324" customFormat="false" ht="12.75" hidden="false" customHeight="false" outlineLevel="0" collapsed="false">
      <c r="A324" s="202" t="n">
        <f aca="false">'Base de données'!A324</f>
        <v>5939</v>
      </c>
      <c r="B324" s="441" t="str">
        <f aca="false">'Base de données'!B324</f>
        <v>Yvonand</v>
      </c>
      <c r="C324" s="435" t="n">
        <v>967997.837643069</v>
      </c>
      <c r="D324" s="435" t="n">
        <v>-485687.15716247</v>
      </c>
      <c r="E324" s="435" t="n">
        <v>0</v>
      </c>
      <c r="F324" s="436" t="n">
        <v>0</v>
      </c>
      <c r="G324" s="437" t="n">
        <v>0</v>
      </c>
      <c r="H324" s="390" t="n">
        <f aca="false">SUM(C324:G324)</f>
        <v>482310.680480599</v>
      </c>
      <c r="I324" s="364" t="n">
        <v>61108.0470422535</v>
      </c>
      <c r="J324" s="169" t="n">
        <f aca="false">Indicateurs!G324</f>
        <v>68541.9154794521</v>
      </c>
      <c r="K324" s="442" t="n">
        <f aca="false">H324/I324</f>
        <v>7.89275232682698</v>
      </c>
      <c r="L324" s="443" t="n">
        <f aca="false">'Base de données'!AK324</f>
        <v>73</v>
      </c>
      <c r="M324" s="443" t="n">
        <f aca="false">L324-K324</f>
        <v>65.107247673173</v>
      </c>
      <c r="N324" s="443" t="n">
        <f aca="false">'Plafonnement effort'!G324+'Plafonnement effort'!H324-'plafonnement aide'!I324</f>
        <v>11.5174502187127</v>
      </c>
      <c r="O324" s="443" t="n">
        <f aca="false">M324+N324</f>
        <v>76.6246978918857</v>
      </c>
      <c r="P324" s="431" t="n">
        <f aca="false">IF(O324&gt;$P$6,$P$6-O324,0)</f>
        <v>0</v>
      </c>
      <c r="Q324" s="189" t="n">
        <f aca="false">P324*J324</f>
        <v>0</v>
      </c>
      <c r="R324" s="444" t="n">
        <f aca="false">O324+P324</f>
        <v>76.6246978918857</v>
      </c>
      <c r="S324" s="443" t="n">
        <f aca="false">R324-L324</f>
        <v>3.62469789188569</v>
      </c>
      <c r="T324" s="433"/>
    </row>
    <row r="325" s="200" customFormat="true" ht="12.75" hidden="false" customHeight="false" outlineLevel="0" collapsed="false">
      <c r="B325" s="445" t="str">
        <f aca="false">'Base de données'!B325</f>
        <v>Total - 318 communes</v>
      </c>
      <c r="C325" s="446" t="n">
        <v>556005790.999999</v>
      </c>
      <c r="D325" s="447" t="n">
        <v>109636984.699764</v>
      </c>
      <c r="E325" s="446" t="n">
        <v>10134552.232077</v>
      </c>
      <c r="F325" s="446" t="n">
        <v>0</v>
      </c>
      <c r="G325" s="446" t="n">
        <v>-271388.228925157</v>
      </c>
      <c r="H325" s="221" t="n">
        <f aca="false">SUM(C325:G325)</f>
        <v>675505939.702915</v>
      </c>
      <c r="I325" s="221" t="n">
        <v>30820887.1023955</v>
      </c>
      <c r="J325" s="221" t="n">
        <f aca="false">Indicateurs!G325</f>
        <v>31792381.0826341</v>
      </c>
      <c r="K325" s="448" t="n">
        <f aca="false">H325/I325</f>
        <v>21.917147856864</v>
      </c>
      <c r="L325" s="221" t="n">
        <f aca="false">'Base de données'!AK325</f>
        <v>0</v>
      </c>
      <c r="M325" s="221"/>
      <c r="N325" s="221"/>
      <c r="O325" s="221"/>
      <c r="P325" s="350"/>
      <c r="Q325" s="215" t="n">
        <f aca="false">SUM(Q7:Q324)</f>
        <v>-168557.520108748</v>
      </c>
      <c r="R325" s="216"/>
      <c r="S325" s="221"/>
      <c r="T325" s="449"/>
      <c r="U325" s="227"/>
    </row>
    <row r="326" customFormat="false" ht="12.75" hidden="false" customHeight="false" outlineLevel="0" collapsed="false">
      <c r="F326" s="200"/>
      <c r="G326" s="200"/>
      <c r="H326" s="200"/>
      <c r="I326" s="450"/>
      <c r="J326" s="450"/>
      <c r="K326" s="200"/>
      <c r="L326" s="200"/>
      <c r="M326" s="200"/>
      <c r="N326" s="200"/>
      <c r="O326" s="200"/>
      <c r="P326" s="200"/>
      <c r="Q326" s="200"/>
      <c r="R326" s="200"/>
      <c r="S326" s="200"/>
      <c r="T326" s="274"/>
    </row>
  </sheetData>
  <sheetProtection sheet="true" password="cb65" objects="true" scenarios="true"/>
  <printOptions headings="false" gridLines="false" gridLinesSet="true" horizontalCentered="true" verticalCentered="false"/>
  <pageMargins left="0" right="0"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U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6171875" defaultRowHeight="12" zeroHeight="false" outlineLevelRow="0" outlineLevelCol="1"/>
  <cols>
    <col collapsed="false" customWidth="true" hidden="false" outlineLevel="0" max="1" min="1" style="38" width="3.37"/>
    <col collapsed="false" customWidth="true" hidden="false" outlineLevel="0" max="2" min="2" style="39" width="13.99"/>
    <col collapsed="false" customWidth="true" hidden="true" outlineLevel="0" max="3" min="3" style="39" width="11.37"/>
    <col collapsed="false" customWidth="true" hidden="false" outlineLevel="0" max="4" min="4" style="40" width="13.49"/>
    <col collapsed="false" customWidth="true" hidden="false" outlineLevel="0" max="6" min="5" style="40" width="7.12"/>
    <col collapsed="false" customWidth="true" hidden="false" outlineLevel="0" max="7" min="7" style="40" width="13.49"/>
    <col collapsed="false" customWidth="true" hidden="false" outlineLevel="0" max="8" min="8" style="40" width="9.24"/>
    <col collapsed="false" customWidth="true" hidden="false" outlineLevel="0" max="9" min="9" style="40" width="7.61"/>
    <col collapsed="false" customWidth="true" hidden="false" outlineLevel="0" max="10" min="10" style="40" width="11.37"/>
    <col collapsed="false" customWidth="true" hidden="false" outlineLevel="0" max="11" min="11" style="39" width="8.99"/>
    <col collapsed="false" customWidth="true" hidden="false" outlineLevel="0" max="12" min="12" style="39" width="9.87"/>
    <col collapsed="false" customWidth="true" hidden="false" outlineLevel="0" max="13" min="13" style="40" width="9.99"/>
    <col collapsed="false" customWidth="true" hidden="false" outlineLevel="0" max="16" min="14" style="40" width="6.74"/>
    <col collapsed="false" customWidth="true" hidden="false" outlineLevel="1" max="20" min="17" style="39" width="6.11"/>
    <col collapsed="false" customWidth="true" hidden="false" outlineLevel="1" max="21" min="21" style="39" width="8.99"/>
    <col collapsed="false" customWidth="true" hidden="false" outlineLevel="1" max="22" min="22" style="39" width="6.74"/>
    <col collapsed="false" customWidth="true" hidden="false" outlineLevel="1" max="23" min="23" style="39" width="6.99"/>
    <col collapsed="false" customWidth="true" hidden="false" outlineLevel="1" max="26" min="24" style="39" width="6.74"/>
    <col collapsed="false" customWidth="true" hidden="false" outlineLevel="1" max="27" min="27" style="39" width="6.99"/>
    <col collapsed="false" customWidth="true" hidden="false" outlineLevel="1" max="28" min="28" style="39" width="5.61"/>
    <col collapsed="false" customWidth="true" hidden="false" outlineLevel="1" max="29" min="29" style="39" width="6.11"/>
    <col collapsed="false" customWidth="true" hidden="false" outlineLevel="1" max="31" min="30" style="39" width="7.25"/>
    <col collapsed="false" customWidth="true" hidden="false" outlineLevel="1" max="34" min="32" style="39" width="6.11"/>
    <col collapsed="false" customWidth="true" hidden="false" outlineLevel="1" max="35" min="35" style="39" width="10.61"/>
    <col collapsed="false" customWidth="true" hidden="false" outlineLevel="1" max="36" min="36" style="39" width="6.49"/>
    <col collapsed="false" customWidth="true" hidden="false" outlineLevel="0" max="37" min="37" style="40" width="5.37"/>
    <col collapsed="false" customWidth="false" hidden="false" outlineLevel="0" max="38" min="38" style="40" width="8.61"/>
    <col collapsed="false" customWidth="false" hidden="false" outlineLevel="1" max="39" min="39" style="39" width="8.61"/>
    <col collapsed="false" customWidth="true" hidden="false" outlineLevel="1" max="40" min="40" style="39" width="5.87"/>
    <col collapsed="false" customWidth="true" hidden="false" outlineLevel="1" max="42" min="41" style="39" width="7.37"/>
    <col collapsed="false" customWidth="false" hidden="false" outlineLevel="0" max="44" min="43" style="40" width="8.61"/>
    <col collapsed="false" customWidth="true" hidden="false" outlineLevel="0" max="45" min="45" style="39" width="9.99"/>
    <col collapsed="false" customWidth="false" hidden="false" outlineLevel="0" max="257" min="46" style="39" width="8.61"/>
  </cols>
  <sheetData>
    <row r="1" s="45" customFormat="true" ht="24" hidden="false" customHeight="true" outlineLevel="0" collapsed="false">
      <c r="A1" s="41" t="s">
        <v>70</v>
      </c>
      <c r="B1" s="42"/>
      <c r="C1" s="42"/>
      <c r="D1" s="43"/>
      <c r="E1" s="43"/>
      <c r="F1" s="43"/>
      <c r="G1" s="43"/>
      <c r="H1" s="43"/>
      <c r="I1" s="43"/>
      <c r="J1" s="44"/>
      <c r="M1" s="44"/>
      <c r="N1" s="44"/>
      <c r="O1" s="44"/>
      <c r="P1" s="44"/>
      <c r="S1" s="46"/>
      <c r="U1" s="47"/>
      <c r="AK1" s="44"/>
      <c r="AL1" s="44"/>
      <c r="AM1" s="48"/>
      <c r="AN1" s="48"/>
      <c r="AO1" s="48"/>
      <c r="AP1" s="48"/>
      <c r="AQ1" s="44"/>
      <c r="AR1" s="44"/>
    </row>
    <row r="2" s="45" customFormat="true" ht="24" hidden="false" customHeight="true" outlineLevel="0" collapsed="false">
      <c r="A2" s="41" t="s">
        <v>71</v>
      </c>
      <c r="B2" s="41"/>
      <c r="C2" s="41" t="n">
        <v>2012</v>
      </c>
      <c r="D2" s="49"/>
      <c r="E2" s="43"/>
      <c r="F2" s="43"/>
      <c r="G2" s="43"/>
      <c r="H2" s="43"/>
      <c r="I2" s="43"/>
      <c r="J2" s="44"/>
      <c r="M2" s="50" t="s">
        <v>8</v>
      </c>
      <c r="N2" s="50"/>
      <c r="O2" s="50"/>
      <c r="P2" s="50"/>
      <c r="S2" s="46"/>
      <c r="U2" s="47"/>
      <c r="V2" s="51"/>
      <c r="W2" s="51"/>
      <c r="X2" s="51"/>
      <c r="Y2" s="51"/>
      <c r="Z2" s="51"/>
      <c r="AA2" s="51"/>
      <c r="AB2" s="51"/>
      <c r="AC2" s="51"/>
      <c r="AD2" s="51"/>
      <c r="AE2" s="51"/>
      <c r="AF2" s="51"/>
      <c r="AG2" s="51"/>
      <c r="AH2" s="51"/>
      <c r="AK2" s="44"/>
      <c r="AL2" s="44"/>
      <c r="AM2" s="48"/>
      <c r="AN2" s="48"/>
      <c r="AO2" s="48"/>
      <c r="AP2" s="48"/>
      <c r="AQ2" s="44"/>
      <c r="AR2" s="44"/>
    </row>
    <row r="3" customFormat="false" ht="14.25" hidden="false" customHeight="true" outlineLevel="0" collapsed="false">
      <c r="A3" s="52"/>
      <c r="B3" s="38"/>
      <c r="C3" s="38"/>
      <c r="D3" s="53"/>
      <c r="E3" s="53"/>
      <c r="F3" s="53"/>
      <c r="G3" s="53"/>
      <c r="H3" s="53"/>
      <c r="I3" s="53"/>
      <c r="K3" s="54"/>
      <c r="M3" s="55" t="s">
        <v>72</v>
      </c>
      <c r="N3" s="56" t="s">
        <v>73</v>
      </c>
      <c r="O3" s="56"/>
      <c r="P3" s="56"/>
      <c r="AM3" s="57"/>
      <c r="AN3" s="57"/>
      <c r="AO3" s="57"/>
      <c r="AP3" s="57"/>
      <c r="AS3" s="54"/>
    </row>
    <row r="4" s="71" customFormat="true" ht="38.1" hidden="false" customHeight="true" outlineLevel="0" collapsed="false">
      <c r="A4" s="58" t="s">
        <v>74</v>
      </c>
      <c r="B4" s="59" t="s">
        <v>75</v>
      </c>
      <c r="C4" s="60" t="s">
        <v>76</v>
      </c>
      <c r="D4" s="61" t="s">
        <v>77</v>
      </c>
      <c r="E4" s="62" t="s">
        <v>78</v>
      </c>
      <c r="F4" s="62" t="s">
        <v>79</v>
      </c>
      <c r="G4" s="62" t="s">
        <v>80</v>
      </c>
      <c r="H4" s="62" t="s">
        <v>81</v>
      </c>
      <c r="I4" s="62" t="s">
        <v>82</v>
      </c>
      <c r="J4" s="62" t="s">
        <v>83</v>
      </c>
      <c r="K4" s="63" t="s">
        <v>84</v>
      </c>
      <c r="L4" s="64" t="s">
        <v>85</v>
      </c>
      <c r="M4" s="65" t="s">
        <v>86</v>
      </c>
      <c r="N4" s="66" t="s">
        <v>87</v>
      </c>
      <c r="O4" s="66" t="s">
        <v>88</v>
      </c>
      <c r="P4" s="66" t="s">
        <v>89</v>
      </c>
      <c r="Q4" s="60" t="s">
        <v>90</v>
      </c>
      <c r="R4" s="60" t="s">
        <v>91</v>
      </c>
      <c r="S4" s="60" t="s">
        <v>92</v>
      </c>
      <c r="T4" s="60" t="s">
        <v>93</v>
      </c>
      <c r="U4" s="64" t="s">
        <v>94</v>
      </c>
      <c r="V4" s="60" t="s">
        <v>95</v>
      </c>
      <c r="W4" s="60" t="s">
        <v>96</v>
      </c>
      <c r="X4" s="60" t="s">
        <v>97</v>
      </c>
      <c r="Y4" s="60" t="s">
        <v>98</v>
      </c>
      <c r="Z4" s="60" t="s">
        <v>99</v>
      </c>
      <c r="AA4" s="60" t="s">
        <v>100</v>
      </c>
      <c r="AB4" s="60" t="s">
        <v>101</v>
      </c>
      <c r="AC4" s="60" t="s">
        <v>102</v>
      </c>
      <c r="AD4" s="60" t="s">
        <v>103</v>
      </c>
      <c r="AE4" s="60" t="s">
        <v>104</v>
      </c>
      <c r="AF4" s="60" t="s">
        <v>105</v>
      </c>
      <c r="AG4" s="60" t="s">
        <v>106</v>
      </c>
      <c r="AH4" s="60" t="s">
        <v>107</v>
      </c>
      <c r="AI4" s="64" t="s">
        <v>108</v>
      </c>
      <c r="AJ4" s="60" t="s">
        <v>109</v>
      </c>
      <c r="AK4" s="67" t="s">
        <v>110</v>
      </c>
      <c r="AL4" s="65" t="s">
        <v>111</v>
      </c>
      <c r="AM4" s="68" t="s">
        <v>112</v>
      </c>
      <c r="AN4" s="68" t="s">
        <v>113</v>
      </c>
      <c r="AO4" s="68" t="s">
        <v>114</v>
      </c>
      <c r="AP4" s="69"/>
      <c r="AQ4" s="62" t="s">
        <v>115</v>
      </c>
      <c r="AR4" s="70" t="s">
        <v>116</v>
      </c>
      <c r="AS4" s="60" t="s">
        <v>117</v>
      </c>
    </row>
    <row r="5" s="71" customFormat="true" ht="38.1" hidden="false" customHeight="true" outlineLevel="0" collapsed="false">
      <c r="A5" s="72"/>
      <c r="B5" s="73"/>
      <c r="C5" s="60"/>
      <c r="D5" s="61"/>
      <c r="E5" s="62"/>
      <c r="F5" s="62"/>
      <c r="G5" s="62"/>
      <c r="H5" s="62"/>
      <c r="I5" s="62"/>
      <c r="J5" s="62"/>
      <c r="K5" s="63"/>
      <c r="L5" s="64"/>
      <c r="M5" s="65"/>
      <c r="N5" s="65"/>
      <c r="O5" s="65"/>
      <c r="P5" s="65"/>
      <c r="Q5" s="60"/>
      <c r="R5" s="60"/>
      <c r="S5" s="60"/>
      <c r="T5" s="60"/>
      <c r="U5" s="64"/>
      <c r="V5" s="60"/>
      <c r="W5" s="60"/>
      <c r="X5" s="60"/>
      <c r="Y5" s="60"/>
      <c r="Z5" s="60"/>
      <c r="AA5" s="60"/>
      <c r="AB5" s="60"/>
      <c r="AC5" s="60"/>
      <c r="AD5" s="60"/>
      <c r="AE5" s="60"/>
      <c r="AF5" s="60"/>
      <c r="AG5" s="60"/>
      <c r="AH5" s="60"/>
      <c r="AI5" s="64"/>
      <c r="AJ5" s="60"/>
      <c r="AK5" s="67"/>
      <c r="AL5" s="65"/>
      <c r="AM5" s="68"/>
      <c r="AN5" s="68"/>
      <c r="AO5" s="68"/>
      <c r="AP5" s="74"/>
      <c r="AQ5" s="62"/>
      <c r="AR5" s="75"/>
      <c r="AS5" s="60"/>
    </row>
    <row r="6" customFormat="false" ht="14.25" hidden="false" customHeight="true" outlineLevel="0" collapsed="false">
      <c r="A6" s="76" t="s">
        <v>74</v>
      </c>
      <c r="B6" s="77" t="s">
        <v>118</v>
      </c>
      <c r="C6" s="78" t="s">
        <v>119</v>
      </c>
      <c r="D6" s="79" t="s">
        <v>120</v>
      </c>
      <c r="E6" s="80" t="s">
        <v>121</v>
      </c>
      <c r="F6" s="80" t="s">
        <v>122</v>
      </c>
      <c r="G6" s="80" t="s">
        <v>123</v>
      </c>
      <c r="H6" s="79" t="s">
        <v>124</v>
      </c>
      <c r="I6" s="80" t="s">
        <v>125</v>
      </c>
      <c r="J6" s="80" t="s">
        <v>126</v>
      </c>
      <c r="K6" s="81" t="s">
        <v>127</v>
      </c>
      <c r="L6" s="82" t="s">
        <v>128</v>
      </c>
      <c r="M6" s="79" t="s">
        <v>129</v>
      </c>
      <c r="N6" s="80" t="s">
        <v>130</v>
      </c>
      <c r="O6" s="80" t="s">
        <v>131</v>
      </c>
      <c r="P6" s="80" t="s">
        <v>132</v>
      </c>
      <c r="Q6" s="78" t="s">
        <v>133</v>
      </c>
      <c r="R6" s="81" t="s">
        <v>134</v>
      </c>
      <c r="S6" s="81" t="s">
        <v>135</v>
      </c>
      <c r="T6" s="81" t="s">
        <v>136</v>
      </c>
      <c r="U6" s="82" t="s">
        <v>137</v>
      </c>
      <c r="V6" s="78" t="s">
        <v>138</v>
      </c>
      <c r="W6" s="81" t="s">
        <v>139</v>
      </c>
      <c r="X6" s="81" t="s">
        <v>140</v>
      </c>
      <c r="Y6" s="81" t="s">
        <v>141</v>
      </c>
      <c r="Z6" s="78" t="s">
        <v>142</v>
      </c>
      <c r="AA6" s="81" t="s">
        <v>143</v>
      </c>
      <c r="AB6" s="81" t="s">
        <v>144</v>
      </c>
      <c r="AC6" s="81" t="s">
        <v>145</v>
      </c>
      <c r="AD6" s="81" t="s">
        <v>146</v>
      </c>
      <c r="AE6" s="81"/>
      <c r="AF6" s="81"/>
      <c r="AG6" s="81"/>
      <c r="AH6" s="81"/>
      <c r="AI6" s="82" t="s">
        <v>147</v>
      </c>
      <c r="AJ6" s="81" t="s">
        <v>148</v>
      </c>
      <c r="AK6" s="83" t="n">
        <v>2012</v>
      </c>
      <c r="AL6" s="80" t="s">
        <v>149</v>
      </c>
      <c r="AM6" s="84"/>
      <c r="AN6" s="84"/>
      <c r="AO6" s="84"/>
      <c r="AP6" s="84"/>
      <c r="AQ6" s="80" t="s">
        <v>150</v>
      </c>
      <c r="AR6" s="85"/>
      <c r="AS6" s="81"/>
    </row>
    <row r="7" customFormat="false" ht="11.85" hidden="false" customHeight="true" outlineLevel="0" collapsed="false">
      <c r="A7" s="86" t="n">
        <v>5401</v>
      </c>
      <c r="B7" s="87" t="s">
        <v>151</v>
      </c>
      <c r="C7" s="88" t="n">
        <v>12006781.1</v>
      </c>
      <c r="D7" s="89" t="n">
        <v>10781578.86</v>
      </c>
      <c r="E7" s="89" t="n">
        <v>0</v>
      </c>
      <c r="F7" s="89" t="n">
        <v>0</v>
      </c>
      <c r="G7" s="89" t="n">
        <v>2685210.85</v>
      </c>
      <c r="H7" s="89" t="n">
        <v>23773.05</v>
      </c>
      <c r="I7" s="89" t="n">
        <v>816255.24</v>
      </c>
      <c r="J7" s="89" t="n">
        <v>15529.5</v>
      </c>
      <c r="K7" s="90" t="n">
        <f aca="false">AS7</f>
        <v>1431292.29166667</v>
      </c>
      <c r="L7" s="91" t="n">
        <f aca="false">SUM(D7:K7)</f>
        <v>15753639.7916667</v>
      </c>
      <c r="M7" s="92" t="n">
        <v>609317.7</v>
      </c>
      <c r="N7" s="92" t="n">
        <v>240328.1</v>
      </c>
      <c r="O7" s="92" t="n">
        <v>527237.9</v>
      </c>
      <c r="P7" s="92" t="n">
        <v>188533.15</v>
      </c>
      <c r="Q7" s="93" t="n">
        <v>2765</v>
      </c>
      <c r="R7" s="93" t="n">
        <v>38200</v>
      </c>
      <c r="S7" s="93" t="n">
        <v>0</v>
      </c>
      <c r="T7" s="93" t="n">
        <v>62558.3</v>
      </c>
      <c r="U7" s="91" t="n">
        <f aca="false">L7+M7+N7+O7+P7+Q7+R7+S7+T7</f>
        <v>17422579.9416667</v>
      </c>
      <c r="V7" s="93" t="n">
        <v>381260.95</v>
      </c>
      <c r="W7" s="93" t="n">
        <v>0</v>
      </c>
      <c r="X7" s="93" t="n">
        <v>786821.8</v>
      </c>
      <c r="Y7" s="93" t="n">
        <v>0</v>
      </c>
      <c r="Z7" s="93" t="n">
        <v>1097375.39</v>
      </c>
      <c r="AA7" s="93" t="n">
        <v>439544.5</v>
      </c>
      <c r="AB7" s="93" t="n">
        <v>0</v>
      </c>
      <c r="AC7" s="93" t="n">
        <v>2319.2</v>
      </c>
      <c r="AD7" s="93" t="n">
        <v>26740.65</v>
      </c>
      <c r="AE7" s="93" t="n">
        <v>363410.5</v>
      </c>
      <c r="AF7" s="93" t="n">
        <v>0</v>
      </c>
      <c r="AG7" s="93" t="n">
        <v>0</v>
      </c>
      <c r="AH7" s="94" t="n">
        <v>0</v>
      </c>
      <c r="AI7" s="95" t="n">
        <f aca="false">SUM(V7:AH7)</f>
        <v>3097472.99</v>
      </c>
      <c r="AJ7" s="96" t="n">
        <v>0</v>
      </c>
      <c r="AK7" s="92" t="n">
        <v>67.5</v>
      </c>
      <c r="AL7" s="97" t="n">
        <v>9541</v>
      </c>
      <c r="AM7" s="98" t="n">
        <v>-1224201.27</v>
      </c>
      <c r="AN7" s="99" t="n">
        <v>0</v>
      </c>
      <c r="AO7" s="99" t="n">
        <v>-1000.97</v>
      </c>
      <c r="AP7" s="99"/>
      <c r="AQ7" s="89" t="n">
        <v>1717550.75</v>
      </c>
      <c r="AR7" s="100" t="n">
        <v>1.2</v>
      </c>
      <c r="AS7" s="88" t="n">
        <f aca="false">(AQ7/AR7)*1</f>
        <v>1431292.29166667</v>
      </c>
    </row>
    <row r="8" customFormat="false" ht="11.85" hidden="false" customHeight="true" outlineLevel="0" collapsed="false">
      <c r="A8" s="86" t="n">
        <v>5402</v>
      </c>
      <c r="B8" s="87" t="s">
        <v>152</v>
      </c>
      <c r="C8" s="88" t="n">
        <v>8189488.15</v>
      </c>
      <c r="D8" s="89" t="n">
        <v>7631603.25</v>
      </c>
      <c r="E8" s="89" t="n">
        <v>0</v>
      </c>
      <c r="F8" s="89" t="n">
        <v>0</v>
      </c>
      <c r="G8" s="89" t="n">
        <v>1265253.65</v>
      </c>
      <c r="H8" s="89" t="n">
        <v>62710.57</v>
      </c>
      <c r="I8" s="89" t="n">
        <v>378848.9</v>
      </c>
      <c r="J8" s="89" t="n">
        <v>54029.5</v>
      </c>
      <c r="K8" s="90" t="n">
        <f aca="false">AS8</f>
        <v>957165.72</v>
      </c>
      <c r="L8" s="91" t="n">
        <f aca="false">SUM(D8:K8)</f>
        <v>10349611.59</v>
      </c>
      <c r="M8" s="92" t="n">
        <v>171844.8</v>
      </c>
      <c r="N8" s="92" t="n">
        <v>344241.5</v>
      </c>
      <c r="O8" s="92" t="n">
        <v>651435.5</v>
      </c>
      <c r="P8" s="92" t="n">
        <v>266796.25</v>
      </c>
      <c r="Q8" s="93" t="n">
        <v>24100</v>
      </c>
      <c r="R8" s="93" t="n">
        <v>39150</v>
      </c>
      <c r="S8" s="93" t="n">
        <v>0</v>
      </c>
      <c r="T8" s="93" t="n">
        <v>0</v>
      </c>
      <c r="U8" s="91" t="n">
        <f aca="false">L8+M8+N8+O8+P8+Q8+R8+S8+T8</f>
        <v>11847179.64</v>
      </c>
      <c r="V8" s="93" t="n">
        <v>131298.2</v>
      </c>
      <c r="W8" s="93" t="n">
        <v>464620.2</v>
      </c>
      <c r="X8" s="93" t="n">
        <v>1829926.86</v>
      </c>
      <c r="Y8" s="93" t="n">
        <v>0</v>
      </c>
      <c r="Z8" s="93" t="n">
        <v>660346.51</v>
      </c>
      <c r="AA8" s="93" t="n">
        <v>616801.4</v>
      </c>
      <c r="AB8" s="93" t="n">
        <v>0</v>
      </c>
      <c r="AC8" s="93" t="n">
        <v>0</v>
      </c>
      <c r="AD8" s="93" t="n">
        <v>72734.65</v>
      </c>
      <c r="AE8" s="93" t="n">
        <v>240079.75</v>
      </c>
      <c r="AF8" s="93" t="n">
        <v>0</v>
      </c>
      <c r="AG8" s="93" t="n">
        <v>0</v>
      </c>
      <c r="AH8" s="94" t="n">
        <v>0</v>
      </c>
      <c r="AI8" s="95" t="n">
        <f aca="false">SUM(V8:AH8)</f>
        <v>4015807.57</v>
      </c>
      <c r="AJ8" s="96" t="n">
        <v>0</v>
      </c>
      <c r="AK8" s="92" t="n">
        <v>71</v>
      </c>
      <c r="AL8" s="97" t="n">
        <v>6630</v>
      </c>
      <c r="AM8" s="98" t="n">
        <v>-557587.53</v>
      </c>
      <c r="AN8" s="99" t="n">
        <v>0</v>
      </c>
      <c r="AO8" s="99" t="n">
        <v>-297.37</v>
      </c>
      <c r="AP8" s="99"/>
      <c r="AQ8" s="89" t="n">
        <v>1196457.15</v>
      </c>
      <c r="AR8" s="100" t="n">
        <v>1.25</v>
      </c>
      <c r="AS8" s="88" t="n">
        <f aca="false">AQ8/AR8*1</f>
        <v>957165.72</v>
      </c>
    </row>
    <row r="9" customFormat="false" ht="11.85" hidden="false" customHeight="true" outlineLevel="0" collapsed="false">
      <c r="A9" s="86" t="n">
        <v>5403</v>
      </c>
      <c r="B9" s="87" t="s">
        <v>153</v>
      </c>
      <c r="C9" s="88" t="n">
        <v>579600.16</v>
      </c>
      <c r="D9" s="89" t="n">
        <v>565721.66</v>
      </c>
      <c r="E9" s="89" t="n">
        <v>0</v>
      </c>
      <c r="F9" s="89" t="n">
        <v>0</v>
      </c>
      <c r="G9" s="89" t="n">
        <v>5588.1</v>
      </c>
      <c r="H9" s="89" t="n">
        <v>0</v>
      </c>
      <c r="I9" s="89" t="n">
        <v>16683.11</v>
      </c>
      <c r="J9" s="89" t="n">
        <v>1121</v>
      </c>
      <c r="K9" s="90" t="n">
        <f aca="false">AS9</f>
        <v>42473.25</v>
      </c>
      <c r="L9" s="91" t="n">
        <f aca="false">SUM(D9:K9)</f>
        <v>631587.12</v>
      </c>
      <c r="M9" s="92" t="n">
        <v>2944.25</v>
      </c>
      <c r="N9" s="92" t="n">
        <v>114223.5</v>
      </c>
      <c r="O9" s="92" t="n">
        <v>30325.7</v>
      </c>
      <c r="P9" s="92" t="n">
        <v>38222.35</v>
      </c>
      <c r="Q9" s="93" t="n">
        <v>62.5</v>
      </c>
      <c r="R9" s="93" t="n">
        <v>4150</v>
      </c>
      <c r="S9" s="93" t="n">
        <v>0</v>
      </c>
      <c r="T9" s="93" t="n">
        <v>0</v>
      </c>
      <c r="U9" s="91" t="n">
        <f aca="false">L9+M9+N9+O9+P9+Q9+R9+S9+T9</f>
        <v>821515.42</v>
      </c>
      <c r="V9" s="93" t="n">
        <v>28654</v>
      </c>
      <c r="W9" s="93" t="n">
        <v>0</v>
      </c>
      <c r="X9" s="93" t="n">
        <v>47811</v>
      </c>
      <c r="Y9" s="93" t="n">
        <v>0</v>
      </c>
      <c r="Z9" s="93" t="n">
        <v>28051</v>
      </c>
      <c r="AA9" s="93" t="n">
        <v>28654</v>
      </c>
      <c r="AB9" s="93" t="n">
        <v>0</v>
      </c>
      <c r="AC9" s="93" t="n">
        <v>0</v>
      </c>
      <c r="AD9" s="93" t="n">
        <v>27208</v>
      </c>
      <c r="AE9" s="93" t="n">
        <v>0</v>
      </c>
      <c r="AF9" s="93" t="n">
        <v>0</v>
      </c>
      <c r="AG9" s="93" t="n">
        <v>0</v>
      </c>
      <c r="AH9" s="94" t="n">
        <v>0</v>
      </c>
      <c r="AI9" s="95" t="n">
        <f aca="false">SUM(V9:AH9)</f>
        <v>160378</v>
      </c>
      <c r="AJ9" s="96" t="n">
        <v>0</v>
      </c>
      <c r="AK9" s="92" t="n">
        <v>76</v>
      </c>
      <c r="AL9" s="97" t="n">
        <v>363</v>
      </c>
      <c r="AM9" s="98" t="n">
        <v>-13862.09</v>
      </c>
      <c r="AN9" s="99" t="n">
        <v>0</v>
      </c>
      <c r="AO9" s="99" t="n">
        <v>-16.41</v>
      </c>
      <c r="AP9" s="99"/>
      <c r="AQ9" s="89" t="n">
        <v>42473.25</v>
      </c>
      <c r="AR9" s="100" t="n">
        <v>1</v>
      </c>
      <c r="AS9" s="88" t="n">
        <f aca="false">AQ9/AR9*1</f>
        <v>42473.25</v>
      </c>
    </row>
    <row r="10" customFormat="false" ht="11.85" hidden="false" customHeight="true" outlineLevel="0" collapsed="false">
      <c r="A10" s="86" t="n">
        <v>5404</v>
      </c>
      <c r="B10" s="87" t="s">
        <v>154</v>
      </c>
      <c r="C10" s="88" t="n">
        <v>496523.62</v>
      </c>
      <c r="D10" s="89" t="n">
        <v>451290.87</v>
      </c>
      <c r="E10" s="89" t="n">
        <v>0</v>
      </c>
      <c r="F10" s="89" t="n">
        <v>0</v>
      </c>
      <c r="G10" s="89" t="n">
        <v>3015.95</v>
      </c>
      <c r="H10" s="89" t="n">
        <v>0</v>
      </c>
      <c r="I10" s="89" t="n">
        <v>13587.78</v>
      </c>
      <c r="J10" s="89" t="n">
        <v>30</v>
      </c>
      <c r="K10" s="90" t="n">
        <f aca="false">AS10</f>
        <v>64886.2666666667</v>
      </c>
      <c r="L10" s="91" t="n">
        <f aca="false">SUM(D10:K10)</f>
        <v>532810.866666667</v>
      </c>
      <c r="M10" s="92" t="n">
        <v>2008.25</v>
      </c>
      <c r="N10" s="92" t="n">
        <v>72503.5</v>
      </c>
      <c r="O10" s="92" t="n">
        <v>58273.05</v>
      </c>
      <c r="P10" s="92" t="n">
        <v>46290.1</v>
      </c>
      <c r="Q10" s="93" t="n">
        <v>125</v>
      </c>
      <c r="R10" s="93" t="n">
        <v>6500</v>
      </c>
      <c r="S10" s="93" t="n">
        <v>0</v>
      </c>
      <c r="T10" s="93" t="n">
        <v>0</v>
      </c>
      <c r="U10" s="91" t="n">
        <f aca="false">L10+M10+N10+O10+P10+Q10+R10+S10+T10</f>
        <v>718510.766666667</v>
      </c>
      <c r="V10" s="93" t="n">
        <v>5360</v>
      </c>
      <c r="W10" s="93" t="n">
        <v>309.25</v>
      </c>
      <c r="X10" s="93" t="n">
        <v>108722.55</v>
      </c>
      <c r="Y10" s="93" t="n">
        <v>0</v>
      </c>
      <c r="Z10" s="93" t="n">
        <v>44042.2</v>
      </c>
      <c r="AA10" s="93" t="n">
        <v>8040</v>
      </c>
      <c r="AB10" s="93" t="n">
        <v>732.6</v>
      </c>
      <c r="AC10" s="93" t="n">
        <v>0</v>
      </c>
      <c r="AD10" s="93" t="n">
        <v>5727.75</v>
      </c>
      <c r="AE10" s="93" t="n">
        <v>10182.2</v>
      </c>
      <c r="AF10" s="93" t="n">
        <v>0</v>
      </c>
      <c r="AG10" s="93" t="n">
        <v>0</v>
      </c>
      <c r="AH10" s="94" t="n">
        <v>0</v>
      </c>
      <c r="AI10" s="95" t="n">
        <f aca="false">SUM(V10:AH10)</f>
        <v>183116.55</v>
      </c>
      <c r="AJ10" s="96" t="n">
        <v>0</v>
      </c>
      <c r="AK10" s="92" t="n">
        <v>66</v>
      </c>
      <c r="AL10" s="97" t="n">
        <v>382</v>
      </c>
      <c r="AM10" s="98" t="n">
        <v>-45230.19</v>
      </c>
      <c r="AN10" s="99" t="n">
        <v>0</v>
      </c>
      <c r="AO10" s="99" t="n">
        <v>-2.56</v>
      </c>
      <c r="AP10" s="99"/>
      <c r="AQ10" s="89" t="n">
        <v>97329.4</v>
      </c>
      <c r="AR10" s="100" t="n">
        <v>1.5</v>
      </c>
      <c r="AS10" s="88" t="n">
        <f aca="false">AQ10/AR10*1</f>
        <v>64886.2666666667</v>
      </c>
    </row>
    <row r="11" customFormat="false" ht="11.85" hidden="false" customHeight="true" outlineLevel="0" collapsed="false">
      <c r="A11" s="86" t="n">
        <v>5405</v>
      </c>
      <c r="B11" s="87" t="s">
        <v>155</v>
      </c>
      <c r="C11" s="88" t="n">
        <v>3447663.33</v>
      </c>
      <c r="D11" s="89" t="n">
        <v>3375137.14</v>
      </c>
      <c r="E11" s="89" t="n">
        <v>0</v>
      </c>
      <c r="F11" s="89" t="n">
        <v>0</v>
      </c>
      <c r="G11" s="89" t="n">
        <v>67215.95</v>
      </c>
      <c r="H11" s="89" t="n">
        <v>170813.85</v>
      </c>
      <c r="I11" s="89" t="n">
        <v>83473.43</v>
      </c>
      <c r="J11" s="89" t="n">
        <v>10345</v>
      </c>
      <c r="K11" s="90" t="n">
        <f aca="false">AS11</f>
        <v>650642.366666667</v>
      </c>
      <c r="L11" s="91" t="n">
        <f aca="false">SUM(D11:K11)</f>
        <v>4357627.73666667</v>
      </c>
      <c r="M11" s="92" t="n">
        <v>0</v>
      </c>
      <c r="N11" s="92" t="n">
        <v>123637.9</v>
      </c>
      <c r="O11" s="92" t="n">
        <v>324695.75</v>
      </c>
      <c r="P11" s="92" t="n">
        <v>463759.65</v>
      </c>
      <c r="Q11" s="93" t="n">
        <v>62.5</v>
      </c>
      <c r="R11" s="93" t="n">
        <v>7960</v>
      </c>
      <c r="S11" s="93" t="n">
        <v>0</v>
      </c>
      <c r="T11" s="93" t="n">
        <v>0</v>
      </c>
      <c r="U11" s="91" t="n">
        <f aca="false">L11+M11+N11+O11+P11+Q11+R11+S11+T11</f>
        <v>5277743.53666667</v>
      </c>
      <c r="V11" s="93" t="n">
        <v>119750.45</v>
      </c>
      <c r="W11" s="93" t="n">
        <v>0</v>
      </c>
      <c r="X11" s="93" t="n">
        <v>162562.8</v>
      </c>
      <c r="Y11" s="93" t="n">
        <v>0</v>
      </c>
      <c r="Z11" s="93" t="n">
        <v>346947.75</v>
      </c>
      <c r="AA11" s="93" t="n">
        <v>302109</v>
      </c>
      <c r="AB11" s="93" t="n">
        <v>0</v>
      </c>
      <c r="AC11" s="93" t="n">
        <v>0</v>
      </c>
      <c r="AD11" s="93" t="n">
        <v>555369.5</v>
      </c>
      <c r="AE11" s="93" t="n">
        <v>0</v>
      </c>
      <c r="AF11" s="93" t="n">
        <v>0</v>
      </c>
      <c r="AG11" s="93" t="n">
        <v>0</v>
      </c>
      <c r="AH11" s="94" t="n">
        <v>0</v>
      </c>
      <c r="AI11" s="95" t="n">
        <f aca="false">SUM(V11:AH11)</f>
        <v>1486739.5</v>
      </c>
      <c r="AJ11" s="96" t="n">
        <v>0</v>
      </c>
      <c r="AK11" s="92" t="n">
        <v>72</v>
      </c>
      <c r="AL11" s="97" t="n">
        <v>1209</v>
      </c>
      <c r="AM11" s="98" t="n">
        <v>-71669.93</v>
      </c>
      <c r="AN11" s="99" t="n">
        <v>0</v>
      </c>
      <c r="AO11" s="99" t="n">
        <v>-856.26</v>
      </c>
      <c r="AP11" s="99"/>
      <c r="AQ11" s="89" t="n">
        <v>975963.55</v>
      </c>
      <c r="AR11" s="100" t="n">
        <v>1.5</v>
      </c>
      <c r="AS11" s="88" t="n">
        <f aca="false">AQ11/AR11*1</f>
        <v>650642.366666667</v>
      </c>
    </row>
    <row r="12" customFormat="false" ht="11.85" hidden="false" customHeight="true" outlineLevel="0" collapsed="false">
      <c r="A12" s="86" t="n">
        <v>5406</v>
      </c>
      <c r="B12" s="87" t="s">
        <v>156</v>
      </c>
      <c r="C12" s="88" t="n">
        <v>1032996.02</v>
      </c>
      <c r="D12" s="89" t="n">
        <v>990453.5</v>
      </c>
      <c r="E12" s="89" t="n">
        <v>0</v>
      </c>
      <c r="F12" s="89" t="n">
        <v>0</v>
      </c>
      <c r="G12" s="89" t="n">
        <v>133283.85</v>
      </c>
      <c r="H12" s="89" t="n">
        <v>0</v>
      </c>
      <c r="I12" s="89" t="n">
        <v>43604.1</v>
      </c>
      <c r="J12" s="89" t="n">
        <v>7925</v>
      </c>
      <c r="K12" s="90" t="n">
        <f aca="false">AS12</f>
        <v>121360.461538462</v>
      </c>
      <c r="L12" s="91" t="n">
        <f aca="false">SUM(D12:K12)</f>
        <v>1296626.91153846</v>
      </c>
      <c r="M12" s="92" t="n">
        <v>0</v>
      </c>
      <c r="N12" s="92" t="n">
        <v>100000</v>
      </c>
      <c r="O12" s="92" t="n">
        <v>100000</v>
      </c>
      <c r="P12" s="92" t="n">
        <v>79099.2</v>
      </c>
      <c r="Q12" s="93" t="n">
        <v>312.5</v>
      </c>
      <c r="R12" s="93" t="n">
        <v>6090</v>
      </c>
      <c r="S12" s="93" t="n">
        <v>0</v>
      </c>
      <c r="T12" s="93" t="n">
        <v>0</v>
      </c>
      <c r="U12" s="91" t="n">
        <f aca="false">L12+M12+N12+O12+P12+Q12+R12+S12+T12</f>
        <v>1582128.61153846</v>
      </c>
      <c r="V12" s="93" t="n">
        <v>37389.6</v>
      </c>
      <c r="W12" s="93" t="n">
        <v>4278.95</v>
      </c>
      <c r="X12" s="93" t="n">
        <v>162627.8</v>
      </c>
      <c r="Y12" s="93" t="n">
        <v>0</v>
      </c>
      <c r="Z12" s="93" t="n">
        <v>183895.6</v>
      </c>
      <c r="AA12" s="93" t="n">
        <v>17262.1</v>
      </c>
      <c r="AB12" s="93" t="n">
        <v>1344.35</v>
      </c>
      <c r="AC12" s="93" t="n">
        <v>21875</v>
      </c>
      <c r="AD12" s="93" t="n">
        <v>37612</v>
      </c>
      <c r="AE12" s="93" t="n">
        <v>68816.95</v>
      </c>
      <c r="AF12" s="93" t="n">
        <v>0</v>
      </c>
      <c r="AG12" s="93" t="n">
        <v>0</v>
      </c>
      <c r="AH12" s="94" t="n">
        <v>0</v>
      </c>
      <c r="AI12" s="95" t="n">
        <f aca="false">SUM(V12:AH12)</f>
        <v>535102.35</v>
      </c>
      <c r="AJ12" s="96" t="n">
        <v>0</v>
      </c>
      <c r="AK12" s="92" t="n">
        <v>71</v>
      </c>
      <c r="AL12" s="97" t="n">
        <v>860</v>
      </c>
      <c r="AM12" s="98" t="n">
        <v>-42542.46</v>
      </c>
      <c r="AN12" s="99" t="n">
        <v>0</v>
      </c>
      <c r="AO12" s="99" t="n">
        <v>-0.06</v>
      </c>
      <c r="AP12" s="99"/>
      <c r="AQ12" s="89" t="n">
        <v>157768.6</v>
      </c>
      <c r="AR12" s="100" t="n">
        <v>1.3</v>
      </c>
      <c r="AS12" s="88" t="n">
        <f aca="false">AQ12/AR12*1</f>
        <v>121360.461538462</v>
      </c>
    </row>
    <row r="13" customFormat="false" ht="11.85" hidden="false" customHeight="true" outlineLevel="0" collapsed="false">
      <c r="A13" s="86" t="n">
        <v>5407</v>
      </c>
      <c r="B13" s="87" t="s">
        <v>157</v>
      </c>
      <c r="C13" s="88" t="n">
        <v>4117619.98</v>
      </c>
      <c r="D13" s="89" t="n">
        <v>3835517.15</v>
      </c>
      <c r="E13" s="89" t="n">
        <v>0</v>
      </c>
      <c r="F13" s="89" t="n">
        <v>0</v>
      </c>
      <c r="G13" s="89" t="n">
        <v>984672.5</v>
      </c>
      <c r="H13" s="89" t="n">
        <v>163440.71</v>
      </c>
      <c r="I13" s="89" t="n">
        <v>620254.12</v>
      </c>
      <c r="J13" s="89" t="n">
        <v>50848.5</v>
      </c>
      <c r="K13" s="90" t="n">
        <f aca="false">AS13</f>
        <v>693157.433333333</v>
      </c>
      <c r="L13" s="91" t="n">
        <f aca="false">SUM(D13:K13)</f>
        <v>6347890.41333333</v>
      </c>
      <c r="M13" s="92" t="n">
        <v>8184.25</v>
      </c>
      <c r="N13" s="92" t="n">
        <v>130397.1</v>
      </c>
      <c r="O13" s="92" t="n">
        <v>352713.6</v>
      </c>
      <c r="P13" s="92" t="n">
        <v>293741.95</v>
      </c>
      <c r="Q13" s="93" t="n">
        <v>1612.5</v>
      </c>
      <c r="R13" s="93" t="n">
        <v>12950</v>
      </c>
      <c r="S13" s="93" t="n">
        <v>11012.3</v>
      </c>
      <c r="T13" s="93" t="n">
        <v>1400</v>
      </c>
      <c r="U13" s="91" t="n">
        <f aca="false">L13+M13+N13+O13+P13+Q13+R13+S13+T13</f>
        <v>7159902.11333333</v>
      </c>
      <c r="V13" s="93" t="n">
        <v>339007.2</v>
      </c>
      <c r="W13" s="93" t="n">
        <v>0</v>
      </c>
      <c r="X13" s="93" t="n">
        <v>549306.5</v>
      </c>
      <c r="Y13" s="93" t="n">
        <v>0</v>
      </c>
      <c r="Z13" s="93" t="n">
        <v>824423.6</v>
      </c>
      <c r="AA13" s="93" t="n">
        <v>343267.9</v>
      </c>
      <c r="AB13" s="93" t="n">
        <v>0</v>
      </c>
      <c r="AC13" s="93" t="n">
        <v>146705</v>
      </c>
      <c r="AD13" s="93" t="n">
        <v>1182430</v>
      </c>
      <c r="AE13" s="93" t="n">
        <v>140301.05</v>
      </c>
      <c r="AF13" s="93" t="n">
        <v>0</v>
      </c>
      <c r="AG13" s="93" t="n">
        <v>0</v>
      </c>
      <c r="AH13" s="94" t="n">
        <v>0</v>
      </c>
      <c r="AI13" s="95" t="n">
        <f aca="false">SUM(V13:AH13)</f>
        <v>3525441.25</v>
      </c>
      <c r="AJ13" s="96" t="n">
        <v>0</v>
      </c>
      <c r="AK13" s="92" t="n">
        <v>78</v>
      </c>
      <c r="AL13" s="97" t="n">
        <v>3949</v>
      </c>
      <c r="AM13" s="98" t="n">
        <v>-281972.89</v>
      </c>
      <c r="AN13" s="99" t="n">
        <v>0</v>
      </c>
      <c r="AO13" s="99" t="n">
        <v>-129.94</v>
      </c>
      <c r="AP13" s="99"/>
      <c r="AQ13" s="89" t="n">
        <v>1039736.15</v>
      </c>
      <c r="AR13" s="100" t="n">
        <v>1.5</v>
      </c>
      <c r="AS13" s="88" t="n">
        <f aca="false">AQ13/AR13*1</f>
        <v>693157.433333333</v>
      </c>
    </row>
    <row r="14" customFormat="false" ht="11.85" hidden="false" customHeight="true" outlineLevel="0" collapsed="false">
      <c r="A14" s="86" t="n">
        <v>5408</v>
      </c>
      <c r="B14" s="87" t="s">
        <v>158</v>
      </c>
      <c r="C14" s="88" t="n">
        <v>1442787.13</v>
      </c>
      <c r="D14" s="89" t="n">
        <v>1393333.84</v>
      </c>
      <c r="E14" s="89" t="n">
        <v>0</v>
      </c>
      <c r="F14" s="89" t="n">
        <v>0</v>
      </c>
      <c r="G14" s="89" t="n">
        <v>155290.9</v>
      </c>
      <c r="H14" s="89" t="n">
        <v>0</v>
      </c>
      <c r="I14" s="89" t="n">
        <v>22839.13</v>
      </c>
      <c r="J14" s="89" t="n">
        <v>8345</v>
      </c>
      <c r="K14" s="90" t="n">
        <f aca="false">AS14</f>
        <v>130519.666666667</v>
      </c>
      <c r="L14" s="91" t="n">
        <f aca="false">SUM(D14:K14)</f>
        <v>1710328.53666667</v>
      </c>
      <c r="M14" s="92" t="n">
        <v>43756.2</v>
      </c>
      <c r="N14" s="92" t="n">
        <v>0</v>
      </c>
      <c r="O14" s="92" t="n">
        <v>402408.75</v>
      </c>
      <c r="P14" s="92" t="n">
        <v>227968.7</v>
      </c>
      <c r="Q14" s="93" t="n">
        <v>625</v>
      </c>
      <c r="R14" s="93" t="n">
        <v>7100</v>
      </c>
      <c r="S14" s="93" t="n">
        <v>0</v>
      </c>
      <c r="T14" s="93" t="n">
        <v>0</v>
      </c>
      <c r="U14" s="91" t="n">
        <f aca="false">L14+M14+N14+O14+P14+Q14+R14+S14+T14</f>
        <v>2392187.18666667</v>
      </c>
      <c r="V14" s="93" t="n">
        <v>208278.1</v>
      </c>
      <c r="W14" s="93" t="n">
        <v>0</v>
      </c>
      <c r="X14" s="93" t="n">
        <v>60121.45</v>
      </c>
      <c r="Y14" s="93" t="n">
        <v>0</v>
      </c>
      <c r="Z14" s="93" t="n">
        <v>49585</v>
      </c>
      <c r="AA14" s="93" t="n">
        <v>77183.6</v>
      </c>
      <c r="AB14" s="93" t="n">
        <v>0</v>
      </c>
      <c r="AC14" s="93" t="n">
        <v>0</v>
      </c>
      <c r="AD14" s="93" t="n">
        <v>0</v>
      </c>
      <c r="AE14" s="93" t="n">
        <v>0</v>
      </c>
      <c r="AF14" s="93" t="n">
        <v>0</v>
      </c>
      <c r="AG14" s="93" t="n">
        <v>0</v>
      </c>
      <c r="AH14" s="94" t="n">
        <v>0</v>
      </c>
      <c r="AI14" s="95" t="n">
        <f aca="false">SUM(V14:AH14)</f>
        <v>395168.15</v>
      </c>
      <c r="AJ14" s="96" t="n">
        <v>0</v>
      </c>
      <c r="AK14" s="92" t="n">
        <v>78.5</v>
      </c>
      <c r="AL14" s="97" t="n">
        <v>769</v>
      </c>
      <c r="AM14" s="98" t="n">
        <v>-48895.71</v>
      </c>
      <c r="AN14" s="99" t="n">
        <v>0</v>
      </c>
      <c r="AO14" s="99" t="n">
        <v>-557.58</v>
      </c>
      <c r="AP14" s="99"/>
      <c r="AQ14" s="89" t="n">
        <v>195779.5</v>
      </c>
      <c r="AR14" s="100" t="n">
        <v>1.5</v>
      </c>
      <c r="AS14" s="88" t="n">
        <f aca="false">AQ14/AR14*1</f>
        <v>130519.666666667</v>
      </c>
    </row>
    <row r="15" customFormat="false" ht="11.85" hidden="false" customHeight="true" outlineLevel="0" collapsed="false">
      <c r="A15" s="86" t="n">
        <v>5409</v>
      </c>
      <c r="B15" s="87" t="s">
        <v>159</v>
      </c>
      <c r="C15" s="88" t="n">
        <v>15012977.06</v>
      </c>
      <c r="D15" s="89" t="n">
        <v>14683067.44</v>
      </c>
      <c r="E15" s="89" t="n">
        <v>0</v>
      </c>
      <c r="F15" s="89" t="n">
        <v>0</v>
      </c>
      <c r="G15" s="89" t="n">
        <v>1990966.4</v>
      </c>
      <c r="H15" s="89" t="n">
        <v>2633384.95</v>
      </c>
      <c r="I15" s="89" t="n">
        <v>724840.29</v>
      </c>
      <c r="J15" s="89" t="n">
        <v>101880</v>
      </c>
      <c r="K15" s="90" t="n">
        <f aca="false">AS15</f>
        <v>2562578.69230769</v>
      </c>
      <c r="L15" s="91" t="n">
        <f aca="false">SUM(D15:K15)</f>
        <v>22696717.7723077</v>
      </c>
      <c r="M15" s="92" t="n">
        <v>32743.9</v>
      </c>
      <c r="N15" s="92" t="n">
        <v>758426.6</v>
      </c>
      <c r="O15" s="92" t="n">
        <v>1406272.05</v>
      </c>
      <c r="P15" s="92" t="n">
        <v>1463866.65</v>
      </c>
      <c r="Q15" s="93" t="n">
        <v>21437.5</v>
      </c>
      <c r="R15" s="93" t="n">
        <v>40225</v>
      </c>
      <c r="S15" s="93" t="n">
        <v>0</v>
      </c>
      <c r="T15" s="93" t="n">
        <v>0</v>
      </c>
      <c r="U15" s="91" t="n">
        <f aca="false">L15+M15+N15+O15+P15+Q15+R15+S15+T15</f>
        <v>26419689.4723077</v>
      </c>
      <c r="V15" s="93" t="n">
        <v>360085</v>
      </c>
      <c r="W15" s="93" t="n">
        <v>49208.95</v>
      </c>
      <c r="X15" s="93" t="n">
        <v>2322942.55</v>
      </c>
      <c r="Y15" s="93" t="n">
        <v>0</v>
      </c>
      <c r="Z15" s="93" t="n">
        <v>897762.25</v>
      </c>
      <c r="AA15" s="93" t="n">
        <v>673787.55</v>
      </c>
      <c r="AB15" s="93" t="n">
        <v>86338.15</v>
      </c>
      <c r="AC15" s="93" t="n">
        <v>0</v>
      </c>
      <c r="AD15" s="93" t="n">
        <v>2673339.02</v>
      </c>
      <c r="AE15" s="93" t="n">
        <v>0</v>
      </c>
      <c r="AF15" s="93" t="n">
        <v>0</v>
      </c>
      <c r="AG15" s="93" t="n">
        <v>0</v>
      </c>
      <c r="AH15" s="94" t="n">
        <v>0</v>
      </c>
      <c r="AI15" s="95" t="n">
        <f aca="false">SUM(V15:AH15)</f>
        <v>7063463.47</v>
      </c>
      <c r="AJ15" s="96" t="n">
        <v>0</v>
      </c>
      <c r="AK15" s="92" t="n">
        <v>68</v>
      </c>
      <c r="AL15" s="97" t="n">
        <v>7144</v>
      </c>
      <c r="AM15" s="98" t="n">
        <v>-324434.47</v>
      </c>
      <c r="AN15" s="99" t="n">
        <v>0</v>
      </c>
      <c r="AO15" s="99" t="n">
        <v>-5475.15</v>
      </c>
      <c r="AP15" s="99"/>
      <c r="AQ15" s="89" t="n">
        <v>3331352.3</v>
      </c>
      <c r="AR15" s="100" t="n">
        <v>1.3</v>
      </c>
      <c r="AS15" s="88" t="n">
        <f aca="false">AQ15/AR15*1</f>
        <v>2562578.69230769</v>
      </c>
    </row>
    <row r="16" customFormat="false" ht="11.85" hidden="false" customHeight="true" outlineLevel="0" collapsed="false">
      <c r="A16" s="86" t="n">
        <v>5410</v>
      </c>
      <c r="B16" s="87" t="s">
        <v>160</v>
      </c>
      <c r="C16" s="88" t="n">
        <v>1866753.44</v>
      </c>
      <c r="D16" s="89" t="n">
        <v>1783887.87</v>
      </c>
      <c r="E16" s="89" t="n">
        <v>0</v>
      </c>
      <c r="F16" s="89" t="n">
        <v>0</v>
      </c>
      <c r="G16" s="89" t="n">
        <v>80821.6</v>
      </c>
      <c r="H16" s="89" t="n">
        <v>0</v>
      </c>
      <c r="I16" s="89" t="n">
        <v>36980.48</v>
      </c>
      <c r="J16" s="89" t="n">
        <v>6378</v>
      </c>
      <c r="K16" s="90" t="n">
        <f aca="false">AS16</f>
        <v>316749.6</v>
      </c>
      <c r="L16" s="91" t="n">
        <f aca="false">SUM(D16:K16)</f>
        <v>2224817.55</v>
      </c>
      <c r="M16" s="92" t="n">
        <v>0</v>
      </c>
      <c r="N16" s="92" t="n">
        <v>170064.6</v>
      </c>
      <c r="O16" s="92" t="n">
        <v>144492.35</v>
      </c>
      <c r="P16" s="92" t="n">
        <v>191966.9</v>
      </c>
      <c r="Q16" s="93" t="n">
        <v>6742.5</v>
      </c>
      <c r="R16" s="93" t="n">
        <v>16380</v>
      </c>
      <c r="S16" s="93" t="n">
        <v>3586.9</v>
      </c>
      <c r="T16" s="93" t="n">
        <v>0</v>
      </c>
      <c r="U16" s="91" t="n">
        <f aca="false">L16+M16+N16+O16+P16+Q16+R16+S16+T16</f>
        <v>2758050.8</v>
      </c>
      <c r="V16" s="93" t="n">
        <v>150865.3</v>
      </c>
      <c r="W16" s="93" t="n">
        <v>0</v>
      </c>
      <c r="X16" s="93" t="n">
        <v>425020</v>
      </c>
      <c r="Y16" s="93" t="n">
        <v>0</v>
      </c>
      <c r="Z16" s="93" t="n">
        <v>288380.9</v>
      </c>
      <c r="AA16" s="93" t="n">
        <v>132307.3</v>
      </c>
      <c r="AB16" s="93" t="n">
        <v>0</v>
      </c>
      <c r="AC16" s="93" t="n">
        <v>0</v>
      </c>
      <c r="AD16" s="93" t="n">
        <v>316075.65</v>
      </c>
      <c r="AE16" s="93" t="n">
        <v>54004.5</v>
      </c>
      <c r="AF16" s="93" t="n">
        <v>0</v>
      </c>
      <c r="AG16" s="93" t="n">
        <v>30859.7</v>
      </c>
      <c r="AH16" s="94" t="n">
        <v>0</v>
      </c>
      <c r="AI16" s="95" t="n">
        <f aca="false">SUM(V16:AH16)</f>
        <v>1397513.35</v>
      </c>
      <c r="AJ16" s="96" t="n">
        <v>0</v>
      </c>
      <c r="AK16" s="92" t="n">
        <v>78.5</v>
      </c>
      <c r="AL16" s="97" t="n">
        <v>1026</v>
      </c>
      <c r="AM16" s="98" t="n">
        <v>-82801.54</v>
      </c>
      <c r="AN16" s="99" t="n">
        <v>0</v>
      </c>
      <c r="AO16" s="99" t="n">
        <v>-64.03</v>
      </c>
      <c r="AP16" s="99"/>
      <c r="AQ16" s="89" t="n">
        <v>475124.4</v>
      </c>
      <c r="AR16" s="100" t="n">
        <v>1.5</v>
      </c>
      <c r="AS16" s="88" t="n">
        <f aca="false">AQ16/AR16*1</f>
        <v>316749.6</v>
      </c>
    </row>
    <row r="17" customFormat="false" ht="11.85" hidden="false" customHeight="true" outlineLevel="0" collapsed="false">
      <c r="A17" s="86" t="n">
        <v>5411</v>
      </c>
      <c r="B17" s="87" t="s">
        <v>161</v>
      </c>
      <c r="C17" s="88" t="n">
        <v>3587936.91</v>
      </c>
      <c r="D17" s="89" t="n">
        <v>3511632.68</v>
      </c>
      <c r="E17" s="89" t="n">
        <v>0</v>
      </c>
      <c r="F17" s="89" t="n">
        <v>0</v>
      </c>
      <c r="G17" s="89" t="n">
        <v>120855.8</v>
      </c>
      <c r="H17" s="89" t="n">
        <v>184054.15</v>
      </c>
      <c r="I17" s="89" t="n">
        <v>178323.84</v>
      </c>
      <c r="J17" s="89" t="n">
        <v>15298</v>
      </c>
      <c r="K17" s="90" t="n">
        <f aca="false">AS17</f>
        <v>686470.8</v>
      </c>
      <c r="L17" s="91" t="n">
        <f aca="false">SUM(D17:K17)</f>
        <v>4696635.27</v>
      </c>
      <c r="M17" s="92" t="n">
        <v>0</v>
      </c>
      <c r="N17" s="92" t="n">
        <v>54513.6</v>
      </c>
      <c r="O17" s="92" t="n">
        <v>300979.2</v>
      </c>
      <c r="P17" s="92" t="n">
        <v>323808.2</v>
      </c>
      <c r="Q17" s="93" t="n">
        <v>8068.75</v>
      </c>
      <c r="R17" s="93" t="n">
        <v>9975</v>
      </c>
      <c r="S17" s="93" t="n">
        <v>0</v>
      </c>
      <c r="T17" s="93" t="n">
        <v>1717</v>
      </c>
      <c r="U17" s="91" t="n">
        <f aca="false">L17+M17+N17+O17+P17+Q17+R17+S17+T17</f>
        <v>5395697.02</v>
      </c>
      <c r="V17" s="93" t="n">
        <v>20198.38</v>
      </c>
      <c r="W17" s="93" t="n">
        <v>0</v>
      </c>
      <c r="X17" s="93" t="n">
        <v>361987.64</v>
      </c>
      <c r="Y17" s="93" t="n">
        <v>0</v>
      </c>
      <c r="Z17" s="93" t="n">
        <v>493836.1</v>
      </c>
      <c r="AA17" s="93" t="n">
        <v>73258.6</v>
      </c>
      <c r="AB17" s="93" t="n">
        <v>0</v>
      </c>
      <c r="AC17" s="93" t="n">
        <v>0</v>
      </c>
      <c r="AD17" s="93" t="n">
        <v>714970.95</v>
      </c>
      <c r="AE17" s="93" t="n">
        <v>108334.85</v>
      </c>
      <c r="AF17" s="93" t="n">
        <v>0</v>
      </c>
      <c r="AG17" s="93" t="n">
        <v>0</v>
      </c>
      <c r="AH17" s="94" t="n">
        <v>0</v>
      </c>
      <c r="AI17" s="95" t="n">
        <f aca="false">SUM(V17:AH17)</f>
        <v>1772586.52</v>
      </c>
      <c r="AJ17" s="96" t="n">
        <v>0</v>
      </c>
      <c r="AK17" s="92" t="n">
        <v>68</v>
      </c>
      <c r="AL17" s="97" t="n">
        <v>1438</v>
      </c>
      <c r="AM17" s="98" t="n">
        <v>-73832.08</v>
      </c>
      <c r="AN17" s="99" t="n">
        <v>0</v>
      </c>
      <c r="AO17" s="99" t="n">
        <v>-2472.15</v>
      </c>
      <c r="AP17" s="99"/>
      <c r="AQ17" s="89" t="n">
        <v>1029706.2</v>
      </c>
      <c r="AR17" s="100" t="n">
        <v>1.5</v>
      </c>
      <c r="AS17" s="88" t="n">
        <f aca="false">AQ17/AR17*1</f>
        <v>686470.8</v>
      </c>
    </row>
    <row r="18" customFormat="false" ht="11.85" hidden="false" customHeight="true" outlineLevel="0" collapsed="false">
      <c r="A18" s="86" t="n">
        <v>5412</v>
      </c>
      <c r="B18" s="87" t="s">
        <v>162</v>
      </c>
      <c r="C18" s="88" t="n">
        <v>1065183.27</v>
      </c>
      <c r="D18" s="89" t="n">
        <v>986618.43</v>
      </c>
      <c r="E18" s="89" t="n">
        <v>0</v>
      </c>
      <c r="F18" s="89" t="n">
        <v>0</v>
      </c>
      <c r="G18" s="89" t="n">
        <v>197363.65</v>
      </c>
      <c r="H18" s="89" t="n">
        <v>19948.85</v>
      </c>
      <c r="I18" s="89" t="n">
        <v>38830.78</v>
      </c>
      <c r="J18" s="89" t="n">
        <v>15490.5</v>
      </c>
      <c r="K18" s="90" t="n">
        <f aca="false">AS18</f>
        <v>121336.1</v>
      </c>
      <c r="L18" s="91" t="n">
        <f aca="false">SUM(D18:K18)</f>
        <v>1379588.31</v>
      </c>
      <c r="M18" s="92" t="n">
        <v>59128.25</v>
      </c>
      <c r="N18" s="92" t="n">
        <v>0</v>
      </c>
      <c r="O18" s="92" t="n">
        <v>169348.55</v>
      </c>
      <c r="P18" s="92" t="n">
        <v>31919.2</v>
      </c>
      <c r="Q18" s="93" t="n">
        <v>625</v>
      </c>
      <c r="R18" s="93" t="n">
        <v>4200</v>
      </c>
      <c r="S18" s="93" t="n">
        <v>104</v>
      </c>
      <c r="T18" s="93" t="n">
        <v>0</v>
      </c>
      <c r="U18" s="91" t="n">
        <f aca="false">L18+M18+N18+O18+P18+Q18+R18+S18+T18</f>
        <v>1644913.31</v>
      </c>
      <c r="V18" s="93" t="n">
        <v>29684</v>
      </c>
      <c r="W18" s="93" t="n">
        <v>0</v>
      </c>
      <c r="X18" s="93" t="n">
        <v>137809.4</v>
      </c>
      <c r="Y18" s="93" t="n">
        <v>0</v>
      </c>
      <c r="Z18" s="93" t="n">
        <v>78918.4</v>
      </c>
      <c r="AA18" s="93" t="n">
        <v>35423.91</v>
      </c>
      <c r="AB18" s="93" t="n">
        <v>0</v>
      </c>
      <c r="AC18" s="93" t="n">
        <v>0</v>
      </c>
      <c r="AD18" s="93" t="n">
        <v>2365.5</v>
      </c>
      <c r="AE18" s="93" t="n">
        <v>44472.85</v>
      </c>
      <c r="AF18" s="93" t="n">
        <v>0</v>
      </c>
      <c r="AG18" s="93" t="n">
        <v>0</v>
      </c>
      <c r="AH18" s="94" t="n">
        <v>0</v>
      </c>
      <c r="AI18" s="95" t="n">
        <f aca="false">SUM(V18:AH18)</f>
        <v>328674.06</v>
      </c>
      <c r="AJ18" s="96" t="n">
        <v>0</v>
      </c>
      <c r="AK18" s="92" t="n">
        <v>63.5</v>
      </c>
      <c r="AL18" s="97" t="n">
        <v>731</v>
      </c>
      <c r="AM18" s="98" t="n">
        <v>-78508.28</v>
      </c>
      <c r="AN18" s="99" t="n">
        <v>0</v>
      </c>
      <c r="AO18" s="99" t="n">
        <v>-56.56</v>
      </c>
      <c r="AP18" s="99"/>
      <c r="AQ18" s="89" t="n">
        <v>121336.1</v>
      </c>
      <c r="AR18" s="100" t="n">
        <v>1</v>
      </c>
      <c r="AS18" s="88" t="n">
        <f aca="false">AQ18/AR18*1</f>
        <v>121336.1</v>
      </c>
    </row>
    <row r="19" customFormat="false" ht="11.85" hidden="false" customHeight="true" outlineLevel="0" collapsed="false">
      <c r="A19" s="86" t="n">
        <v>5413</v>
      </c>
      <c r="B19" s="87" t="s">
        <v>163</v>
      </c>
      <c r="C19" s="88" t="n">
        <v>1558385.31</v>
      </c>
      <c r="D19" s="89" t="n">
        <v>1505277.77</v>
      </c>
      <c r="E19" s="89" t="n">
        <v>0</v>
      </c>
      <c r="F19" s="89" t="n">
        <v>0</v>
      </c>
      <c r="G19" s="89" t="n">
        <v>470442.1</v>
      </c>
      <c r="H19" s="89" t="n">
        <v>0</v>
      </c>
      <c r="I19" s="89" t="n">
        <v>67933.63</v>
      </c>
      <c r="J19" s="89" t="n">
        <v>16758.5</v>
      </c>
      <c r="K19" s="90" t="n">
        <f aca="false">AS19</f>
        <v>176498.95</v>
      </c>
      <c r="L19" s="91" t="n">
        <f aca="false">SUM(D19:K19)</f>
        <v>2236910.95</v>
      </c>
      <c r="M19" s="92" t="n">
        <v>153051.8</v>
      </c>
      <c r="N19" s="92" t="n">
        <v>2514.5</v>
      </c>
      <c r="O19" s="92" t="n">
        <v>194448.25</v>
      </c>
      <c r="P19" s="92" t="n">
        <v>12366.6</v>
      </c>
      <c r="Q19" s="93" t="n">
        <v>818.75</v>
      </c>
      <c r="R19" s="93" t="n">
        <v>7875</v>
      </c>
      <c r="S19" s="93" t="n">
        <v>0</v>
      </c>
      <c r="T19" s="93" t="n">
        <v>0</v>
      </c>
      <c r="U19" s="91" t="n">
        <f aca="false">L19+M19+N19+O19+P19+Q19+R19+S19+T19</f>
        <v>2607985.85</v>
      </c>
      <c r="V19" s="93" t="n">
        <v>139836.25</v>
      </c>
      <c r="W19" s="93" t="n">
        <v>0</v>
      </c>
      <c r="X19" s="93" t="n">
        <v>126886.1</v>
      </c>
      <c r="Y19" s="93" t="n">
        <v>0</v>
      </c>
      <c r="Z19" s="93" t="n">
        <v>158733.8</v>
      </c>
      <c r="AA19" s="93" t="n">
        <v>134933.7</v>
      </c>
      <c r="AB19" s="93" t="n">
        <v>0</v>
      </c>
      <c r="AC19" s="93" t="n">
        <v>0</v>
      </c>
      <c r="AD19" s="93" t="n">
        <v>0</v>
      </c>
      <c r="AE19" s="93" t="n">
        <v>73083.35</v>
      </c>
      <c r="AF19" s="93" t="n">
        <v>20709</v>
      </c>
      <c r="AG19" s="93" t="n">
        <v>0</v>
      </c>
      <c r="AH19" s="94" t="n">
        <v>0</v>
      </c>
      <c r="AI19" s="95" t="n">
        <f aca="false">SUM(V19:AH19)</f>
        <v>654182.2</v>
      </c>
      <c r="AJ19" s="96" t="n">
        <v>0</v>
      </c>
      <c r="AK19" s="92" t="n">
        <v>64</v>
      </c>
      <c r="AL19" s="97" t="n">
        <v>1356</v>
      </c>
      <c r="AM19" s="98" t="n">
        <v>-53101.85</v>
      </c>
      <c r="AN19" s="99" t="n">
        <v>0</v>
      </c>
      <c r="AO19" s="99" t="n">
        <v>-5.69</v>
      </c>
      <c r="AP19" s="99"/>
      <c r="AQ19" s="89" t="n">
        <v>176498.95</v>
      </c>
      <c r="AR19" s="100" t="n">
        <v>1</v>
      </c>
      <c r="AS19" s="88" t="n">
        <f aca="false">AQ19/AR19*1</f>
        <v>176498.95</v>
      </c>
    </row>
    <row r="20" customFormat="false" ht="11.85" hidden="false" customHeight="true" outlineLevel="0" collapsed="false">
      <c r="A20" s="86" t="n">
        <v>5414</v>
      </c>
      <c r="B20" s="87" t="s">
        <v>164</v>
      </c>
      <c r="C20" s="88" t="n">
        <v>7049509.6</v>
      </c>
      <c r="D20" s="89" t="n">
        <v>6778629.48</v>
      </c>
      <c r="E20" s="89" t="n">
        <v>0</v>
      </c>
      <c r="F20" s="89" t="n">
        <v>0</v>
      </c>
      <c r="G20" s="89" t="n">
        <v>1678859.7</v>
      </c>
      <c r="H20" s="89" t="n">
        <v>221492.83</v>
      </c>
      <c r="I20" s="89" t="n">
        <v>396958.61</v>
      </c>
      <c r="J20" s="89" t="n">
        <v>121871</v>
      </c>
      <c r="K20" s="90" t="n">
        <f aca="false">AS20</f>
        <v>863558.15</v>
      </c>
      <c r="L20" s="91" t="n">
        <f aca="false">SUM(D20:K20)</f>
        <v>10061369.77</v>
      </c>
      <c r="M20" s="92" t="n">
        <v>645216.9</v>
      </c>
      <c r="N20" s="92" t="n">
        <v>1028813.8</v>
      </c>
      <c r="O20" s="92" t="n">
        <v>600676.5</v>
      </c>
      <c r="P20" s="92" t="n">
        <v>310137.05</v>
      </c>
      <c r="Q20" s="93" t="n">
        <v>1768.75</v>
      </c>
      <c r="R20" s="93" t="n">
        <v>24437.5</v>
      </c>
      <c r="S20" s="93" t="n">
        <v>0</v>
      </c>
      <c r="T20" s="93" t="n">
        <v>0</v>
      </c>
      <c r="U20" s="91" t="n">
        <f aca="false">L20+M20+N20+O20+P20+Q20+R20+S20+T20</f>
        <v>12672420.27</v>
      </c>
      <c r="V20" s="93" t="n">
        <v>106786</v>
      </c>
      <c r="W20" s="93" t="n">
        <v>0</v>
      </c>
      <c r="X20" s="93" t="n">
        <v>970221.45</v>
      </c>
      <c r="Y20" s="93" t="n">
        <v>0</v>
      </c>
      <c r="Z20" s="93" t="n">
        <v>491794.35</v>
      </c>
      <c r="AA20" s="93" t="n">
        <v>135242</v>
      </c>
      <c r="AB20" s="93" t="n">
        <v>0</v>
      </c>
      <c r="AC20" s="93" t="n">
        <v>0</v>
      </c>
      <c r="AD20" s="93" t="n">
        <v>62000</v>
      </c>
      <c r="AE20" s="93" t="n">
        <v>267.4</v>
      </c>
      <c r="AF20" s="93" t="n">
        <v>0</v>
      </c>
      <c r="AG20" s="93" t="n">
        <v>0</v>
      </c>
      <c r="AH20" s="94" t="n">
        <v>0</v>
      </c>
      <c r="AI20" s="95" t="n">
        <f aca="false">SUM(V20:AH20)</f>
        <v>1766311.2</v>
      </c>
      <c r="AJ20" s="96" t="n">
        <v>0</v>
      </c>
      <c r="AK20" s="92" t="n">
        <v>69</v>
      </c>
      <c r="AL20" s="97" t="n">
        <v>4969</v>
      </c>
      <c r="AM20" s="98" t="n">
        <v>-270241.15</v>
      </c>
      <c r="AN20" s="99" t="n">
        <v>0</v>
      </c>
      <c r="AO20" s="99" t="n">
        <v>-638.97</v>
      </c>
      <c r="AP20" s="99"/>
      <c r="AQ20" s="89" t="n">
        <v>863558.15</v>
      </c>
      <c r="AR20" s="100" t="n">
        <v>1</v>
      </c>
      <c r="AS20" s="88" t="n">
        <f aca="false">AQ20/AR20*1</f>
        <v>863558.15</v>
      </c>
    </row>
    <row r="21" customFormat="false" ht="11.85" hidden="false" customHeight="true" outlineLevel="0" collapsed="false">
      <c r="A21" s="86" t="n">
        <v>5415</v>
      </c>
      <c r="B21" s="87" t="s">
        <v>165</v>
      </c>
      <c r="C21" s="88" t="n">
        <v>1847104.02</v>
      </c>
      <c r="D21" s="89" t="n">
        <v>1801498.34</v>
      </c>
      <c r="E21" s="89" t="n">
        <v>0</v>
      </c>
      <c r="F21" s="89" t="n">
        <v>0</v>
      </c>
      <c r="G21" s="89" t="n">
        <v>146687.15</v>
      </c>
      <c r="H21" s="89" t="n">
        <v>0</v>
      </c>
      <c r="I21" s="89" t="n">
        <v>43251.19</v>
      </c>
      <c r="J21" s="89" t="n">
        <v>-2076</v>
      </c>
      <c r="K21" s="90" t="n">
        <f aca="false">AS21</f>
        <v>190956.166666667</v>
      </c>
      <c r="L21" s="91" t="n">
        <f aca="false">SUM(D21:K21)</f>
        <v>2180316.84666667</v>
      </c>
      <c r="M21" s="92" t="n">
        <v>47670.4</v>
      </c>
      <c r="N21" s="92" t="n">
        <v>32250.9</v>
      </c>
      <c r="O21" s="92" t="n">
        <v>54776.6</v>
      </c>
      <c r="P21" s="92" t="n">
        <v>32373.25</v>
      </c>
      <c r="Q21" s="93" t="n">
        <v>537.5</v>
      </c>
      <c r="R21" s="93" t="n">
        <v>6650</v>
      </c>
      <c r="S21" s="93" t="n">
        <v>0</v>
      </c>
      <c r="T21" s="93" t="n">
        <v>0</v>
      </c>
      <c r="U21" s="91" t="n">
        <f aca="false">L21+M21+N21+O21+P21+Q21+R21+S21+T21</f>
        <v>2354575.49666667</v>
      </c>
      <c r="V21" s="93" t="n">
        <v>28470</v>
      </c>
      <c r="W21" s="93" t="n">
        <v>0</v>
      </c>
      <c r="X21" s="93" t="n">
        <v>140933</v>
      </c>
      <c r="Y21" s="93" t="n">
        <v>0</v>
      </c>
      <c r="Z21" s="93" t="n">
        <v>67475</v>
      </c>
      <c r="AA21" s="93" t="n">
        <v>42215</v>
      </c>
      <c r="AB21" s="93" t="n">
        <v>0</v>
      </c>
      <c r="AC21" s="93" t="n">
        <v>12700</v>
      </c>
      <c r="AD21" s="93" t="n">
        <v>27713</v>
      </c>
      <c r="AE21" s="93" t="n">
        <v>20000</v>
      </c>
      <c r="AF21" s="93" t="n">
        <v>0</v>
      </c>
      <c r="AG21" s="93" t="n">
        <v>0</v>
      </c>
      <c r="AH21" s="94" t="n">
        <v>0</v>
      </c>
      <c r="AI21" s="95" t="n">
        <f aca="false">SUM(V21:AH21)</f>
        <v>339506</v>
      </c>
      <c r="AJ21" s="96" t="n">
        <v>0</v>
      </c>
      <c r="AK21" s="92" t="n">
        <v>68.5</v>
      </c>
      <c r="AL21" s="97" t="n">
        <v>1024</v>
      </c>
      <c r="AM21" s="98" t="n">
        <v>-45594.04</v>
      </c>
      <c r="AN21" s="99" t="n">
        <v>0</v>
      </c>
      <c r="AO21" s="99" t="n">
        <v>-11.64</v>
      </c>
      <c r="AP21" s="99"/>
      <c r="AQ21" s="89" t="n">
        <v>286434.25</v>
      </c>
      <c r="AR21" s="100" t="n">
        <v>1.5</v>
      </c>
      <c r="AS21" s="88" t="n">
        <f aca="false">AQ21/AR21*1</f>
        <v>190956.166666667</v>
      </c>
    </row>
    <row r="22" customFormat="false" ht="11.85" hidden="false" customHeight="true" outlineLevel="0" collapsed="false">
      <c r="A22" s="86" t="n">
        <v>5421</v>
      </c>
      <c r="B22" s="87" t="s">
        <v>166</v>
      </c>
      <c r="C22" s="88" t="n">
        <v>2622534.1</v>
      </c>
      <c r="D22" s="89" t="n">
        <v>2563827.19</v>
      </c>
      <c r="E22" s="89" t="n">
        <v>0</v>
      </c>
      <c r="F22" s="89" t="n">
        <v>0</v>
      </c>
      <c r="G22" s="89" t="n">
        <v>234956</v>
      </c>
      <c r="H22" s="89" t="n">
        <v>71223.15</v>
      </c>
      <c r="I22" s="89" t="n">
        <v>153576.84</v>
      </c>
      <c r="J22" s="89" t="n">
        <v>6473.5</v>
      </c>
      <c r="K22" s="90" t="n">
        <f aca="false">AS22</f>
        <v>219720.7</v>
      </c>
      <c r="L22" s="91" t="n">
        <f aca="false">SUM(D22:K22)</f>
        <v>3249777.38</v>
      </c>
      <c r="M22" s="92" t="n">
        <v>16072.6</v>
      </c>
      <c r="N22" s="92" t="n">
        <v>34512</v>
      </c>
      <c r="O22" s="92" t="n">
        <v>138290.9</v>
      </c>
      <c r="P22" s="92" t="n">
        <v>87212.4</v>
      </c>
      <c r="Q22" s="93" t="n">
        <v>125</v>
      </c>
      <c r="R22" s="93" t="n">
        <v>9000</v>
      </c>
      <c r="S22" s="93" t="n">
        <v>0</v>
      </c>
      <c r="T22" s="93" t="n">
        <v>0</v>
      </c>
      <c r="U22" s="91" t="n">
        <f aca="false">L22+M22+N22+O22+P22+Q22+R22+S22+T22</f>
        <v>3534990.28</v>
      </c>
      <c r="V22" s="93" t="n">
        <v>58334</v>
      </c>
      <c r="W22" s="93" t="n">
        <v>0</v>
      </c>
      <c r="X22" s="93" t="n">
        <v>331489.4</v>
      </c>
      <c r="Y22" s="93" t="n">
        <v>0</v>
      </c>
      <c r="Z22" s="93" t="n">
        <v>136974.73</v>
      </c>
      <c r="AA22" s="93" t="n">
        <v>102852</v>
      </c>
      <c r="AB22" s="93" t="n">
        <v>0</v>
      </c>
      <c r="AC22" s="93" t="n">
        <v>0</v>
      </c>
      <c r="AD22" s="93" t="n">
        <v>0</v>
      </c>
      <c r="AE22" s="93" t="n">
        <v>0</v>
      </c>
      <c r="AF22" s="93" t="n">
        <v>0</v>
      </c>
      <c r="AG22" s="93" t="n">
        <v>0</v>
      </c>
      <c r="AH22" s="94" t="n">
        <v>0</v>
      </c>
      <c r="AI22" s="95" t="n">
        <f aca="false">SUM(V22:AH22)</f>
        <v>629650.13</v>
      </c>
      <c r="AJ22" s="96" t="n">
        <v>0</v>
      </c>
      <c r="AK22" s="92" t="n">
        <v>71</v>
      </c>
      <c r="AL22" s="97" t="n">
        <v>1248</v>
      </c>
      <c r="AM22" s="98" t="n">
        <v>-58555.4</v>
      </c>
      <c r="AN22" s="99" t="n">
        <v>0</v>
      </c>
      <c r="AO22" s="99" t="n">
        <v>-151.51</v>
      </c>
      <c r="AP22" s="99"/>
      <c r="AQ22" s="89" t="n">
        <v>219720.7</v>
      </c>
      <c r="AR22" s="100" t="n">
        <v>1</v>
      </c>
      <c r="AS22" s="88" t="n">
        <f aca="false">AQ22/AR22*1</f>
        <v>219720.7</v>
      </c>
    </row>
    <row r="23" customFormat="false" ht="11.85" hidden="false" customHeight="true" outlineLevel="0" collapsed="false">
      <c r="A23" s="86" t="n">
        <v>5422</v>
      </c>
      <c r="B23" s="87" t="s">
        <v>167</v>
      </c>
      <c r="C23" s="88" t="n">
        <v>8168904.13</v>
      </c>
      <c r="D23" s="89" t="n">
        <v>8028139.43</v>
      </c>
      <c r="E23" s="89" t="n">
        <v>0</v>
      </c>
      <c r="F23" s="89" t="n">
        <v>0</v>
      </c>
      <c r="G23" s="89" t="n">
        <v>2700259.65</v>
      </c>
      <c r="H23" s="89" t="n">
        <v>348198.69</v>
      </c>
      <c r="I23" s="89" t="n">
        <v>600575.08</v>
      </c>
      <c r="J23" s="89" t="n">
        <v>55879.5</v>
      </c>
      <c r="K23" s="90" t="n">
        <f aca="false">AS23</f>
        <v>760379.3</v>
      </c>
      <c r="L23" s="91" t="n">
        <f aca="false">SUM(D23:K23)</f>
        <v>12493431.65</v>
      </c>
      <c r="M23" s="92" t="n">
        <v>334861.9</v>
      </c>
      <c r="N23" s="92" t="n">
        <v>429191.4</v>
      </c>
      <c r="O23" s="92" t="n">
        <v>212425</v>
      </c>
      <c r="P23" s="92" t="n">
        <v>301802.55</v>
      </c>
      <c r="Q23" s="93" t="n">
        <v>4400</v>
      </c>
      <c r="R23" s="93" t="n">
        <v>19608</v>
      </c>
      <c r="S23" s="93" t="n">
        <v>0</v>
      </c>
      <c r="T23" s="93" t="n">
        <v>0</v>
      </c>
      <c r="U23" s="91" t="n">
        <f aca="false">L23+M23+N23+O23+P23+Q23+R23+S23+T23</f>
        <v>13795720.5</v>
      </c>
      <c r="V23" s="93" t="n">
        <v>116200.8</v>
      </c>
      <c r="W23" s="93" t="n">
        <v>0</v>
      </c>
      <c r="X23" s="93" t="n">
        <v>722433.27</v>
      </c>
      <c r="Y23" s="93" t="n">
        <v>0</v>
      </c>
      <c r="Z23" s="93" t="n">
        <v>0</v>
      </c>
      <c r="AA23" s="93" t="n">
        <v>108500.1</v>
      </c>
      <c r="AB23" s="93" t="n">
        <v>0</v>
      </c>
      <c r="AC23" s="93" t="n">
        <v>66275</v>
      </c>
      <c r="AD23" s="93" t="n">
        <v>0</v>
      </c>
      <c r="AE23" s="93" t="n">
        <v>203312.75</v>
      </c>
      <c r="AF23" s="93" t="n">
        <v>0</v>
      </c>
      <c r="AG23" s="93" t="n">
        <v>0</v>
      </c>
      <c r="AH23" s="94" t="n">
        <v>0</v>
      </c>
      <c r="AI23" s="95" t="n">
        <f aca="false">SUM(V23:AH23)</f>
        <v>1216721.92</v>
      </c>
      <c r="AJ23" s="96" t="n">
        <v>0</v>
      </c>
      <c r="AK23" s="92" t="n">
        <v>68</v>
      </c>
      <c r="AL23" s="97" t="n">
        <v>3015</v>
      </c>
      <c r="AM23" s="98" t="n">
        <v>-139263.69</v>
      </c>
      <c r="AN23" s="99" t="n">
        <v>0</v>
      </c>
      <c r="AO23" s="99" t="n">
        <v>-1501.01</v>
      </c>
      <c r="AP23" s="99"/>
      <c r="AQ23" s="89" t="n">
        <v>760379.3</v>
      </c>
      <c r="AR23" s="100" t="n">
        <v>1</v>
      </c>
      <c r="AS23" s="88" t="n">
        <f aca="false">AQ23/AR23*1</f>
        <v>760379.3</v>
      </c>
    </row>
    <row r="24" customFormat="false" ht="11.85" hidden="false" customHeight="true" outlineLevel="0" collapsed="false">
      <c r="A24" s="86" t="n">
        <v>5423</v>
      </c>
      <c r="B24" s="87" t="s">
        <v>168</v>
      </c>
      <c r="C24" s="88" t="n">
        <v>702279.85</v>
      </c>
      <c r="D24" s="89" t="n">
        <v>693745.44</v>
      </c>
      <c r="E24" s="89" t="n">
        <v>0</v>
      </c>
      <c r="F24" s="89" t="n">
        <v>2480</v>
      </c>
      <c r="G24" s="89" t="n">
        <v>14522.8</v>
      </c>
      <c r="H24" s="89" t="n">
        <v>0</v>
      </c>
      <c r="I24" s="89" t="n">
        <v>23846.46</v>
      </c>
      <c r="J24" s="89" t="n">
        <v>1429.5</v>
      </c>
      <c r="K24" s="90" t="n">
        <f aca="false">AS24</f>
        <v>60461.6</v>
      </c>
      <c r="L24" s="91" t="n">
        <f aca="false">SUM(D24:K24)</f>
        <v>796485.8</v>
      </c>
      <c r="M24" s="92" t="n">
        <v>6093.7</v>
      </c>
      <c r="N24" s="92" t="n">
        <v>0</v>
      </c>
      <c r="O24" s="92" t="n">
        <v>55727</v>
      </c>
      <c r="P24" s="92" t="n">
        <v>61675.55</v>
      </c>
      <c r="Q24" s="93" t="n">
        <v>782.3</v>
      </c>
      <c r="R24" s="93" t="n">
        <v>1200</v>
      </c>
      <c r="S24" s="93" t="n">
        <v>0</v>
      </c>
      <c r="T24" s="93" t="n">
        <v>0</v>
      </c>
      <c r="U24" s="91" t="n">
        <f aca="false">L24+M24+N24+O24+P24+Q24+R24+S24+T24</f>
        <v>921964.35</v>
      </c>
      <c r="V24" s="93" t="n">
        <v>5500</v>
      </c>
      <c r="W24" s="93" t="n">
        <v>0</v>
      </c>
      <c r="X24" s="93" t="n">
        <v>109058.65</v>
      </c>
      <c r="Y24" s="93" t="n">
        <v>0</v>
      </c>
      <c r="Z24" s="93" t="n">
        <v>40889.05</v>
      </c>
      <c r="AA24" s="93" t="n">
        <v>13330</v>
      </c>
      <c r="AB24" s="93" t="n">
        <v>0</v>
      </c>
      <c r="AC24" s="93" t="n">
        <v>4900</v>
      </c>
      <c r="AD24" s="93" t="n">
        <v>818.85</v>
      </c>
      <c r="AE24" s="93" t="n">
        <v>12616.5</v>
      </c>
      <c r="AF24" s="93" t="n">
        <v>0</v>
      </c>
      <c r="AG24" s="93" t="n">
        <v>0</v>
      </c>
      <c r="AH24" s="94" t="n">
        <v>0</v>
      </c>
      <c r="AI24" s="95" t="n">
        <f aca="false">SUM(V24:AH24)</f>
        <v>187113.05</v>
      </c>
      <c r="AJ24" s="96" t="n">
        <v>0</v>
      </c>
      <c r="AK24" s="92" t="n">
        <v>69</v>
      </c>
      <c r="AL24" s="97" t="n">
        <v>469</v>
      </c>
      <c r="AM24" s="98" t="n">
        <v>-8524.9</v>
      </c>
      <c r="AN24" s="99" t="n">
        <v>0</v>
      </c>
      <c r="AO24" s="99" t="n">
        <v>-9.51</v>
      </c>
      <c r="AP24" s="99"/>
      <c r="AQ24" s="89" t="n">
        <v>30230.8</v>
      </c>
      <c r="AR24" s="100" t="n">
        <v>0.5</v>
      </c>
      <c r="AS24" s="88" t="n">
        <f aca="false">AQ24/AR24*1</f>
        <v>60461.6</v>
      </c>
    </row>
    <row r="25" customFormat="false" ht="11.85" hidden="false" customHeight="true" outlineLevel="0" collapsed="false">
      <c r="A25" s="86" t="n">
        <v>5424</v>
      </c>
      <c r="B25" s="87" t="s">
        <v>169</v>
      </c>
      <c r="C25" s="88" t="n">
        <v>573808.49</v>
      </c>
      <c r="D25" s="89" t="n">
        <v>573686.9</v>
      </c>
      <c r="E25" s="89" t="n">
        <v>0</v>
      </c>
      <c r="F25" s="89" t="n">
        <v>0</v>
      </c>
      <c r="G25" s="89" t="n">
        <v>792.35</v>
      </c>
      <c r="H25" s="89" t="n">
        <v>57773.1</v>
      </c>
      <c r="I25" s="89" t="n">
        <v>2073.27</v>
      </c>
      <c r="J25" s="89" t="n">
        <v>0</v>
      </c>
      <c r="K25" s="90" t="n">
        <f aca="false">AS25</f>
        <v>41111.7</v>
      </c>
      <c r="L25" s="91" t="n">
        <f aca="false">SUM(D25:K25)</f>
        <v>675437.32</v>
      </c>
      <c r="M25" s="92" t="n">
        <v>0</v>
      </c>
      <c r="N25" s="92" t="n">
        <v>0</v>
      </c>
      <c r="O25" s="92" t="n">
        <v>21587.5</v>
      </c>
      <c r="P25" s="92" t="n">
        <v>34082.35</v>
      </c>
      <c r="Q25" s="93" t="n">
        <v>62.5</v>
      </c>
      <c r="R25" s="93" t="n">
        <v>140</v>
      </c>
      <c r="S25" s="93" t="n">
        <v>1425</v>
      </c>
      <c r="T25" s="93" t="n">
        <v>0</v>
      </c>
      <c r="U25" s="91" t="n">
        <f aca="false">L25+M25+N25+O25+P25+Q25+R25+S25+T25</f>
        <v>732734.67</v>
      </c>
      <c r="V25" s="93" t="n">
        <v>5000</v>
      </c>
      <c r="W25" s="93" t="n">
        <v>1600</v>
      </c>
      <c r="X25" s="93" t="n">
        <v>38839.1</v>
      </c>
      <c r="Y25" s="93" t="n">
        <v>0</v>
      </c>
      <c r="Z25" s="93" t="n">
        <v>36296.9</v>
      </c>
      <c r="AA25" s="93" t="n">
        <v>252.4</v>
      </c>
      <c r="AB25" s="93" t="n">
        <v>554.55</v>
      </c>
      <c r="AC25" s="93" t="n">
        <v>0</v>
      </c>
      <c r="AD25" s="93" t="n">
        <v>0</v>
      </c>
      <c r="AE25" s="93" t="n">
        <v>0</v>
      </c>
      <c r="AF25" s="93" t="n">
        <v>0</v>
      </c>
      <c r="AG25" s="93" t="n">
        <v>0</v>
      </c>
      <c r="AH25" s="94" t="n">
        <v>0</v>
      </c>
      <c r="AI25" s="95" t="n">
        <f aca="false">SUM(V25:AH25)</f>
        <v>82542.95</v>
      </c>
      <c r="AJ25" s="96" t="n">
        <v>0</v>
      </c>
      <c r="AK25" s="92" t="n">
        <v>77</v>
      </c>
      <c r="AL25" s="97" t="n">
        <v>295</v>
      </c>
      <c r="AM25" s="98" t="n">
        <v>-119.75</v>
      </c>
      <c r="AN25" s="99" t="n">
        <v>0</v>
      </c>
      <c r="AO25" s="99" t="n">
        <v>-1.84</v>
      </c>
      <c r="AP25" s="99"/>
      <c r="AQ25" s="89" t="n">
        <v>41111.7</v>
      </c>
      <c r="AR25" s="100" t="n">
        <v>1</v>
      </c>
      <c r="AS25" s="88" t="n">
        <f aca="false">AQ25/AR25*1</f>
        <v>41111.7</v>
      </c>
    </row>
    <row r="26" customFormat="false" ht="11.85" hidden="false" customHeight="true" outlineLevel="0" collapsed="false">
      <c r="A26" s="86" t="n">
        <v>5425</v>
      </c>
      <c r="B26" s="87" t="s">
        <v>170</v>
      </c>
      <c r="C26" s="88" t="n">
        <v>1923224.15</v>
      </c>
      <c r="D26" s="89" t="n">
        <v>1859160.45</v>
      </c>
      <c r="E26" s="89" t="n">
        <v>0</v>
      </c>
      <c r="F26" s="89" t="n">
        <v>0</v>
      </c>
      <c r="G26" s="89" t="n">
        <v>71006.2</v>
      </c>
      <c r="H26" s="89" t="n">
        <v>0</v>
      </c>
      <c r="I26" s="89" t="n">
        <v>91976.12</v>
      </c>
      <c r="J26" s="89" t="n">
        <v>13280.5</v>
      </c>
      <c r="K26" s="90" t="n">
        <f aca="false">AS26</f>
        <v>161424.1</v>
      </c>
      <c r="L26" s="91" t="n">
        <f aca="false">SUM(D26:K26)</f>
        <v>2196847.37</v>
      </c>
      <c r="M26" s="92" t="n">
        <v>30243.45</v>
      </c>
      <c r="N26" s="92" t="n">
        <v>234859.3</v>
      </c>
      <c r="O26" s="92" t="n">
        <v>66203.7</v>
      </c>
      <c r="P26" s="92" t="n">
        <v>149635.6</v>
      </c>
      <c r="Q26" s="93" t="n">
        <v>2105</v>
      </c>
      <c r="R26" s="93" t="n">
        <v>9300</v>
      </c>
      <c r="S26" s="93" t="n">
        <v>10652.95</v>
      </c>
      <c r="T26" s="93" t="n">
        <v>0</v>
      </c>
      <c r="U26" s="91" t="n">
        <f aca="false">L26+M26+N26+O26+P26+Q26+R26+S26+T26</f>
        <v>2699847.37</v>
      </c>
      <c r="V26" s="93" t="n">
        <v>35872</v>
      </c>
      <c r="W26" s="93" t="n">
        <v>0</v>
      </c>
      <c r="X26" s="93" t="n">
        <v>182794.15</v>
      </c>
      <c r="Y26" s="93" t="n">
        <v>0</v>
      </c>
      <c r="Z26" s="93" t="n">
        <v>158772.7</v>
      </c>
      <c r="AA26" s="93" t="n">
        <v>14750</v>
      </c>
      <c r="AB26" s="93" t="n">
        <v>0</v>
      </c>
      <c r="AC26" s="93" t="n">
        <v>32325</v>
      </c>
      <c r="AD26" s="93" t="n">
        <v>0</v>
      </c>
      <c r="AE26" s="93" t="n">
        <v>57981.2</v>
      </c>
      <c r="AF26" s="93" t="n">
        <v>0</v>
      </c>
      <c r="AG26" s="93" t="n">
        <v>0</v>
      </c>
      <c r="AH26" s="94" t="n">
        <v>0</v>
      </c>
      <c r="AI26" s="95" t="n">
        <f aca="false">SUM(V26:AH26)</f>
        <v>482495.05</v>
      </c>
      <c r="AJ26" s="96" t="n">
        <v>0</v>
      </c>
      <c r="AK26" s="92" t="n">
        <v>68</v>
      </c>
      <c r="AL26" s="97" t="n">
        <v>1487</v>
      </c>
      <c r="AM26" s="98" t="n">
        <v>-64047.51</v>
      </c>
      <c r="AN26" s="99" t="n">
        <v>0</v>
      </c>
      <c r="AO26" s="99" t="n">
        <v>-16.19</v>
      </c>
      <c r="AP26" s="99"/>
      <c r="AQ26" s="89" t="n">
        <v>80712.05</v>
      </c>
      <c r="AR26" s="100" t="n">
        <v>0.5</v>
      </c>
      <c r="AS26" s="88" t="n">
        <f aca="false">AQ26/AR26*1</f>
        <v>161424.1</v>
      </c>
    </row>
    <row r="27" customFormat="false" ht="11.85" hidden="false" customHeight="true" outlineLevel="0" collapsed="false">
      <c r="A27" s="86" t="n">
        <v>5426</v>
      </c>
      <c r="B27" s="87" t="s">
        <v>171</v>
      </c>
      <c r="C27" s="88" t="n">
        <v>1804224.06</v>
      </c>
      <c r="D27" s="89" t="n">
        <v>1796425.42</v>
      </c>
      <c r="E27" s="89" t="n">
        <v>0</v>
      </c>
      <c r="F27" s="89" t="n">
        <v>0</v>
      </c>
      <c r="G27" s="89" t="n">
        <v>54221.25</v>
      </c>
      <c r="H27" s="89" t="n">
        <v>321759.6</v>
      </c>
      <c r="I27" s="89" t="n">
        <v>91334.77</v>
      </c>
      <c r="J27" s="89" t="n">
        <v>2351</v>
      </c>
      <c r="K27" s="90" t="n">
        <f aca="false">AS27</f>
        <v>189417.15</v>
      </c>
      <c r="L27" s="91" t="n">
        <f aca="false">SUM(D27:K27)</f>
        <v>2455509.19</v>
      </c>
      <c r="M27" s="92" t="n">
        <v>16246.05</v>
      </c>
      <c r="N27" s="92" t="n">
        <v>688305.8</v>
      </c>
      <c r="O27" s="92" t="n">
        <v>49614.15</v>
      </c>
      <c r="P27" s="92" t="n">
        <v>120861.2</v>
      </c>
      <c r="Q27" s="93" t="n">
        <v>62.5</v>
      </c>
      <c r="R27" s="93" t="n">
        <v>2960</v>
      </c>
      <c r="S27" s="93" t="n">
        <v>0</v>
      </c>
      <c r="T27" s="93" t="n">
        <v>0</v>
      </c>
      <c r="U27" s="91" t="n">
        <f aca="false">L27+M27+N27+O27+P27+Q27+R27+S27+T27</f>
        <v>3333558.89</v>
      </c>
      <c r="V27" s="93" t="n">
        <v>29052.25</v>
      </c>
      <c r="W27" s="93" t="n">
        <v>37668.68</v>
      </c>
      <c r="X27" s="93" t="n">
        <v>129098.27</v>
      </c>
      <c r="Y27" s="93" t="n">
        <v>24296.8</v>
      </c>
      <c r="Z27" s="93" t="n">
        <v>43866.75</v>
      </c>
      <c r="AA27" s="93" t="n">
        <v>0</v>
      </c>
      <c r="AB27" s="93" t="n">
        <v>0</v>
      </c>
      <c r="AC27" s="93" t="n">
        <v>5350</v>
      </c>
      <c r="AD27" s="93" t="n">
        <v>0</v>
      </c>
      <c r="AE27" s="93" t="n">
        <v>0</v>
      </c>
      <c r="AF27" s="93" t="n">
        <v>0</v>
      </c>
      <c r="AG27" s="93" t="n">
        <v>0</v>
      </c>
      <c r="AH27" s="94" t="n">
        <v>0</v>
      </c>
      <c r="AI27" s="95" t="n">
        <f aca="false">SUM(V27:AH27)</f>
        <v>269332.75</v>
      </c>
      <c r="AJ27" s="96" t="n">
        <v>0</v>
      </c>
      <c r="AK27" s="92" t="n">
        <v>57</v>
      </c>
      <c r="AL27" s="97" t="n">
        <v>419</v>
      </c>
      <c r="AM27" s="98" t="n">
        <v>-5894.38</v>
      </c>
      <c r="AN27" s="99" t="n">
        <v>0</v>
      </c>
      <c r="AO27" s="99" t="n">
        <v>-1904.26</v>
      </c>
      <c r="AP27" s="99"/>
      <c r="AQ27" s="89" t="n">
        <v>189417.15</v>
      </c>
      <c r="AR27" s="100" t="n">
        <v>1</v>
      </c>
      <c r="AS27" s="88" t="n">
        <f aca="false">AQ27/AR27*1</f>
        <v>189417.15</v>
      </c>
    </row>
    <row r="28" customFormat="false" ht="11.85" hidden="false" customHeight="true" outlineLevel="0" collapsed="false">
      <c r="A28" s="86" t="n">
        <v>5427</v>
      </c>
      <c r="B28" s="87" t="s">
        <v>172</v>
      </c>
      <c r="C28" s="88" t="n">
        <v>2871050.6</v>
      </c>
      <c r="D28" s="89" t="n">
        <v>2866876.8</v>
      </c>
      <c r="E28" s="89" t="n">
        <v>0</v>
      </c>
      <c r="F28" s="89" t="n">
        <v>0</v>
      </c>
      <c r="G28" s="89" t="n">
        <v>65141.8</v>
      </c>
      <c r="H28" s="89" t="n">
        <v>692694.55</v>
      </c>
      <c r="I28" s="89" t="n">
        <v>156138.7</v>
      </c>
      <c r="J28" s="89" t="n">
        <v>2681.5</v>
      </c>
      <c r="K28" s="90" t="n">
        <f aca="false">AS28</f>
        <v>278836.538461538</v>
      </c>
      <c r="L28" s="91" t="n">
        <f aca="false">SUM(D28:K28)</f>
        <v>4062369.88846154</v>
      </c>
      <c r="M28" s="92" t="n">
        <v>4630.9</v>
      </c>
      <c r="N28" s="92" t="n">
        <v>0</v>
      </c>
      <c r="O28" s="92" t="n">
        <v>209702.1</v>
      </c>
      <c r="P28" s="92" t="n">
        <v>300027.6</v>
      </c>
      <c r="Q28" s="93" t="n">
        <v>0</v>
      </c>
      <c r="R28" s="93" t="n">
        <v>4410</v>
      </c>
      <c r="S28" s="93" t="n">
        <v>125</v>
      </c>
      <c r="T28" s="93" t="n">
        <v>0</v>
      </c>
      <c r="U28" s="91" t="n">
        <f aca="false">L28+M28+N28+O28+P28+Q28+R28+S28+T28</f>
        <v>4581265.48846154</v>
      </c>
      <c r="V28" s="93" t="n">
        <v>72821</v>
      </c>
      <c r="W28" s="93" t="n">
        <v>0</v>
      </c>
      <c r="X28" s="93" t="n">
        <v>206564.65</v>
      </c>
      <c r="Y28" s="93" t="n">
        <v>0</v>
      </c>
      <c r="Z28" s="93" t="n">
        <v>62266.7</v>
      </c>
      <c r="AA28" s="93" t="n">
        <v>0</v>
      </c>
      <c r="AB28" s="93" t="n">
        <v>0</v>
      </c>
      <c r="AC28" s="93" t="n">
        <v>13050</v>
      </c>
      <c r="AD28" s="93" t="n">
        <v>0</v>
      </c>
      <c r="AE28" s="93" t="n">
        <v>0</v>
      </c>
      <c r="AF28" s="93" t="n">
        <v>0</v>
      </c>
      <c r="AG28" s="93" t="n">
        <v>0</v>
      </c>
      <c r="AH28" s="94" t="n">
        <v>0</v>
      </c>
      <c r="AI28" s="95" t="n">
        <f aca="false">SUM(V28:AH28)</f>
        <v>354702.35</v>
      </c>
      <c r="AJ28" s="96" t="n">
        <v>0</v>
      </c>
      <c r="AK28" s="92" t="n">
        <v>64</v>
      </c>
      <c r="AL28" s="97" t="n">
        <v>830</v>
      </c>
      <c r="AM28" s="98" t="n">
        <v>-4173.8</v>
      </c>
      <c r="AN28" s="99" t="n">
        <v>0</v>
      </c>
      <c r="AO28" s="99" t="n">
        <v>0</v>
      </c>
      <c r="AP28" s="99"/>
      <c r="AQ28" s="89" t="n">
        <v>362487.5</v>
      </c>
      <c r="AR28" s="100" t="n">
        <v>1.3</v>
      </c>
      <c r="AS28" s="88" t="n">
        <f aca="false">AQ28/AR28*1</f>
        <v>278836.538461538</v>
      </c>
    </row>
    <row r="29" customFormat="false" ht="11.85" hidden="false" customHeight="true" outlineLevel="0" collapsed="false">
      <c r="A29" s="86" t="n">
        <v>5428</v>
      </c>
      <c r="B29" s="87" t="s">
        <v>173</v>
      </c>
      <c r="C29" s="88" t="n">
        <v>2978197.21</v>
      </c>
      <c r="D29" s="89" t="n">
        <v>2895659.39</v>
      </c>
      <c r="E29" s="89" t="n">
        <v>0</v>
      </c>
      <c r="F29" s="89" t="n">
        <v>0</v>
      </c>
      <c r="G29" s="89" t="n">
        <v>257540.95</v>
      </c>
      <c r="H29" s="89" t="n">
        <v>41253.3</v>
      </c>
      <c r="I29" s="89" t="n">
        <v>194934.27</v>
      </c>
      <c r="J29" s="89" t="n">
        <v>8001.5</v>
      </c>
      <c r="K29" s="90" t="n">
        <f aca="false">AS29</f>
        <v>264032.041666667</v>
      </c>
      <c r="L29" s="91" t="n">
        <f aca="false">SUM(D29:K29)</f>
        <v>3661421.45166667</v>
      </c>
      <c r="M29" s="92" t="n">
        <v>214675.1</v>
      </c>
      <c r="N29" s="92" t="n">
        <v>46906.6</v>
      </c>
      <c r="O29" s="92" t="n">
        <v>116483.55</v>
      </c>
      <c r="P29" s="92" t="n">
        <v>181954.65</v>
      </c>
      <c r="Q29" s="93" t="n">
        <v>1893.75</v>
      </c>
      <c r="R29" s="93" t="n">
        <v>10500</v>
      </c>
      <c r="S29" s="93" t="n">
        <v>0</v>
      </c>
      <c r="T29" s="93" t="n">
        <v>0</v>
      </c>
      <c r="U29" s="91" t="n">
        <f aca="false">L29+M29+N29+O29+P29+Q29+R29+S29+T29</f>
        <v>4233835.10166667</v>
      </c>
      <c r="V29" s="93" t="n">
        <v>72186.25</v>
      </c>
      <c r="W29" s="93" t="n">
        <v>7016.05</v>
      </c>
      <c r="X29" s="93" t="n">
        <v>219205.21</v>
      </c>
      <c r="Y29" s="93" t="n">
        <v>0</v>
      </c>
      <c r="Z29" s="93" t="n">
        <v>261406.66</v>
      </c>
      <c r="AA29" s="93" t="n">
        <v>72186.25</v>
      </c>
      <c r="AB29" s="93" t="n">
        <v>6966.05</v>
      </c>
      <c r="AC29" s="93" t="n">
        <v>50550</v>
      </c>
      <c r="AD29" s="93" t="n">
        <v>0</v>
      </c>
      <c r="AE29" s="93" t="n">
        <v>45814.39</v>
      </c>
      <c r="AF29" s="93" t="n">
        <v>0</v>
      </c>
      <c r="AG29" s="93" t="n">
        <v>0</v>
      </c>
      <c r="AH29" s="94" t="n">
        <v>0</v>
      </c>
      <c r="AI29" s="95" t="n">
        <f aca="false">SUM(V29:AH29)</f>
        <v>735330.86</v>
      </c>
      <c r="AJ29" s="96" t="n">
        <v>0</v>
      </c>
      <c r="AK29" s="92" t="n">
        <v>68.5</v>
      </c>
      <c r="AL29" s="97" t="n">
        <v>1807</v>
      </c>
      <c r="AM29" s="98" t="n">
        <v>-82482.46</v>
      </c>
      <c r="AN29" s="99" t="n">
        <v>0</v>
      </c>
      <c r="AO29" s="99" t="n">
        <v>-55.36</v>
      </c>
      <c r="AP29" s="99"/>
      <c r="AQ29" s="89" t="n">
        <v>316838.45</v>
      </c>
      <c r="AR29" s="100" t="n">
        <v>1.2</v>
      </c>
      <c r="AS29" s="88" t="n">
        <f aca="false">AQ29/AR29*1</f>
        <v>264032.041666667</v>
      </c>
    </row>
    <row r="30" customFormat="false" ht="11.85" hidden="false" customHeight="true" outlineLevel="0" collapsed="false">
      <c r="A30" s="86" t="n">
        <v>5429</v>
      </c>
      <c r="B30" s="87" t="s">
        <v>174</v>
      </c>
      <c r="C30" s="88" t="n">
        <v>948087.86</v>
      </c>
      <c r="D30" s="89" t="n">
        <v>937012.2</v>
      </c>
      <c r="E30" s="89" t="n">
        <v>0</v>
      </c>
      <c r="F30" s="89" t="n">
        <v>0</v>
      </c>
      <c r="G30" s="89" t="n">
        <v>6838.45</v>
      </c>
      <c r="H30" s="89" t="n">
        <v>0</v>
      </c>
      <c r="I30" s="89" t="n">
        <v>26690</v>
      </c>
      <c r="J30" s="89" t="n">
        <v>704.5</v>
      </c>
      <c r="K30" s="90" t="n">
        <f aca="false">AS30</f>
        <v>72724.8</v>
      </c>
      <c r="L30" s="91" t="n">
        <f aca="false">SUM(D30:K30)</f>
        <v>1043969.95</v>
      </c>
      <c r="M30" s="92" t="n">
        <v>0</v>
      </c>
      <c r="N30" s="92" t="n">
        <v>0</v>
      </c>
      <c r="O30" s="92" t="n">
        <v>42572.75</v>
      </c>
      <c r="P30" s="92" t="n">
        <v>10645.8</v>
      </c>
      <c r="Q30" s="93" t="n">
        <v>0</v>
      </c>
      <c r="R30" s="93" t="n">
        <v>4050</v>
      </c>
      <c r="S30" s="93" t="n">
        <v>0</v>
      </c>
      <c r="T30" s="93" t="n">
        <v>0</v>
      </c>
      <c r="U30" s="91" t="n">
        <f aca="false">L30+M30+N30+O30+P30+Q30+R30+S30+T30</f>
        <v>1101238.5</v>
      </c>
      <c r="V30" s="93" t="n">
        <v>17180.6</v>
      </c>
      <c r="W30" s="93" t="n">
        <v>0</v>
      </c>
      <c r="X30" s="93" t="n">
        <v>34800</v>
      </c>
      <c r="Y30" s="93" t="n">
        <v>0</v>
      </c>
      <c r="Z30" s="93" t="n">
        <v>32206.75</v>
      </c>
      <c r="AA30" s="93" t="n">
        <v>14075</v>
      </c>
      <c r="AB30" s="93" t="n">
        <v>0</v>
      </c>
      <c r="AC30" s="93" t="n">
        <v>0</v>
      </c>
      <c r="AD30" s="93" t="n">
        <v>776.29</v>
      </c>
      <c r="AE30" s="93" t="n">
        <v>0</v>
      </c>
      <c r="AF30" s="93" t="n">
        <v>0</v>
      </c>
      <c r="AG30" s="93" t="n">
        <v>0</v>
      </c>
      <c r="AH30" s="94" t="n">
        <v>0</v>
      </c>
      <c r="AI30" s="95" t="n">
        <f aca="false">SUM(V30:AH30)</f>
        <v>99038.64</v>
      </c>
      <c r="AJ30" s="96" t="n">
        <v>0</v>
      </c>
      <c r="AK30" s="92" t="n">
        <v>81</v>
      </c>
      <c r="AL30" s="97" t="n">
        <v>416</v>
      </c>
      <c r="AM30" s="98" t="n">
        <v>-11062.69</v>
      </c>
      <c r="AN30" s="99" t="n">
        <v>0</v>
      </c>
      <c r="AO30" s="99" t="n">
        <v>-12.97</v>
      </c>
      <c r="AP30" s="99"/>
      <c r="AQ30" s="89" t="n">
        <v>72724.8</v>
      </c>
      <c r="AR30" s="100" t="n">
        <v>1</v>
      </c>
      <c r="AS30" s="88" t="n">
        <f aca="false">AQ30/AR30*1</f>
        <v>72724.8</v>
      </c>
    </row>
    <row r="31" customFormat="false" ht="11.85" hidden="false" customHeight="true" outlineLevel="0" collapsed="false">
      <c r="A31" s="86" t="n">
        <v>5430</v>
      </c>
      <c r="B31" s="87" t="s">
        <v>175</v>
      </c>
      <c r="C31" s="88" t="n">
        <v>992491.15</v>
      </c>
      <c r="D31" s="89" t="n">
        <v>990454.29</v>
      </c>
      <c r="E31" s="89" t="n">
        <v>0</v>
      </c>
      <c r="F31" s="89" t="n">
        <v>0</v>
      </c>
      <c r="G31" s="89" t="n">
        <v>16127.8</v>
      </c>
      <c r="H31" s="89" t="n">
        <v>0</v>
      </c>
      <c r="I31" s="89" t="n">
        <v>12452.67</v>
      </c>
      <c r="J31" s="89" t="n">
        <v>59</v>
      </c>
      <c r="K31" s="90" t="n">
        <f aca="false">AS31</f>
        <v>65473.55</v>
      </c>
      <c r="L31" s="91" t="n">
        <f aca="false">SUM(D31:K31)</f>
        <v>1084567.31</v>
      </c>
      <c r="M31" s="92" t="n">
        <v>10995.7</v>
      </c>
      <c r="N31" s="92" t="n">
        <v>169022</v>
      </c>
      <c r="O31" s="92" t="n">
        <v>27626.5</v>
      </c>
      <c r="P31" s="92" t="n">
        <v>17077.35</v>
      </c>
      <c r="Q31" s="93" t="n">
        <v>0</v>
      </c>
      <c r="R31" s="93" t="n">
        <v>2680</v>
      </c>
      <c r="S31" s="93" t="n">
        <v>0</v>
      </c>
      <c r="T31" s="93" t="n">
        <v>0</v>
      </c>
      <c r="U31" s="91" t="n">
        <f aca="false">L31+M31+N31+O31+P31+Q31+R31+S31+T31</f>
        <v>1311968.86</v>
      </c>
      <c r="V31" s="93" t="n">
        <v>1111.5</v>
      </c>
      <c r="W31" s="93" t="n">
        <v>0</v>
      </c>
      <c r="X31" s="93" t="n">
        <v>36777.6</v>
      </c>
      <c r="Y31" s="93" t="n">
        <v>0</v>
      </c>
      <c r="Z31" s="93" t="n">
        <v>45129.7</v>
      </c>
      <c r="AA31" s="93" t="n">
        <v>1556</v>
      </c>
      <c r="AB31" s="93" t="n">
        <v>0</v>
      </c>
      <c r="AC31" s="93" t="n">
        <v>12780</v>
      </c>
      <c r="AD31" s="93" t="n">
        <v>177.3</v>
      </c>
      <c r="AE31" s="93" t="n">
        <v>0</v>
      </c>
      <c r="AF31" s="93" t="n">
        <v>0</v>
      </c>
      <c r="AG31" s="93" t="n">
        <v>0</v>
      </c>
      <c r="AH31" s="94" t="n">
        <v>0</v>
      </c>
      <c r="AI31" s="95" t="n">
        <f aca="false">SUM(V31:AH31)</f>
        <v>97532.1</v>
      </c>
      <c r="AJ31" s="96" t="n">
        <v>0</v>
      </c>
      <c r="AK31" s="92" t="n">
        <v>81</v>
      </c>
      <c r="AL31" s="97" t="n">
        <v>445</v>
      </c>
      <c r="AM31" s="98" t="n">
        <v>-2021.77</v>
      </c>
      <c r="AN31" s="99" t="n">
        <v>0</v>
      </c>
      <c r="AO31" s="99" t="n">
        <v>-15.09</v>
      </c>
      <c r="AP31" s="99"/>
      <c r="AQ31" s="89" t="n">
        <v>65473.55</v>
      </c>
      <c r="AR31" s="100" t="n">
        <v>1</v>
      </c>
      <c r="AS31" s="88" t="n">
        <f aca="false">AQ31/AR31*1</f>
        <v>65473.55</v>
      </c>
    </row>
    <row r="32" customFormat="false" ht="11.85" hidden="false" customHeight="true" outlineLevel="0" collapsed="false">
      <c r="A32" s="86" t="n">
        <v>5431</v>
      </c>
      <c r="B32" s="87" t="s">
        <v>176</v>
      </c>
      <c r="C32" s="88" t="n">
        <v>522332.29</v>
      </c>
      <c r="D32" s="89" t="n">
        <v>520229.83</v>
      </c>
      <c r="E32" s="89" t="n">
        <v>0</v>
      </c>
      <c r="F32" s="89" t="n">
        <v>0</v>
      </c>
      <c r="G32" s="89" t="n">
        <v>721.9</v>
      </c>
      <c r="H32" s="89" t="n">
        <v>0</v>
      </c>
      <c r="I32" s="89" t="n">
        <v>27883.99</v>
      </c>
      <c r="J32" s="89" t="n">
        <v>188</v>
      </c>
      <c r="K32" s="90" t="n">
        <f aca="false">AS32</f>
        <v>42912.8</v>
      </c>
      <c r="L32" s="91" t="n">
        <f aca="false">SUM(D32:K32)</f>
        <v>591936.52</v>
      </c>
      <c r="M32" s="92" t="n">
        <v>588.4</v>
      </c>
      <c r="N32" s="92" t="n">
        <v>100.6</v>
      </c>
      <c r="O32" s="92" t="n">
        <v>11560.75</v>
      </c>
      <c r="P32" s="92" t="n">
        <v>15212</v>
      </c>
      <c r="Q32" s="93" t="n">
        <v>0</v>
      </c>
      <c r="R32" s="93" t="n">
        <v>2200</v>
      </c>
      <c r="S32" s="93" t="n">
        <v>0</v>
      </c>
      <c r="T32" s="93" t="n">
        <v>0</v>
      </c>
      <c r="U32" s="91" t="n">
        <f aca="false">L32+M32+N32+O32+P32+Q32+R32+S32+T32</f>
        <v>621598.27</v>
      </c>
      <c r="V32" s="93" t="n">
        <v>4970</v>
      </c>
      <c r="W32" s="93" t="n">
        <v>0</v>
      </c>
      <c r="X32" s="93" t="n">
        <v>91787.5</v>
      </c>
      <c r="Y32" s="93" t="n">
        <v>0</v>
      </c>
      <c r="Z32" s="93" t="n">
        <v>16379.15</v>
      </c>
      <c r="AA32" s="93" t="n">
        <v>4970</v>
      </c>
      <c r="AB32" s="93" t="n">
        <v>0</v>
      </c>
      <c r="AC32" s="93" t="n">
        <v>5025</v>
      </c>
      <c r="AD32" s="93" t="n">
        <v>0</v>
      </c>
      <c r="AE32" s="93" t="n">
        <v>0</v>
      </c>
      <c r="AF32" s="93" t="n">
        <v>0</v>
      </c>
      <c r="AG32" s="93" t="n">
        <v>0</v>
      </c>
      <c r="AH32" s="94" t="n">
        <v>0</v>
      </c>
      <c r="AI32" s="95" t="n">
        <f aca="false">SUM(V32:AH32)</f>
        <v>123131.65</v>
      </c>
      <c r="AJ32" s="96" t="n">
        <v>0</v>
      </c>
      <c r="AK32" s="92" t="n">
        <v>74</v>
      </c>
      <c r="AL32" s="97" t="n">
        <v>299</v>
      </c>
      <c r="AM32" s="98" t="n">
        <v>-1797.76</v>
      </c>
      <c r="AN32" s="99" t="n">
        <v>0</v>
      </c>
      <c r="AO32" s="99" t="n">
        <v>-304.7</v>
      </c>
      <c r="AP32" s="99"/>
      <c r="AQ32" s="89" t="n">
        <v>42912.8</v>
      </c>
      <c r="AR32" s="100" t="n">
        <v>1</v>
      </c>
      <c r="AS32" s="88" t="n">
        <f aca="false">AQ32/AR32*1</f>
        <v>42912.8</v>
      </c>
    </row>
    <row r="33" customFormat="false" ht="11.85" hidden="false" customHeight="true" outlineLevel="0" collapsed="false">
      <c r="A33" s="86" t="n">
        <v>5432</v>
      </c>
      <c r="B33" s="87" t="s">
        <v>177</v>
      </c>
      <c r="C33" s="88" t="n">
        <v>1369343.59</v>
      </c>
      <c r="D33" s="89" t="n">
        <v>1353363.29</v>
      </c>
      <c r="E33" s="89" t="n">
        <v>0</v>
      </c>
      <c r="F33" s="89" t="n">
        <v>0</v>
      </c>
      <c r="G33" s="89" t="n">
        <v>47787.1</v>
      </c>
      <c r="H33" s="89" t="n">
        <v>0</v>
      </c>
      <c r="I33" s="89" t="n">
        <v>15595.06</v>
      </c>
      <c r="J33" s="89" t="n">
        <v>2561.5</v>
      </c>
      <c r="K33" s="90" t="n">
        <f aca="false">AS33</f>
        <v>81765.9</v>
      </c>
      <c r="L33" s="91" t="n">
        <f aca="false">SUM(D33:K33)</f>
        <v>1501072.85</v>
      </c>
      <c r="M33" s="92" t="n">
        <v>4839.1</v>
      </c>
      <c r="N33" s="92" t="n">
        <v>59385.2</v>
      </c>
      <c r="O33" s="92" t="n">
        <v>18095</v>
      </c>
      <c r="P33" s="92" t="n">
        <v>7622.5</v>
      </c>
      <c r="Q33" s="93" t="n">
        <v>462.5</v>
      </c>
      <c r="R33" s="93" t="n">
        <v>4250</v>
      </c>
      <c r="S33" s="93" t="n">
        <v>0</v>
      </c>
      <c r="T33" s="93" t="n">
        <v>0</v>
      </c>
      <c r="U33" s="91" t="n">
        <f aca="false">L33+M33+N33+O33+P33+Q33+R33+S33+T33</f>
        <v>1595727.15</v>
      </c>
      <c r="V33" s="93" t="n">
        <v>-1347.1</v>
      </c>
      <c r="W33" s="93" t="n">
        <v>178.85</v>
      </c>
      <c r="X33" s="93" t="n">
        <v>36045.85</v>
      </c>
      <c r="Y33" s="93" t="n">
        <v>0</v>
      </c>
      <c r="Z33" s="93" t="n">
        <v>0</v>
      </c>
      <c r="AA33" s="93" t="n">
        <v>-1347.1</v>
      </c>
      <c r="AB33" s="93" t="n">
        <v>178.85</v>
      </c>
      <c r="AC33" s="93" t="n">
        <v>14312.5</v>
      </c>
      <c r="AD33" s="93" t="n">
        <v>0</v>
      </c>
      <c r="AE33" s="93" t="n">
        <v>11729.6</v>
      </c>
      <c r="AF33" s="93" t="n">
        <v>0</v>
      </c>
      <c r="AG33" s="93" t="n">
        <v>0</v>
      </c>
      <c r="AH33" s="94" t="n">
        <v>0</v>
      </c>
      <c r="AI33" s="95" t="n">
        <f aca="false">SUM(V33:AH33)</f>
        <v>59751.45</v>
      </c>
      <c r="AJ33" s="96" t="n">
        <v>0</v>
      </c>
      <c r="AK33" s="92" t="n">
        <v>74</v>
      </c>
      <c r="AL33" s="97" t="n">
        <v>517</v>
      </c>
      <c r="AM33" s="98" t="n">
        <v>-13271.24</v>
      </c>
      <c r="AN33" s="99" t="n">
        <v>-2694.4</v>
      </c>
      <c r="AO33" s="99" t="n">
        <v>-14.66</v>
      </c>
      <c r="AP33" s="99"/>
      <c r="AQ33" s="89" t="n">
        <v>81765.9</v>
      </c>
      <c r="AR33" s="100" t="n">
        <v>1</v>
      </c>
      <c r="AS33" s="88" t="n">
        <f aca="false">AQ33/AR33*1</f>
        <v>81765.9</v>
      </c>
    </row>
    <row r="34" customFormat="false" ht="11.85" hidden="false" customHeight="true" outlineLevel="0" collapsed="false">
      <c r="A34" s="86" t="n">
        <v>5434</v>
      </c>
      <c r="B34" s="87" t="s">
        <v>178</v>
      </c>
      <c r="C34" s="88" t="n">
        <v>1997617.81</v>
      </c>
      <c r="D34" s="89" t="n">
        <v>1993086.66</v>
      </c>
      <c r="E34" s="89" t="n">
        <v>0</v>
      </c>
      <c r="F34" s="89" t="n">
        <v>0</v>
      </c>
      <c r="G34" s="89" t="n">
        <v>4535.24</v>
      </c>
      <c r="H34" s="89" t="n">
        <v>0</v>
      </c>
      <c r="I34" s="89" t="n">
        <v>120980.83</v>
      </c>
      <c r="J34" s="89" t="n">
        <v>0</v>
      </c>
      <c r="K34" s="90" t="n">
        <f aca="false">AS34</f>
        <v>0</v>
      </c>
      <c r="L34" s="91" t="n">
        <f aca="false">SUM(D34:K34)</f>
        <v>2118602.73</v>
      </c>
      <c r="M34" s="92" t="n">
        <v>26831.3</v>
      </c>
      <c r="N34" s="92" t="n">
        <v>926.6</v>
      </c>
      <c r="O34" s="92" t="n">
        <v>39017.6</v>
      </c>
      <c r="P34" s="92" t="n">
        <v>99003.77</v>
      </c>
      <c r="Q34" s="93" t="n">
        <v>351</v>
      </c>
      <c r="R34" s="93" t="n">
        <v>4500</v>
      </c>
      <c r="S34" s="93" t="n">
        <v>0</v>
      </c>
      <c r="T34" s="93" t="n">
        <v>0</v>
      </c>
      <c r="U34" s="91" t="n">
        <f aca="false">L34+M34+N34+O34+P34+Q34+R34+S34+T34</f>
        <v>2289233</v>
      </c>
      <c r="V34" s="93" t="n">
        <v>18135</v>
      </c>
      <c r="W34" s="93" t="n">
        <v>0</v>
      </c>
      <c r="X34" s="93" t="n">
        <v>92604.1</v>
      </c>
      <c r="Y34" s="93" t="n">
        <v>0</v>
      </c>
      <c r="Z34" s="93" t="n">
        <v>87653.7</v>
      </c>
      <c r="AA34" s="93" t="n">
        <v>71010</v>
      </c>
      <c r="AB34" s="93" t="n">
        <v>0</v>
      </c>
      <c r="AC34" s="93" t="n">
        <v>20800</v>
      </c>
      <c r="AD34" s="93" t="n">
        <v>11870.85</v>
      </c>
      <c r="AE34" s="93" t="n">
        <v>0</v>
      </c>
      <c r="AF34" s="93" t="n">
        <v>0</v>
      </c>
      <c r="AG34" s="93" t="n">
        <v>0</v>
      </c>
      <c r="AH34" s="94" t="n">
        <v>0</v>
      </c>
      <c r="AI34" s="95" t="n">
        <f aca="false">SUM(V34:AH34)</f>
        <v>302073.65</v>
      </c>
      <c r="AJ34" s="96" t="n">
        <v>0</v>
      </c>
      <c r="AK34" s="92" t="n">
        <v>66</v>
      </c>
      <c r="AL34" s="97" t="n">
        <v>945</v>
      </c>
      <c r="AM34" s="98" t="n">
        <v>-4531.15</v>
      </c>
      <c r="AN34" s="99" t="n">
        <v>0</v>
      </c>
      <c r="AO34" s="99" t="n">
        <v>0</v>
      </c>
      <c r="AP34" s="99"/>
      <c r="AQ34" s="89" t="n">
        <v>0</v>
      </c>
      <c r="AR34" s="100" t="n">
        <v>1</v>
      </c>
      <c r="AS34" s="88" t="n">
        <f aca="false">AQ34/AR34*1</f>
        <v>0</v>
      </c>
    </row>
    <row r="35" customFormat="false" ht="11.85" hidden="false" customHeight="true" outlineLevel="0" collapsed="false">
      <c r="A35" s="86" t="n">
        <v>5435</v>
      </c>
      <c r="B35" s="87" t="s">
        <v>179</v>
      </c>
      <c r="C35" s="88" t="n">
        <v>1413453.41</v>
      </c>
      <c r="D35" s="89" t="n">
        <v>1382553.2</v>
      </c>
      <c r="E35" s="89" t="n">
        <v>0</v>
      </c>
      <c r="F35" s="89" t="n">
        <v>0</v>
      </c>
      <c r="G35" s="89" t="n">
        <v>3892.6</v>
      </c>
      <c r="H35" s="89" t="n">
        <v>37484</v>
      </c>
      <c r="I35" s="89" t="n">
        <v>68805.2</v>
      </c>
      <c r="J35" s="89" t="n">
        <v>0</v>
      </c>
      <c r="K35" s="90" t="n">
        <f aca="false">AS35</f>
        <v>94873.65</v>
      </c>
      <c r="L35" s="91" t="n">
        <f aca="false">SUM(D35:K35)</f>
        <v>1587608.65</v>
      </c>
      <c r="M35" s="92" t="n">
        <v>0</v>
      </c>
      <c r="N35" s="92" t="n">
        <v>3168</v>
      </c>
      <c r="O35" s="92" t="n">
        <v>76945.8</v>
      </c>
      <c r="P35" s="92" t="n">
        <v>110561.65</v>
      </c>
      <c r="Q35" s="93" t="n">
        <v>271.3</v>
      </c>
      <c r="R35" s="93" t="n">
        <v>4030</v>
      </c>
      <c r="S35" s="93" t="n">
        <v>0</v>
      </c>
      <c r="T35" s="93" t="n">
        <v>0</v>
      </c>
      <c r="U35" s="91" t="n">
        <f aca="false">L35+M35+N35+O35+P35+Q35+R35+S35+T35</f>
        <v>1782585.4</v>
      </c>
      <c r="V35" s="93" t="n">
        <v>15534.5</v>
      </c>
      <c r="W35" s="93" t="n">
        <v>0</v>
      </c>
      <c r="X35" s="93" t="n">
        <v>81416.55</v>
      </c>
      <c r="Y35" s="93" t="n">
        <v>0</v>
      </c>
      <c r="Z35" s="93" t="n">
        <v>0</v>
      </c>
      <c r="AA35" s="93" t="n">
        <v>69438.1</v>
      </c>
      <c r="AB35" s="93" t="n">
        <v>0</v>
      </c>
      <c r="AC35" s="93" t="n">
        <v>5950</v>
      </c>
      <c r="AD35" s="93" t="n">
        <v>0</v>
      </c>
      <c r="AE35" s="93" t="n">
        <v>11978.05</v>
      </c>
      <c r="AF35" s="93" t="n">
        <v>0</v>
      </c>
      <c r="AG35" s="93" t="n">
        <v>0</v>
      </c>
      <c r="AH35" s="94" t="n">
        <v>0</v>
      </c>
      <c r="AI35" s="95" t="n">
        <f aca="false">SUM(V35:AH35)</f>
        <v>184317.2</v>
      </c>
      <c r="AJ35" s="96" t="n">
        <v>0</v>
      </c>
      <c r="AK35" s="92" t="n">
        <v>70</v>
      </c>
      <c r="AL35" s="97" t="n">
        <v>689</v>
      </c>
      <c r="AM35" s="98" t="n">
        <v>-30861.48</v>
      </c>
      <c r="AN35" s="99" t="n">
        <v>0</v>
      </c>
      <c r="AO35" s="99" t="n">
        <v>-38.73</v>
      </c>
      <c r="AP35" s="99"/>
      <c r="AQ35" s="89" t="n">
        <v>94873.65</v>
      </c>
      <c r="AR35" s="100" t="n">
        <v>1</v>
      </c>
      <c r="AS35" s="88" t="n">
        <f aca="false">AQ35/AR35*1</f>
        <v>94873.65</v>
      </c>
    </row>
    <row r="36" customFormat="false" ht="11.85" hidden="false" customHeight="true" outlineLevel="0" collapsed="false">
      <c r="A36" s="86" t="n">
        <v>5436</v>
      </c>
      <c r="B36" s="87" t="s">
        <v>180</v>
      </c>
      <c r="C36" s="88" t="n">
        <v>727507.1</v>
      </c>
      <c r="D36" s="89" t="n">
        <v>715995.1</v>
      </c>
      <c r="E36" s="89" t="n">
        <v>0</v>
      </c>
      <c r="F36" s="89" t="n">
        <v>0</v>
      </c>
      <c r="G36" s="89" t="n">
        <v>532.1</v>
      </c>
      <c r="H36" s="89" t="n">
        <v>0</v>
      </c>
      <c r="I36" s="89" t="n">
        <v>13506.3</v>
      </c>
      <c r="J36" s="89" t="n">
        <v>0</v>
      </c>
      <c r="K36" s="90" t="n">
        <f aca="false">AS36</f>
        <v>50856.875</v>
      </c>
      <c r="L36" s="91" t="n">
        <f aca="false">SUM(D36:K36)</f>
        <v>780890.375</v>
      </c>
      <c r="M36" s="92" t="n">
        <v>0</v>
      </c>
      <c r="N36" s="92" t="n">
        <v>0</v>
      </c>
      <c r="O36" s="92" t="n">
        <v>27520.65</v>
      </c>
      <c r="P36" s="92" t="n">
        <v>73621.75</v>
      </c>
      <c r="Q36" s="93" t="n">
        <v>50</v>
      </c>
      <c r="R36" s="93" t="n">
        <v>3075</v>
      </c>
      <c r="S36" s="93" t="n">
        <v>0</v>
      </c>
      <c r="T36" s="93" t="n">
        <v>0</v>
      </c>
      <c r="U36" s="91" t="n">
        <f aca="false">L36+M36+N36+O36+P36+Q36+R36+S36+T36</f>
        <v>885157.775</v>
      </c>
      <c r="V36" s="93" t="n">
        <v>11526</v>
      </c>
      <c r="W36" s="93" t="n">
        <v>0</v>
      </c>
      <c r="X36" s="93" t="n">
        <v>53121.4</v>
      </c>
      <c r="Y36" s="93" t="n">
        <v>0</v>
      </c>
      <c r="Z36" s="93" t="n">
        <v>25730.75</v>
      </c>
      <c r="AA36" s="93" t="n">
        <v>12433.2</v>
      </c>
      <c r="AB36" s="93" t="n">
        <v>0</v>
      </c>
      <c r="AC36" s="93" t="n">
        <v>9450</v>
      </c>
      <c r="AD36" s="93" t="n">
        <v>0</v>
      </c>
      <c r="AE36" s="93" t="n">
        <v>0</v>
      </c>
      <c r="AF36" s="93" t="n">
        <v>0</v>
      </c>
      <c r="AG36" s="93" t="n">
        <v>0</v>
      </c>
      <c r="AH36" s="94" t="n">
        <v>0</v>
      </c>
      <c r="AI36" s="95" t="n">
        <f aca="false">SUM(V36:AH36)</f>
        <v>112261.35</v>
      </c>
      <c r="AJ36" s="96" t="n">
        <v>0</v>
      </c>
      <c r="AK36" s="92" t="n">
        <v>81</v>
      </c>
      <c r="AL36" s="97" t="n">
        <v>317</v>
      </c>
      <c r="AM36" s="98" t="n">
        <v>-11512</v>
      </c>
      <c r="AN36" s="99" t="n">
        <v>0</v>
      </c>
      <c r="AO36" s="99" t="n">
        <v>0</v>
      </c>
      <c r="AP36" s="99"/>
      <c r="AQ36" s="89" t="n">
        <v>40685.5</v>
      </c>
      <c r="AR36" s="100" t="n">
        <v>0.8</v>
      </c>
      <c r="AS36" s="88" t="n">
        <f aca="false">AQ36/AR36*1</f>
        <v>50856.875</v>
      </c>
    </row>
    <row r="37" customFormat="false" ht="11.85" hidden="false" customHeight="true" outlineLevel="0" collapsed="false">
      <c r="A37" s="86" t="n">
        <v>5437</v>
      </c>
      <c r="B37" s="87" t="s">
        <v>181</v>
      </c>
      <c r="C37" s="88" t="n">
        <v>590495.19</v>
      </c>
      <c r="D37" s="89" t="n">
        <v>575398.95</v>
      </c>
      <c r="E37" s="89" t="n">
        <v>0</v>
      </c>
      <c r="F37" s="89" t="n">
        <v>1240</v>
      </c>
      <c r="G37" s="89" t="n">
        <v>6628.55</v>
      </c>
      <c r="H37" s="89" t="n">
        <v>0</v>
      </c>
      <c r="I37" s="89" t="n">
        <v>17701.35</v>
      </c>
      <c r="J37" s="89" t="n">
        <v>358.5</v>
      </c>
      <c r="K37" s="90" t="n">
        <f aca="false">AS37</f>
        <v>49047.15</v>
      </c>
      <c r="L37" s="91" t="n">
        <f aca="false">SUM(D37:K37)</f>
        <v>650374.5</v>
      </c>
      <c r="M37" s="92" t="n">
        <v>0</v>
      </c>
      <c r="N37" s="92" t="n">
        <v>1872.7</v>
      </c>
      <c r="O37" s="92" t="n">
        <v>12755.6</v>
      </c>
      <c r="P37" s="92" t="n">
        <v>30405.25</v>
      </c>
      <c r="Q37" s="93" t="n">
        <v>475</v>
      </c>
      <c r="R37" s="93" t="n">
        <v>2400</v>
      </c>
      <c r="S37" s="93" t="n">
        <v>0</v>
      </c>
      <c r="T37" s="93" t="n">
        <v>0</v>
      </c>
      <c r="U37" s="91" t="n">
        <f aca="false">L37+M37+N37+O37+P37+Q37+R37+S37+T37</f>
        <v>698283.05</v>
      </c>
      <c r="V37" s="93" t="n">
        <v>2050</v>
      </c>
      <c r="W37" s="93" t="n">
        <v>0</v>
      </c>
      <c r="X37" s="93" t="n">
        <v>21158.8</v>
      </c>
      <c r="Y37" s="93" t="n">
        <v>0</v>
      </c>
      <c r="Z37" s="93" t="n">
        <v>23723.35</v>
      </c>
      <c r="AA37" s="93" t="n">
        <v>2050</v>
      </c>
      <c r="AB37" s="93" t="n">
        <v>0</v>
      </c>
      <c r="AC37" s="93" t="n">
        <v>6900</v>
      </c>
      <c r="AD37" s="93" t="n">
        <v>0</v>
      </c>
      <c r="AE37" s="93" t="n">
        <v>6000</v>
      </c>
      <c r="AF37" s="93" t="n">
        <v>0</v>
      </c>
      <c r="AG37" s="93" t="n">
        <v>0</v>
      </c>
      <c r="AH37" s="94" t="n">
        <v>0</v>
      </c>
      <c r="AI37" s="95" t="n">
        <f aca="false">SUM(V37:AH37)</f>
        <v>61882.15</v>
      </c>
      <c r="AJ37" s="96" t="n">
        <v>0</v>
      </c>
      <c r="AK37" s="92" t="n">
        <v>75</v>
      </c>
      <c r="AL37" s="97" t="n">
        <v>363</v>
      </c>
      <c r="AM37" s="98" t="n">
        <v>-15096.24</v>
      </c>
      <c r="AN37" s="99" t="n">
        <v>0</v>
      </c>
      <c r="AO37" s="99" t="n">
        <v>0</v>
      </c>
      <c r="AP37" s="99"/>
      <c r="AQ37" s="89" t="n">
        <v>49047.15</v>
      </c>
      <c r="AR37" s="100" t="n">
        <v>1</v>
      </c>
      <c r="AS37" s="88" t="n">
        <f aca="false">AQ37/AR37*1</f>
        <v>49047.15</v>
      </c>
    </row>
    <row r="38" customFormat="false" ht="11.85" hidden="false" customHeight="true" outlineLevel="0" collapsed="false">
      <c r="A38" s="86" t="n">
        <v>5451</v>
      </c>
      <c r="B38" s="87" t="s">
        <v>182</v>
      </c>
      <c r="C38" s="88" t="n">
        <v>4512340.55</v>
      </c>
      <c r="D38" s="89" t="n">
        <v>4127660.64</v>
      </c>
      <c r="E38" s="89" t="n">
        <v>0</v>
      </c>
      <c r="F38" s="89" t="n">
        <v>0</v>
      </c>
      <c r="G38" s="89" t="n">
        <v>355017.5</v>
      </c>
      <c r="H38" s="89" t="n">
        <v>0</v>
      </c>
      <c r="I38" s="89" t="n">
        <v>510879.23</v>
      </c>
      <c r="J38" s="89" t="n">
        <v>13055.5</v>
      </c>
      <c r="K38" s="90" t="n">
        <f aca="false">AS38</f>
        <v>585060.566666667</v>
      </c>
      <c r="L38" s="91" t="n">
        <f aca="false">SUM(D38:K38)</f>
        <v>5591673.43666667</v>
      </c>
      <c r="M38" s="92" t="n">
        <v>370191.55</v>
      </c>
      <c r="N38" s="92" t="n">
        <v>5667.7</v>
      </c>
      <c r="O38" s="92" t="n">
        <v>765692.05</v>
      </c>
      <c r="P38" s="92" t="n">
        <v>376570.8</v>
      </c>
      <c r="Q38" s="93" t="n">
        <v>7177.5</v>
      </c>
      <c r="R38" s="93" t="n">
        <v>10455</v>
      </c>
      <c r="S38" s="93" t="n">
        <v>89747.25</v>
      </c>
      <c r="T38" s="93" t="n">
        <v>0</v>
      </c>
      <c r="U38" s="91" t="n">
        <f aca="false">L38+M38+N38+O38+P38+Q38+R38+S38+T38</f>
        <v>7217175.28666667</v>
      </c>
      <c r="V38" s="93" t="n">
        <v>38559.5</v>
      </c>
      <c r="W38" s="93" t="n">
        <v>8129.9</v>
      </c>
      <c r="X38" s="93" t="n">
        <v>653037.6</v>
      </c>
      <c r="Y38" s="93" t="n">
        <v>0</v>
      </c>
      <c r="Z38" s="93" t="n">
        <v>390043.59</v>
      </c>
      <c r="AA38" s="93" t="n">
        <v>27664</v>
      </c>
      <c r="AB38" s="93" t="n">
        <v>3946.9</v>
      </c>
      <c r="AC38" s="93" t="n">
        <v>0</v>
      </c>
      <c r="AD38" s="93" t="n">
        <v>247335.5</v>
      </c>
      <c r="AE38" s="93" t="n">
        <v>0</v>
      </c>
      <c r="AF38" s="93" t="n">
        <v>0</v>
      </c>
      <c r="AG38" s="93" t="n">
        <v>0</v>
      </c>
      <c r="AH38" s="94" t="n">
        <v>0</v>
      </c>
      <c r="AI38" s="95" t="n">
        <f aca="false">SUM(V38:AH38)</f>
        <v>1368716.99</v>
      </c>
      <c r="AJ38" s="96" t="n">
        <v>0</v>
      </c>
      <c r="AK38" s="92" t="n">
        <v>68</v>
      </c>
      <c r="AL38" s="97" t="n">
        <v>3575</v>
      </c>
      <c r="AM38" s="98" t="n">
        <v>-384494.54</v>
      </c>
      <c r="AN38" s="99" t="n">
        <v>0</v>
      </c>
      <c r="AO38" s="99" t="n">
        <v>-185.37</v>
      </c>
      <c r="AP38" s="99"/>
      <c r="AQ38" s="89" t="n">
        <v>877590.85</v>
      </c>
      <c r="AR38" s="100" t="n">
        <v>1.5</v>
      </c>
      <c r="AS38" s="88" t="n">
        <f aca="false">AQ38/AR38*1</f>
        <v>585060.566666667</v>
      </c>
    </row>
    <row r="39" customFormat="false" ht="11.85" hidden="false" customHeight="true" outlineLevel="0" collapsed="false">
      <c r="A39" s="86" t="n">
        <v>5456</v>
      </c>
      <c r="B39" s="87" t="s">
        <v>183</v>
      </c>
      <c r="C39" s="88" t="n">
        <v>1896665.44</v>
      </c>
      <c r="D39" s="89" t="n">
        <v>1807435.25</v>
      </c>
      <c r="E39" s="89" t="n">
        <v>0</v>
      </c>
      <c r="F39" s="89" t="n">
        <v>0</v>
      </c>
      <c r="G39" s="89" t="n">
        <v>5549.9</v>
      </c>
      <c r="H39" s="89" t="n">
        <v>0</v>
      </c>
      <c r="I39" s="89" t="n">
        <v>64805.2</v>
      </c>
      <c r="J39" s="89" t="n">
        <v>6226.5</v>
      </c>
      <c r="K39" s="90" t="n">
        <f aca="false">AS39</f>
        <v>227231.433333333</v>
      </c>
      <c r="L39" s="91" t="n">
        <f aca="false">SUM(D39:K39)</f>
        <v>2111248.28333333</v>
      </c>
      <c r="M39" s="92" t="n">
        <v>0</v>
      </c>
      <c r="N39" s="92" t="n">
        <v>10632.5</v>
      </c>
      <c r="O39" s="92" t="n">
        <v>172481</v>
      </c>
      <c r="P39" s="92" t="n">
        <v>67556.55</v>
      </c>
      <c r="Q39" s="93" t="n">
        <v>712.5</v>
      </c>
      <c r="R39" s="93" t="n">
        <v>1245</v>
      </c>
      <c r="S39" s="93" t="n">
        <v>0</v>
      </c>
      <c r="T39" s="93" t="n">
        <v>0</v>
      </c>
      <c r="U39" s="91" t="n">
        <f aca="false">L39+M39+N39+O39+P39+Q39+R39+S39+T39</f>
        <v>2363875.83333333</v>
      </c>
      <c r="V39" s="93" t="n">
        <v>120000</v>
      </c>
      <c r="W39" s="93" t="n">
        <v>0</v>
      </c>
      <c r="X39" s="93" t="n">
        <v>116550</v>
      </c>
      <c r="Y39" s="93" t="n">
        <v>0</v>
      </c>
      <c r="Z39" s="93" t="n">
        <v>198644.55</v>
      </c>
      <c r="AA39" s="93" t="n">
        <v>62594.7</v>
      </c>
      <c r="AB39" s="93" t="n">
        <v>0</v>
      </c>
      <c r="AC39" s="93" t="n">
        <v>37400</v>
      </c>
      <c r="AD39" s="93" t="n">
        <v>124151.8</v>
      </c>
      <c r="AE39" s="93" t="n">
        <v>0</v>
      </c>
      <c r="AF39" s="93" t="n">
        <v>0</v>
      </c>
      <c r="AG39" s="93" t="n">
        <v>0</v>
      </c>
      <c r="AH39" s="94" t="n">
        <v>0</v>
      </c>
      <c r="AI39" s="95" t="n">
        <f aca="false">SUM(V39:AH39)</f>
        <v>659341.05</v>
      </c>
      <c r="AJ39" s="96" t="n">
        <v>0</v>
      </c>
      <c r="AK39" s="92" t="n">
        <v>55</v>
      </c>
      <c r="AL39" s="97" t="n">
        <v>1427</v>
      </c>
      <c r="AM39" s="98" t="n">
        <v>-89235.04</v>
      </c>
      <c r="AN39" s="99" t="n">
        <v>0</v>
      </c>
      <c r="AO39" s="99" t="n">
        <v>4.85</v>
      </c>
      <c r="AP39" s="99"/>
      <c r="AQ39" s="89" t="n">
        <v>340847.15</v>
      </c>
      <c r="AR39" s="100" t="n">
        <v>1.5</v>
      </c>
      <c r="AS39" s="88" t="n">
        <f aca="false">AQ39/AR39*1</f>
        <v>227231.433333333</v>
      </c>
    </row>
    <row r="40" customFormat="false" ht="11.85" hidden="false" customHeight="true" outlineLevel="0" collapsed="false">
      <c r="A40" s="86" t="n">
        <v>5458</v>
      </c>
      <c r="B40" s="87" t="s">
        <v>184</v>
      </c>
      <c r="C40" s="88" t="n">
        <v>1413600.99</v>
      </c>
      <c r="D40" s="89" t="n">
        <v>1374261</v>
      </c>
      <c r="E40" s="89" t="n">
        <v>0</v>
      </c>
      <c r="F40" s="89" t="n">
        <v>0</v>
      </c>
      <c r="G40" s="89" t="n">
        <v>39142.2</v>
      </c>
      <c r="H40" s="89" t="n">
        <v>0</v>
      </c>
      <c r="I40" s="89" t="n">
        <v>77497.69</v>
      </c>
      <c r="J40" s="89" t="n">
        <v>3298</v>
      </c>
      <c r="K40" s="90" t="n">
        <f aca="false">AS40</f>
        <v>144589.85</v>
      </c>
      <c r="L40" s="91" t="n">
        <f aca="false">SUM(D40:K40)</f>
        <v>1638788.74</v>
      </c>
      <c r="M40" s="92" t="n">
        <v>0</v>
      </c>
      <c r="N40" s="92" t="n">
        <v>34186.8</v>
      </c>
      <c r="O40" s="92" t="n">
        <v>30539.5</v>
      </c>
      <c r="P40" s="92" t="n">
        <v>38792.1</v>
      </c>
      <c r="Q40" s="93" t="n">
        <v>112.5</v>
      </c>
      <c r="R40" s="93" t="n">
        <v>6500</v>
      </c>
      <c r="S40" s="93" t="n">
        <v>0</v>
      </c>
      <c r="T40" s="93" t="n">
        <v>0</v>
      </c>
      <c r="U40" s="91" t="n">
        <f aca="false">L40+M40+N40+O40+P40+Q40+R40+S40+T40</f>
        <v>1748919.64</v>
      </c>
      <c r="V40" s="93" t="n">
        <v>26000.9</v>
      </c>
      <c r="W40" s="93" t="n">
        <v>2536.35</v>
      </c>
      <c r="X40" s="93" t="n">
        <v>131981.98</v>
      </c>
      <c r="Y40" s="93" t="n">
        <v>0</v>
      </c>
      <c r="Z40" s="93" t="n">
        <v>71071.15</v>
      </c>
      <c r="AA40" s="93" t="n">
        <v>26000.9</v>
      </c>
      <c r="AB40" s="93" t="n">
        <v>2536.35</v>
      </c>
      <c r="AC40" s="93" t="n">
        <v>0</v>
      </c>
      <c r="AD40" s="93" t="n">
        <v>34143.4</v>
      </c>
      <c r="AE40" s="93" t="n">
        <v>0</v>
      </c>
      <c r="AF40" s="93" t="n">
        <v>0</v>
      </c>
      <c r="AG40" s="93" t="n">
        <v>0</v>
      </c>
      <c r="AH40" s="94" t="n">
        <v>0</v>
      </c>
      <c r="AI40" s="95" t="n">
        <f aca="false">SUM(V40:AH40)</f>
        <v>294271.03</v>
      </c>
      <c r="AJ40" s="96" t="n">
        <v>0</v>
      </c>
      <c r="AK40" s="92" t="n">
        <v>61</v>
      </c>
      <c r="AL40" s="97" t="n">
        <v>756</v>
      </c>
      <c r="AM40" s="98" t="n">
        <v>-39121.71</v>
      </c>
      <c r="AN40" s="99" t="n">
        <v>0</v>
      </c>
      <c r="AO40" s="99" t="n">
        <v>-218.28</v>
      </c>
      <c r="AP40" s="99"/>
      <c r="AQ40" s="89" t="n">
        <v>144589.85</v>
      </c>
      <c r="AR40" s="100" t="n">
        <v>1</v>
      </c>
      <c r="AS40" s="88" t="n">
        <f aca="false">AQ40/AR40*1</f>
        <v>144589.85</v>
      </c>
    </row>
    <row r="41" customFormat="false" ht="11.85" hidden="false" customHeight="true" outlineLevel="0" collapsed="false">
      <c r="A41" s="86" t="n">
        <v>5464</v>
      </c>
      <c r="B41" s="87" t="s">
        <v>185</v>
      </c>
      <c r="C41" s="88" t="n">
        <v>4509689.79</v>
      </c>
      <c r="D41" s="89" t="n">
        <v>4181109.95</v>
      </c>
      <c r="E41" s="89" t="n">
        <v>0</v>
      </c>
      <c r="F41" s="89" t="n">
        <v>0</v>
      </c>
      <c r="G41" s="89" t="n">
        <v>33006.65</v>
      </c>
      <c r="H41" s="89" t="n">
        <v>0</v>
      </c>
      <c r="I41" s="89" t="n">
        <v>77052.27</v>
      </c>
      <c r="J41" s="89" t="n">
        <v>3957</v>
      </c>
      <c r="K41" s="90" t="n">
        <f aca="false">AS41</f>
        <v>430438.933333333</v>
      </c>
      <c r="L41" s="91" t="n">
        <f aca="false">SUM(D41:K41)</f>
        <v>4725564.80333333</v>
      </c>
      <c r="M41" s="92" t="n">
        <v>0</v>
      </c>
      <c r="N41" s="92" t="n">
        <v>199928.7</v>
      </c>
      <c r="O41" s="92" t="n">
        <v>402786.1</v>
      </c>
      <c r="P41" s="92" t="n">
        <v>256555.7</v>
      </c>
      <c r="Q41" s="93" t="n">
        <v>506.25</v>
      </c>
      <c r="R41" s="93" t="n">
        <v>19710</v>
      </c>
      <c r="S41" s="93" t="n">
        <v>0</v>
      </c>
      <c r="T41" s="93" t="n">
        <v>0</v>
      </c>
      <c r="U41" s="91" t="n">
        <f aca="false">L41+M41+N41+O41+P41+Q41+R41+S41+T41</f>
        <v>5605051.55333333</v>
      </c>
      <c r="V41" s="93" t="n">
        <v>477607.64</v>
      </c>
      <c r="W41" s="93" t="n">
        <v>45322.05</v>
      </c>
      <c r="X41" s="93" t="n">
        <v>422142.05</v>
      </c>
      <c r="Y41" s="93" t="n">
        <v>0</v>
      </c>
      <c r="Z41" s="93" t="n">
        <v>256196.76</v>
      </c>
      <c r="AA41" s="93" t="n">
        <v>662361.03</v>
      </c>
      <c r="AB41" s="93" t="n">
        <v>0</v>
      </c>
      <c r="AC41" s="93" t="n">
        <v>0</v>
      </c>
      <c r="AD41" s="93" t="n">
        <v>145383.65</v>
      </c>
      <c r="AE41" s="93" t="n">
        <v>54840.8</v>
      </c>
      <c r="AF41" s="93" t="n">
        <v>0</v>
      </c>
      <c r="AG41" s="93" t="n">
        <v>0</v>
      </c>
      <c r="AH41" s="94" t="n">
        <v>0</v>
      </c>
      <c r="AI41" s="95" t="n">
        <f aca="false">SUM(V41:AH41)</f>
        <v>2063853.98</v>
      </c>
      <c r="AJ41" s="96" t="n">
        <v>0</v>
      </c>
      <c r="AK41" s="92" t="n">
        <v>67</v>
      </c>
      <c r="AL41" s="97" t="n">
        <v>2512</v>
      </c>
      <c r="AM41" s="98" t="n">
        <v>-328089.51</v>
      </c>
      <c r="AN41" s="99" t="n">
        <v>0</v>
      </c>
      <c r="AO41" s="99" t="n">
        <v>-490.33</v>
      </c>
      <c r="AP41" s="99"/>
      <c r="AQ41" s="89" t="n">
        <v>645658.4</v>
      </c>
      <c r="AR41" s="100" t="n">
        <v>1.5</v>
      </c>
      <c r="AS41" s="88" t="n">
        <f aca="false">AQ41/AR41*1</f>
        <v>430438.933333333</v>
      </c>
    </row>
    <row r="42" customFormat="false" ht="11.85" hidden="false" customHeight="true" outlineLevel="0" collapsed="false">
      <c r="A42" s="86" t="n">
        <v>5471</v>
      </c>
      <c r="B42" s="87" t="s">
        <v>186</v>
      </c>
      <c r="C42" s="88" t="n">
        <v>491415.9</v>
      </c>
      <c r="D42" s="89" t="n">
        <v>463151.61</v>
      </c>
      <c r="E42" s="89" t="n">
        <v>0</v>
      </c>
      <c r="F42" s="89" t="n">
        <v>0</v>
      </c>
      <c r="G42" s="89" t="n">
        <v>67698.2</v>
      </c>
      <c r="H42" s="89" t="n">
        <v>6142.7</v>
      </c>
      <c r="I42" s="89" t="n">
        <v>57989.87</v>
      </c>
      <c r="J42" s="89" t="n">
        <v>1799</v>
      </c>
      <c r="K42" s="90" t="n">
        <f aca="false">AS42</f>
        <v>64128.3333333333</v>
      </c>
      <c r="L42" s="91" t="n">
        <f aca="false">SUM(D42:K42)</f>
        <v>660909.713333333</v>
      </c>
      <c r="M42" s="92" t="n">
        <v>6142.7</v>
      </c>
      <c r="N42" s="92" t="n">
        <v>0</v>
      </c>
      <c r="O42" s="92" t="n">
        <v>119601.7</v>
      </c>
      <c r="P42" s="92" t="n">
        <v>30588.05</v>
      </c>
      <c r="Q42" s="93" t="n">
        <v>62.5</v>
      </c>
      <c r="R42" s="93" t="n">
        <v>2850</v>
      </c>
      <c r="S42" s="93" t="n">
        <v>0</v>
      </c>
      <c r="T42" s="93" t="n">
        <v>0</v>
      </c>
      <c r="U42" s="91" t="n">
        <f aca="false">L42+M42+N42+O42+P42+Q42+R42+S42+T42</f>
        <v>820154.663333333</v>
      </c>
      <c r="V42" s="93" t="n">
        <v>21721.65</v>
      </c>
      <c r="W42" s="93" t="n">
        <v>0</v>
      </c>
      <c r="X42" s="93" t="n">
        <v>43561</v>
      </c>
      <c r="Y42" s="93" t="n">
        <v>0</v>
      </c>
      <c r="Z42" s="93" t="n">
        <v>32091.15</v>
      </c>
      <c r="AA42" s="93" t="n">
        <v>47673.5</v>
      </c>
      <c r="AB42" s="93" t="n">
        <v>0</v>
      </c>
      <c r="AC42" s="93" t="n">
        <v>0</v>
      </c>
      <c r="AD42" s="93" t="n">
        <v>0</v>
      </c>
      <c r="AE42" s="93" t="n">
        <v>0</v>
      </c>
      <c r="AF42" s="93" t="n">
        <v>0</v>
      </c>
      <c r="AG42" s="93" t="n">
        <v>0</v>
      </c>
      <c r="AH42" s="94" t="n">
        <v>0</v>
      </c>
      <c r="AI42" s="95" t="n">
        <f aca="false">SUM(V42:AH42)</f>
        <v>145047.3</v>
      </c>
      <c r="AJ42" s="96" t="n">
        <v>0</v>
      </c>
      <c r="AK42" s="92" t="n">
        <v>70</v>
      </c>
      <c r="AL42" s="97" t="n">
        <v>401</v>
      </c>
      <c r="AM42" s="98" t="n">
        <v>-28232.83</v>
      </c>
      <c r="AN42" s="99" t="n">
        <v>0</v>
      </c>
      <c r="AO42" s="99" t="n">
        <v>-31.46</v>
      </c>
      <c r="AP42" s="99"/>
      <c r="AQ42" s="89" t="n">
        <v>57715.5</v>
      </c>
      <c r="AR42" s="100" t="n">
        <v>0.9</v>
      </c>
      <c r="AS42" s="88" t="n">
        <f aca="false">AQ42/AR42*1</f>
        <v>64128.3333333333</v>
      </c>
    </row>
    <row r="43" customFormat="false" ht="11.85" hidden="false" customHeight="true" outlineLevel="0" collapsed="false">
      <c r="A43" s="86" t="n">
        <v>5472</v>
      </c>
      <c r="B43" s="87" t="s">
        <v>187</v>
      </c>
      <c r="C43" s="88" t="n">
        <v>855597.2</v>
      </c>
      <c r="D43" s="89" t="n">
        <v>855368.19</v>
      </c>
      <c r="E43" s="89" t="n">
        <v>0</v>
      </c>
      <c r="F43" s="89" t="n">
        <v>0</v>
      </c>
      <c r="G43" s="89" t="n">
        <v>3638.65</v>
      </c>
      <c r="H43" s="89" t="n">
        <v>0</v>
      </c>
      <c r="I43" s="89" t="n">
        <v>18035.02</v>
      </c>
      <c r="J43" s="89" t="n">
        <v>200</v>
      </c>
      <c r="K43" s="90" t="n">
        <f aca="false">AS43</f>
        <v>60544.35</v>
      </c>
      <c r="L43" s="91" t="n">
        <f aca="false">SUM(D43:K43)</f>
        <v>937786.21</v>
      </c>
      <c r="M43" s="92" t="n">
        <v>0</v>
      </c>
      <c r="N43" s="92" t="n">
        <v>3660.3</v>
      </c>
      <c r="O43" s="92" t="n">
        <v>21766.3</v>
      </c>
      <c r="P43" s="92" t="n">
        <v>41280.8</v>
      </c>
      <c r="Q43" s="93" t="n">
        <v>112.5</v>
      </c>
      <c r="R43" s="93" t="n">
        <v>1650</v>
      </c>
      <c r="S43" s="93" t="n">
        <v>0</v>
      </c>
      <c r="T43" s="93" t="n">
        <v>0</v>
      </c>
      <c r="U43" s="91" t="n">
        <f aca="false">L43+M43+N43+O43+P43+Q43+R43+S43+T43</f>
        <v>1006256.11</v>
      </c>
      <c r="V43" s="93" t="n">
        <v>190.85</v>
      </c>
      <c r="W43" s="93" t="n">
        <v>0</v>
      </c>
      <c r="X43" s="93" t="n">
        <v>20053</v>
      </c>
      <c r="Y43" s="93" t="n">
        <v>0</v>
      </c>
      <c r="Z43" s="93" t="n">
        <v>13810</v>
      </c>
      <c r="AA43" s="93" t="n">
        <v>-1522.55</v>
      </c>
      <c r="AB43" s="93" t="n">
        <v>0</v>
      </c>
      <c r="AC43" s="93" t="n">
        <v>0</v>
      </c>
      <c r="AD43" s="93" t="n">
        <v>0</v>
      </c>
      <c r="AE43" s="93" t="n">
        <v>0</v>
      </c>
      <c r="AF43" s="93" t="n">
        <v>0</v>
      </c>
      <c r="AG43" s="93" t="n">
        <v>0</v>
      </c>
      <c r="AH43" s="94" t="n">
        <v>0</v>
      </c>
      <c r="AI43" s="95" t="n">
        <f aca="false">SUM(V43:AH43)</f>
        <v>32531.3</v>
      </c>
      <c r="AJ43" s="96" t="n">
        <v>0</v>
      </c>
      <c r="AK43" s="92" t="n">
        <v>78</v>
      </c>
      <c r="AL43" s="97" t="n">
        <v>324</v>
      </c>
      <c r="AM43" s="98" t="n">
        <v>-157.35</v>
      </c>
      <c r="AN43" s="99" t="n">
        <v>0</v>
      </c>
      <c r="AO43" s="99" t="n">
        <v>-71.66</v>
      </c>
      <c r="AP43" s="99"/>
      <c r="AQ43" s="89" t="n">
        <v>60544.35</v>
      </c>
      <c r="AR43" s="100" t="n">
        <v>1</v>
      </c>
      <c r="AS43" s="88" t="n">
        <f aca="false">AQ43/AR43*1</f>
        <v>60544.35</v>
      </c>
    </row>
    <row r="44" customFormat="false" ht="11.85" hidden="false" customHeight="true" outlineLevel="0" collapsed="false">
      <c r="A44" s="86" t="n">
        <v>5473</v>
      </c>
      <c r="B44" s="87" t="s">
        <v>188</v>
      </c>
      <c r="C44" s="88" t="n">
        <v>1874758.37</v>
      </c>
      <c r="D44" s="89" t="n">
        <v>1845525.22</v>
      </c>
      <c r="E44" s="89" t="n">
        <v>0</v>
      </c>
      <c r="F44" s="89" t="n">
        <v>0</v>
      </c>
      <c r="G44" s="89" t="n">
        <v>110956.2</v>
      </c>
      <c r="H44" s="89" t="n">
        <v>0</v>
      </c>
      <c r="I44" s="89" t="n">
        <v>29238.35</v>
      </c>
      <c r="J44" s="89" t="n">
        <v>1550.5</v>
      </c>
      <c r="K44" s="90" t="n">
        <f aca="false">AS44</f>
        <v>154339.2</v>
      </c>
      <c r="L44" s="91" t="n">
        <f aca="false">SUM(D44:K44)</f>
        <v>2141609.47</v>
      </c>
      <c r="M44" s="92" t="n">
        <v>0</v>
      </c>
      <c r="N44" s="92" t="n">
        <v>0</v>
      </c>
      <c r="O44" s="92" t="n">
        <v>98736</v>
      </c>
      <c r="P44" s="92" t="n">
        <v>133977.45</v>
      </c>
      <c r="Q44" s="93" t="n">
        <v>0</v>
      </c>
      <c r="R44" s="93" t="n">
        <v>6360</v>
      </c>
      <c r="S44" s="93" t="n">
        <v>0</v>
      </c>
      <c r="T44" s="93" t="n">
        <v>0</v>
      </c>
      <c r="U44" s="91" t="n">
        <f aca="false">L44+M44+N44+O44+P44+Q44+R44+S44+T44</f>
        <v>2380682.92</v>
      </c>
      <c r="V44" s="93" t="n">
        <v>450</v>
      </c>
      <c r="W44" s="93" t="n">
        <v>0</v>
      </c>
      <c r="X44" s="93" t="n">
        <v>137238</v>
      </c>
      <c r="Y44" s="93" t="n">
        <v>0</v>
      </c>
      <c r="Z44" s="93" t="n">
        <v>61918</v>
      </c>
      <c r="AA44" s="93" t="n">
        <v>0</v>
      </c>
      <c r="AB44" s="93" t="n">
        <v>0</v>
      </c>
      <c r="AC44" s="93" t="n">
        <v>0</v>
      </c>
      <c r="AD44" s="93" t="n">
        <v>0</v>
      </c>
      <c r="AE44" s="93" t="n">
        <v>0</v>
      </c>
      <c r="AF44" s="93" t="n">
        <v>0</v>
      </c>
      <c r="AG44" s="93" t="n">
        <v>0</v>
      </c>
      <c r="AH44" s="94" t="n">
        <v>0</v>
      </c>
      <c r="AI44" s="95" t="n">
        <f aca="false">SUM(V44:AH44)</f>
        <v>199606</v>
      </c>
      <c r="AJ44" s="96" t="n">
        <v>0</v>
      </c>
      <c r="AK44" s="92" t="n">
        <v>71</v>
      </c>
      <c r="AL44" s="97" t="n">
        <v>908</v>
      </c>
      <c r="AM44" s="98" t="n">
        <v>-29204.4</v>
      </c>
      <c r="AN44" s="99" t="n">
        <v>0</v>
      </c>
      <c r="AO44" s="99" t="n">
        <v>-28.75</v>
      </c>
      <c r="AP44" s="99"/>
      <c r="AQ44" s="89" t="n">
        <v>154339.2</v>
      </c>
      <c r="AR44" s="100" t="n">
        <v>1</v>
      </c>
      <c r="AS44" s="88" t="n">
        <f aca="false">AQ44/AR44*1</f>
        <v>154339.2</v>
      </c>
    </row>
    <row r="45" customFormat="false" ht="11.85" hidden="false" customHeight="true" outlineLevel="0" collapsed="false">
      <c r="A45" s="86" t="n">
        <v>5474</v>
      </c>
      <c r="B45" s="87" t="s">
        <v>189</v>
      </c>
      <c r="C45" s="88" t="n">
        <v>809916.7</v>
      </c>
      <c r="D45" s="89" t="n">
        <v>792947.51</v>
      </c>
      <c r="E45" s="89" t="n">
        <v>0</v>
      </c>
      <c r="F45" s="89" t="n">
        <v>0</v>
      </c>
      <c r="G45" s="89" t="n">
        <v>12374.65</v>
      </c>
      <c r="H45" s="89" t="n">
        <v>0</v>
      </c>
      <c r="I45" s="89" t="n">
        <v>3292.8</v>
      </c>
      <c r="J45" s="89" t="n">
        <v>735</v>
      </c>
      <c r="K45" s="90" t="n">
        <f aca="false">AS45</f>
        <v>58947.7083333333</v>
      </c>
      <c r="L45" s="91" t="n">
        <f aca="false">SUM(D45:K45)</f>
        <v>868297.668333333</v>
      </c>
      <c r="M45" s="92" t="n">
        <v>0</v>
      </c>
      <c r="N45" s="92" t="n">
        <v>2965.7</v>
      </c>
      <c r="O45" s="92" t="n">
        <v>20585.5</v>
      </c>
      <c r="P45" s="92" t="n">
        <v>52872</v>
      </c>
      <c r="Q45" s="93" t="n">
        <v>87.5</v>
      </c>
      <c r="R45" s="93" t="n">
        <v>1300</v>
      </c>
      <c r="S45" s="93" t="n">
        <v>0</v>
      </c>
      <c r="T45" s="93" t="n">
        <v>0</v>
      </c>
      <c r="U45" s="91" t="n">
        <f aca="false">L45+M45+N45+O45+P45+Q45+R45+S45+T45</f>
        <v>946108.368333333</v>
      </c>
      <c r="V45" s="93" t="n">
        <v>34680</v>
      </c>
      <c r="W45" s="93" t="n">
        <v>0</v>
      </c>
      <c r="X45" s="93" t="n">
        <v>66700.8</v>
      </c>
      <c r="Y45" s="93" t="n">
        <v>0</v>
      </c>
      <c r="Z45" s="93" t="n">
        <v>0</v>
      </c>
      <c r="AA45" s="93" t="n">
        <v>0</v>
      </c>
      <c r="AB45" s="93" t="n">
        <v>0</v>
      </c>
      <c r="AC45" s="93" t="n">
        <v>0</v>
      </c>
      <c r="AD45" s="93" t="n">
        <v>0</v>
      </c>
      <c r="AE45" s="93" t="n">
        <v>0</v>
      </c>
      <c r="AF45" s="93" t="n">
        <v>0</v>
      </c>
      <c r="AG45" s="93" t="n">
        <v>0</v>
      </c>
      <c r="AH45" s="94" t="n">
        <v>0</v>
      </c>
      <c r="AI45" s="95" t="n">
        <f aca="false">SUM(V45:AH45)</f>
        <v>101380.8</v>
      </c>
      <c r="AJ45" s="96" t="n">
        <v>0</v>
      </c>
      <c r="AK45" s="92" t="n">
        <v>79</v>
      </c>
      <c r="AL45" s="97" t="n">
        <v>396</v>
      </c>
      <c r="AM45" s="98" t="n">
        <v>-16962.92</v>
      </c>
      <c r="AN45" s="99" t="n">
        <v>0</v>
      </c>
      <c r="AO45" s="99" t="n">
        <v>-6.27</v>
      </c>
      <c r="AP45" s="99"/>
      <c r="AQ45" s="89" t="n">
        <v>70737.25</v>
      </c>
      <c r="AR45" s="100" t="n">
        <v>1.2</v>
      </c>
      <c r="AS45" s="88" t="n">
        <f aca="false">AQ45/AR45*1</f>
        <v>58947.7083333333</v>
      </c>
    </row>
    <row r="46" customFormat="false" ht="11.85" hidden="false" customHeight="true" outlineLevel="0" collapsed="false">
      <c r="A46" s="86" t="n">
        <v>5475</v>
      </c>
      <c r="B46" s="87" t="s">
        <v>190</v>
      </c>
      <c r="C46" s="88" t="n">
        <v>233806.91</v>
      </c>
      <c r="D46" s="89" t="n">
        <v>225548.36</v>
      </c>
      <c r="E46" s="89" t="n">
        <v>0</v>
      </c>
      <c r="F46" s="89" t="n">
        <v>0</v>
      </c>
      <c r="G46" s="89" t="n">
        <v>288.65</v>
      </c>
      <c r="H46" s="89" t="n">
        <v>0</v>
      </c>
      <c r="I46" s="89" t="n">
        <v>12381.59</v>
      </c>
      <c r="J46" s="89" t="n">
        <v>0</v>
      </c>
      <c r="K46" s="90" t="n">
        <f aca="false">AS46</f>
        <v>19507.1</v>
      </c>
      <c r="L46" s="91" t="n">
        <f aca="false">SUM(D46:K46)</f>
        <v>257725.7</v>
      </c>
      <c r="M46" s="92" t="n">
        <v>0</v>
      </c>
      <c r="N46" s="92" t="n">
        <v>4875.4</v>
      </c>
      <c r="O46" s="92" t="n">
        <v>7738.5</v>
      </c>
      <c r="P46" s="92" t="n">
        <v>2945.85</v>
      </c>
      <c r="Q46" s="93" t="n">
        <v>0</v>
      </c>
      <c r="R46" s="93" t="n">
        <v>390</v>
      </c>
      <c r="S46" s="93" t="n">
        <v>0</v>
      </c>
      <c r="T46" s="93" t="n">
        <v>0</v>
      </c>
      <c r="U46" s="91" t="n">
        <f aca="false">L46+M46+N46+O46+P46+Q46+R46+S46+T46</f>
        <v>273675.45</v>
      </c>
      <c r="V46" s="93" t="n">
        <v>0</v>
      </c>
      <c r="W46" s="93" t="n">
        <v>0</v>
      </c>
      <c r="X46" s="93" t="n">
        <v>21961</v>
      </c>
      <c r="Y46" s="93" t="n">
        <v>0</v>
      </c>
      <c r="Z46" s="93" t="n">
        <v>0</v>
      </c>
      <c r="AA46" s="93" t="n">
        <v>0</v>
      </c>
      <c r="AB46" s="93" t="n">
        <v>0</v>
      </c>
      <c r="AC46" s="93" t="n">
        <v>0</v>
      </c>
      <c r="AD46" s="93" t="n">
        <v>127.5</v>
      </c>
      <c r="AE46" s="93" t="n">
        <v>0</v>
      </c>
      <c r="AF46" s="93" t="n">
        <v>0</v>
      </c>
      <c r="AG46" s="93" t="n">
        <v>0</v>
      </c>
      <c r="AH46" s="94" t="n">
        <v>0</v>
      </c>
      <c r="AI46" s="95" t="n">
        <f aca="false">SUM(V46:AH46)</f>
        <v>22088.5</v>
      </c>
      <c r="AJ46" s="96" t="n">
        <v>0</v>
      </c>
      <c r="AK46" s="92" t="n">
        <v>79</v>
      </c>
      <c r="AL46" s="97" t="n">
        <v>129</v>
      </c>
      <c r="AM46" s="98" t="n">
        <v>-8252.06</v>
      </c>
      <c r="AN46" s="99" t="n">
        <v>0</v>
      </c>
      <c r="AO46" s="99" t="n">
        <v>-6.49</v>
      </c>
      <c r="AP46" s="99"/>
      <c r="AQ46" s="89" t="n">
        <v>19507.1</v>
      </c>
      <c r="AR46" s="100" t="n">
        <v>1</v>
      </c>
      <c r="AS46" s="88" t="n">
        <f aca="false">AQ46/AR46*1</f>
        <v>19507.1</v>
      </c>
    </row>
    <row r="47" customFormat="false" ht="11.85" hidden="false" customHeight="true" outlineLevel="0" collapsed="false">
      <c r="A47" s="86" t="n">
        <v>5476</v>
      </c>
      <c r="B47" s="87" t="s">
        <v>191</v>
      </c>
      <c r="C47" s="88" t="n">
        <v>409193.7</v>
      </c>
      <c r="D47" s="89" t="n">
        <v>401065.02</v>
      </c>
      <c r="E47" s="89" t="n">
        <v>0</v>
      </c>
      <c r="F47" s="89" t="n">
        <v>0</v>
      </c>
      <c r="G47" s="89" t="n">
        <v>22923</v>
      </c>
      <c r="H47" s="89" t="n">
        <v>0</v>
      </c>
      <c r="I47" s="89" t="n">
        <v>6620.25</v>
      </c>
      <c r="J47" s="89" t="n">
        <v>0</v>
      </c>
      <c r="K47" s="90" t="n">
        <f aca="false">AS47</f>
        <v>46045.5</v>
      </c>
      <c r="L47" s="91" t="n">
        <f aca="false">SUM(D47:K47)</f>
        <v>476653.77</v>
      </c>
      <c r="M47" s="92" t="n">
        <v>0</v>
      </c>
      <c r="N47" s="92" t="n">
        <v>20664.2</v>
      </c>
      <c r="O47" s="92" t="n">
        <v>5103.55</v>
      </c>
      <c r="P47" s="92" t="n">
        <v>31935.1</v>
      </c>
      <c r="Q47" s="93" t="n">
        <v>0</v>
      </c>
      <c r="R47" s="93" t="n">
        <v>2900</v>
      </c>
      <c r="S47" s="93" t="n">
        <v>0</v>
      </c>
      <c r="T47" s="93" t="n">
        <v>0</v>
      </c>
      <c r="U47" s="91" t="n">
        <f aca="false">L47+M47+N47+O47+P47+Q47+R47+S47+T47</f>
        <v>537256.62</v>
      </c>
      <c r="V47" s="93" t="n">
        <v>9446.45</v>
      </c>
      <c r="W47" s="93" t="n">
        <v>0</v>
      </c>
      <c r="X47" s="93" t="n">
        <v>13025</v>
      </c>
      <c r="Y47" s="93" t="n">
        <v>0</v>
      </c>
      <c r="Z47" s="93" t="n">
        <v>19432.2</v>
      </c>
      <c r="AA47" s="93" t="n">
        <v>15744.15</v>
      </c>
      <c r="AB47" s="93" t="n">
        <v>0</v>
      </c>
      <c r="AC47" s="93" t="n">
        <v>4240</v>
      </c>
      <c r="AD47" s="93" t="n">
        <v>0</v>
      </c>
      <c r="AE47" s="93" t="n">
        <v>0</v>
      </c>
      <c r="AF47" s="93" t="n">
        <v>0</v>
      </c>
      <c r="AG47" s="93" t="n">
        <v>0</v>
      </c>
      <c r="AH47" s="94" t="n">
        <v>0</v>
      </c>
      <c r="AI47" s="95" t="n">
        <f aca="false">SUM(V47:AH47)</f>
        <v>61887.8</v>
      </c>
      <c r="AJ47" s="96" t="n">
        <v>0</v>
      </c>
      <c r="AK47" s="92" t="n">
        <v>71</v>
      </c>
      <c r="AL47" s="97" t="n">
        <v>250</v>
      </c>
      <c r="AM47" s="98" t="n">
        <v>-8118.23</v>
      </c>
      <c r="AN47" s="99" t="n">
        <v>0</v>
      </c>
      <c r="AO47" s="99" t="n">
        <v>-10.45</v>
      </c>
      <c r="AP47" s="99"/>
      <c r="AQ47" s="89" t="n">
        <v>69068.25</v>
      </c>
      <c r="AR47" s="100" t="n">
        <v>1.5</v>
      </c>
      <c r="AS47" s="88" t="n">
        <f aca="false">AQ47/AR47*1</f>
        <v>46045.5</v>
      </c>
    </row>
    <row r="48" customFormat="false" ht="11.85" hidden="false" customHeight="true" outlineLevel="0" collapsed="false">
      <c r="A48" s="86" t="n">
        <v>5477</v>
      </c>
      <c r="B48" s="87" t="s">
        <v>192</v>
      </c>
      <c r="C48" s="88" t="n">
        <v>6221920.73</v>
      </c>
      <c r="D48" s="89" t="n">
        <v>6053752.47</v>
      </c>
      <c r="E48" s="89" t="n">
        <v>0</v>
      </c>
      <c r="F48" s="89" t="n">
        <v>0</v>
      </c>
      <c r="G48" s="89" t="n">
        <v>330756.2</v>
      </c>
      <c r="H48" s="89" t="n">
        <v>0</v>
      </c>
      <c r="I48" s="89" t="n">
        <v>194231.03</v>
      </c>
      <c r="J48" s="89" t="n">
        <v>20583</v>
      </c>
      <c r="K48" s="90" t="n">
        <f aca="false">AS48</f>
        <v>485389.05</v>
      </c>
      <c r="L48" s="91" t="n">
        <f aca="false">SUM(D48:K48)</f>
        <v>7084711.75</v>
      </c>
      <c r="M48" s="92" t="n">
        <v>60707.8</v>
      </c>
      <c r="N48" s="92" t="n">
        <v>92029.8</v>
      </c>
      <c r="O48" s="92" t="n">
        <v>233693.65</v>
      </c>
      <c r="P48" s="92" t="n">
        <v>276792.4</v>
      </c>
      <c r="Q48" s="93" t="n">
        <v>4350</v>
      </c>
      <c r="R48" s="93" t="n">
        <v>16700</v>
      </c>
      <c r="S48" s="93" t="n">
        <v>7359.6</v>
      </c>
      <c r="T48" s="93" t="n">
        <v>0</v>
      </c>
      <c r="U48" s="91" t="n">
        <f aca="false">L48+M48+N48+O48+P48+Q48+R48+S48+T48</f>
        <v>7776345</v>
      </c>
      <c r="V48" s="93" t="n">
        <v>54637.55</v>
      </c>
      <c r="W48" s="93" t="n">
        <v>0</v>
      </c>
      <c r="X48" s="93" t="n">
        <v>87769.4</v>
      </c>
      <c r="Y48" s="93" t="n">
        <v>302206.1</v>
      </c>
      <c r="Z48" s="93" t="n">
        <v>356893.45</v>
      </c>
      <c r="AA48" s="93" t="n">
        <v>57009.95</v>
      </c>
      <c r="AB48" s="93" t="n">
        <v>0</v>
      </c>
      <c r="AC48" s="93" t="n">
        <v>0</v>
      </c>
      <c r="AD48" s="93" t="n">
        <v>1379.9</v>
      </c>
      <c r="AE48" s="93" t="n">
        <v>90179.2</v>
      </c>
      <c r="AF48" s="93" t="n">
        <v>0</v>
      </c>
      <c r="AG48" s="93" t="n">
        <v>0</v>
      </c>
      <c r="AH48" s="94" t="n">
        <v>0</v>
      </c>
      <c r="AI48" s="95" t="n">
        <f aca="false">SUM(V48:AH48)</f>
        <v>950075.55</v>
      </c>
      <c r="AJ48" s="96" t="n">
        <v>0</v>
      </c>
      <c r="AK48" s="92" t="n">
        <v>67.3</v>
      </c>
      <c r="AL48" s="97" t="n">
        <v>3413</v>
      </c>
      <c r="AM48" s="98" t="n">
        <v>-167737.85</v>
      </c>
      <c r="AN48" s="99" t="n">
        <v>0</v>
      </c>
      <c r="AO48" s="99" t="n">
        <v>-430.41</v>
      </c>
      <c r="AP48" s="99"/>
      <c r="AQ48" s="89" t="n">
        <v>485389.05</v>
      </c>
      <c r="AR48" s="100" t="n">
        <v>1</v>
      </c>
      <c r="AS48" s="88" t="n">
        <f aca="false">AQ48/AR48*1</f>
        <v>485389.05</v>
      </c>
    </row>
    <row r="49" customFormat="false" ht="11.85" hidden="false" customHeight="true" outlineLevel="0" collapsed="false">
      <c r="A49" s="86" t="n">
        <v>5478</v>
      </c>
      <c r="B49" s="87" t="s">
        <v>193</v>
      </c>
      <c r="C49" s="88" t="n">
        <v>893519.84</v>
      </c>
      <c r="D49" s="89" t="n">
        <v>890887.93</v>
      </c>
      <c r="E49" s="89" t="n">
        <v>0</v>
      </c>
      <c r="F49" s="89" t="n">
        <v>0</v>
      </c>
      <c r="G49" s="89" t="n">
        <v>13646.6</v>
      </c>
      <c r="H49" s="89" t="n">
        <v>0</v>
      </c>
      <c r="I49" s="89" t="n">
        <v>23719.02</v>
      </c>
      <c r="J49" s="89" t="n">
        <v>250</v>
      </c>
      <c r="K49" s="90" t="n">
        <f aca="false">AS49</f>
        <v>69981.3</v>
      </c>
      <c r="L49" s="91" t="n">
        <f aca="false">SUM(D49:K49)</f>
        <v>998484.85</v>
      </c>
      <c r="M49" s="92" t="n">
        <v>0</v>
      </c>
      <c r="N49" s="92" t="n">
        <v>3168</v>
      </c>
      <c r="O49" s="92" t="n">
        <v>47432</v>
      </c>
      <c r="P49" s="92" t="n">
        <v>72357.65</v>
      </c>
      <c r="Q49" s="93" t="n">
        <v>62.5</v>
      </c>
      <c r="R49" s="93" t="n">
        <v>2075</v>
      </c>
      <c r="S49" s="93" t="n">
        <v>0</v>
      </c>
      <c r="T49" s="93" t="n">
        <v>0</v>
      </c>
      <c r="U49" s="91" t="n">
        <f aca="false">L49+M49+N49+O49+P49+Q49+R49+S49+T49</f>
        <v>1123580</v>
      </c>
      <c r="V49" s="93" t="n">
        <v>0</v>
      </c>
      <c r="W49" s="93" t="n">
        <v>9887.15</v>
      </c>
      <c r="X49" s="93" t="n">
        <v>24082</v>
      </c>
      <c r="Y49" s="93" t="n">
        <v>0</v>
      </c>
      <c r="Z49" s="93" t="n">
        <v>42590.8</v>
      </c>
      <c r="AA49" s="93" t="n">
        <v>0</v>
      </c>
      <c r="AB49" s="93" t="n">
        <v>9887.15</v>
      </c>
      <c r="AC49" s="93" t="n">
        <v>0</v>
      </c>
      <c r="AD49" s="93" t="n">
        <v>0</v>
      </c>
      <c r="AE49" s="93" t="n">
        <v>0</v>
      </c>
      <c r="AF49" s="93" t="n">
        <v>0</v>
      </c>
      <c r="AG49" s="93" t="n">
        <v>0</v>
      </c>
      <c r="AH49" s="94" t="n">
        <v>0</v>
      </c>
      <c r="AI49" s="95" t="n">
        <f aca="false">SUM(V49:AH49)</f>
        <v>86447.1</v>
      </c>
      <c r="AJ49" s="96" t="n">
        <v>0</v>
      </c>
      <c r="AK49" s="92" t="n">
        <v>69</v>
      </c>
      <c r="AL49" s="97" t="n">
        <v>459</v>
      </c>
      <c r="AM49" s="98" t="n">
        <v>-2597.5</v>
      </c>
      <c r="AN49" s="99" t="n">
        <v>0</v>
      </c>
      <c r="AO49" s="99" t="n">
        <v>-34.41</v>
      </c>
      <c r="AP49" s="99"/>
      <c r="AQ49" s="89" t="n">
        <v>69981.3</v>
      </c>
      <c r="AR49" s="100" t="n">
        <v>1</v>
      </c>
      <c r="AS49" s="88" t="n">
        <f aca="false">AQ49/AR49*1</f>
        <v>69981.3</v>
      </c>
    </row>
    <row r="50" customFormat="false" ht="11.85" hidden="false" customHeight="true" outlineLevel="0" collapsed="false">
      <c r="A50" s="86" t="n">
        <v>5479</v>
      </c>
      <c r="B50" s="87" t="s">
        <v>194</v>
      </c>
      <c r="C50" s="88" t="n">
        <v>768518.17</v>
      </c>
      <c r="D50" s="89" t="n">
        <v>755993.79</v>
      </c>
      <c r="E50" s="89" t="n">
        <v>0</v>
      </c>
      <c r="F50" s="89" t="n">
        <v>0</v>
      </c>
      <c r="G50" s="89" t="n">
        <v>5039.65</v>
      </c>
      <c r="H50" s="89" t="n">
        <v>115699.75</v>
      </c>
      <c r="I50" s="89" t="n">
        <v>15246.01</v>
      </c>
      <c r="J50" s="89" t="n">
        <v>1822.5</v>
      </c>
      <c r="K50" s="90" t="n">
        <f aca="false">AS50</f>
        <v>59281.25</v>
      </c>
      <c r="L50" s="91" t="n">
        <f aca="false">SUM(D50:K50)</f>
        <v>953082.95</v>
      </c>
      <c r="M50" s="92" t="n">
        <v>0</v>
      </c>
      <c r="N50" s="92" t="n">
        <v>68747.8</v>
      </c>
      <c r="O50" s="92" t="n">
        <v>5590.15</v>
      </c>
      <c r="P50" s="92" t="n">
        <v>-444.95</v>
      </c>
      <c r="Q50" s="93" t="n">
        <v>0</v>
      </c>
      <c r="R50" s="93" t="n">
        <v>1300</v>
      </c>
      <c r="S50" s="93" t="n">
        <v>0</v>
      </c>
      <c r="T50" s="93" t="n">
        <v>0</v>
      </c>
      <c r="U50" s="91" t="n">
        <f aca="false">L50+M50+N50+O50+P50+Q50+R50+S50+T50</f>
        <v>1028275.95</v>
      </c>
      <c r="V50" s="93" t="n">
        <v>32102.5</v>
      </c>
      <c r="W50" s="93" t="n">
        <v>0</v>
      </c>
      <c r="X50" s="93" t="n">
        <v>44305</v>
      </c>
      <c r="Y50" s="93" t="n">
        <v>0</v>
      </c>
      <c r="Z50" s="93" t="n">
        <v>86454.75</v>
      </c>
      <c r="AA50" s="93" t="n">
        <v>1752.5</v>
      </c>
      <c r="AB50" s="93" t="n">
        <v>9827.5</v>
      </c>
      <c r="AC50" s="93" t="n">
        <v>7900</v>
      </c>
      <c r="AD50" s="93" t="n">
        <v>0</v>
      </c>
      <c r="AE50" s="93" t="n">
        <v>0</v>
      </c>
      <c r="AF50" s="93" t="n">
        <v>0</v>
      </c>
      <c r="AG50" s="93" t="n">
        <v>0</v>
      </c>
      <c r="AH50" s="94" t="n">
        <v>0</v>
      </c>
      <c r="AI50" s="95" t="n">
        <f aca="false">SUM(V50:AH50)</f>
        <v>182342.25</v>
      </c>
      <c r="AJ50" s="96" t="n">
        <v>0</v>
      </c>
      <c r="AK50" s="92" t="n">
        <v>78</v>
      </c>
      <c r="AL50" s="97" t="n">
        <v>385</v>
      </c>
      <c r="AM50" s="98" t="n">
        <v>-12609.88</v>
      </c>
      <c r="AN50" s="99" t="n">
        <v>0</v>
      </c>
      <c r="AO50" s="99" t="n">
        <v>85.5</v>
      </c>
      <c r="AP50" s="99"/>
      <c r="AQ50" s="89" t="n">
        <v>59281.25</v>
      </c>
      <c r="AR50" s="100" t="n">
        <v>1</v>
      </c>
      <c r="AS50" s="88" t="n">
        <f aca="false">AQ50/AR50*1</f>
        <v>59281.25</v>
      </c>
    </row>
    <row r="51" customFormat="false" ht="11.85" hidden="false" customHeight="true" outlineLevel="0" collapsed="false">
      <c r="A51" s="86" t="n">
        <v>5480</v>
      </c>
      <c r="B51" s="87" t="s">
        <v>195</v>
      </c>
      <c r="C51" s="88" t="n">
        <v>2057966.68</v>
      </c>
      <c r="D51" s="89" t="n">
        <v>2035561.16</v>
      </c>
      <c r="E51" s="89" t="n">
        <v>0</v>
      </c>
      <c r="F51" s="89" t="n">
        <v>0</v>
      </c>
      <c r="G51" s="89" t="n">
        <v>26011.2</v>
      </c>
      <c r="H51" s="89" t="n">
        <v>0</v>
      </c>
      <c r="I51" s="89" t="n">
        <v>57162.17</v>
      </c>
      <c r="J51" s="89" t="n">
        <v>10898</v>
      </c>
      <c r="K51" s="90" t="n">
        <f aca="false">AS51</f>
        <v>176553.3</v>
      </c>
      <c r="L51" s="91" t="n">
        <f aca="false">SUM(D51:K51)</f>
        <v>2306185.83</v>
      </c>
      <c r="M51" s="92" t="n">
        <v>93204.3</v>
      </c>
      <c r="N51" s="92" t="n">
        <v>0</v>
      </c>
      <c r="O51" s="92" t="n">
        <v>30415.05</v>
      </c>
      <c r="P51" s="92" t="n">
        <v>26063.5</v>
      </c>
      <c r="Q51" s="93" t="n">
        <v>762.5</v>
      </c>
      <c r="R51" s="93" t="n">
        <v>8950</v>
      </c>
      <c r="S51" s="93" t="n">
        <v>0</v>
      </c>
      <c r="T51" s="93" t="n">
        <v>0</v>
      </c>
      <c r="U51" s="91" t="n">
        <f aca="false">L51+M51+N51+O51+P51+Q51+R51+S51+T51</f>
        <v>2465581.18</v>
      </c>
      <c r="V51" s="93" t="n">
        <v>31226.1</v>
      </c>
      <c r="W51" s="93" t="n">
        <v>0</v>
      </c>
      <c r="X51" s="93" t="n">
        <v>28431.25</v>
      </c>
      <c r="Y51" s="93" t="n">
        <v>89190.6</v>
      </c>
      <c r="Z51" s="93" t="n">
        <v>83436.05</v>
      </c>
      <c r="AA51" s="93" t="n">
        <v>15600.9</v>
      </c>
      <c r="AB51" s="93" t="n">
        <v>0</v>
      </c>
      <c r="AC51" s="93" t="n">
        <v>15435</v>
      </c>
      <c r="AD51" s="93" t="n">
        <v>0</v>
      </c>
      <c r="AE51" s="93" t="n">
        <v>57548.1</v>
      </c>
      <c r="AF51" s="93" t="n">
        <v>0</v>
      </c>
      <c r="AG51" s="93" t="n">
        <v>0</v>
      </c>
      <c r="AH51" s="94" t="n">
        <v>0</v>
      </c>
      <c r="AI51" s="95" t="n">
        <f aca="false">SUM(V51:AH51)</f>
        <v>320868</v>
      </c>
      <c r="AJ51" s="96" t="n">
        <v>0</v>
      </c>
      <c r="AK51" s="92" t="n">
        <v>71</v>
      </c>
      <c r="AL51" s="97" t="n">
        <v>911</v>
      </c>
      <c r="AM51" s="98" t="n">
        <v>-21735.57</v>
      </c>
      <c r="AN51" s="99" t="n">
        <v>0</v>
      </c>
      <c r="AO51" s="99" t="n">
        <v>-669.95</v>
      </c>
      <c r="AP51" s="99"/>
      <c r="AQ51" s="89" t="n">
        <v>176553.3</v>
      </c>
      <c r="AR51" s="100" t="n">
        <v>1</v>
      </c>
      <c r="AS51" s="88" t="n">
        <f aca="false">AQ51/AR51*1</f>
        <v>176553.3</v>
      </c>
    </row>
    <row r="52" customFormat="false" ht="11.85" hidden="false" customHeight="true" outlineLevel="0" collapsed="false">
      <c r="A52" s="86" t="n">
        <v>5481</v>
      </c>
      <c r="B52" s="87" t="s">
        <v>196</v>
      </c>
      <c r="C52" s="88" t="n">
        <v>450219.83</v>
      </c>
      <c r="D52" s="89" t="n">
        <v>444577.43</v>
      </c>
      <c r="E52" s="89" t="n">
        <v>0</v>
      </c>
      <c r="F52" s="89" t="n">
        <v>0</v>
      </c>
      <c r="G52" s="89" t="n">
        <v>23589.55</v>
      </c>
      <c r="H52" s="89" t="n">
        <v>0</v>
      </c>
      <c r="I52" s="89" t="n">
        <v>1036.84</v>
      </c>
      <c r="J52" s="89" t="n">
        <v>0</v>
      </c>
      <c r="K52" s="90" t="n">
        <f aca="false">AS52</f>
        <v>30679.5294117647</v>
      </c>
      <c r="L52" s="91" t="n">
        <f aca="false">SUM(D52:K52)</f>
        <v>499883.349411765</v>
      </c>
      <c r="M52" s="92" t="n">
        <v>0</v>
      </c>
      <c r="N52" s="92" t="n">
        <v>0</v>
      </c>
      <c r="O52" s="92" t="n">
        <v>24172.5</v>
      </c>
      <c r="P52" s="92" t="n">
        <v>33642.45</v>
      </c>
      <c r="Q52" s="93" t="n">
        <v>0</v>
      </c>
      <c r="R52" s="93" t="n">
        <v>700</v>
      </c>
      <c r="S52" s="93" t="n">
        <v>0</v>
      </c>
      <c r="T52" s="93" t="n">
        <v>0</v>
      </c>
      <c r="U52" s="91" t="n">
        <f aca="false">L52+M52+N52+O52+P52+Q52+R52+S52+T52</f>
        <v>558398.299411765</v>
      </c>
      <c r="V52" s="93" t="n">
        <v>0</v>
      </c>
      <c r="W52" s="93" t="n">
        <v>0</v>
      </c>
      <c r="X52" s="93" t="n">
        <v>10468.3</v>
      </c>
      <c r="Y52" s="93" t="n">
        <v>0</v>
      </c>
      <c r="Z52" s="93" t="n">
        <v>29972.35</v>
      </c>
      <c r="AA52" s="93" t="n">
        <v>0</v>
      </c>
      <c r="AB52" s="93" t="n">
        <v>0</v>
      </c>
      <c r="AC52" s="93" t="n">
        <v>0</v>
      </c>
      <c r="AD52" s="93" t="n">
        <v>0</v>
      </c>
      <c r="AE52" s="93" t="n">
        <v>0</v>
      </c>
      <c r="AF52" s="93" t="n">
        <v>0</v>
      </c>
      <c r="AG52" s="93" t="n">
        <v>0</v>
      </c>
      <c r="AH52" s="94" t="n">
        <v>0</v>
      </c>
      <c r="AI52" s="95" t="n">
        <f aca="false">SUM(V52:AH52)</f>
        <v>40440.65</v>
      </c>
      <c r="AJ52" s="96" t="n">
        <v>0</v>
      </c>
      <c r="AK52" s="92" t="n">
        <v>63</v>
      </c>
      <c r="AL52" s="97" t="n">
        <v>212</v>
      </c>
      <c r="AM52" s="98" t="n">
        <v>-5603.5</v>
      </c>
      <c r="AN52" s="99" t="n">
        <v>0</v>
      </c>
      <c r="AO52" s="99" t="n">
        <v>-38.9</v>
      </c>
      <c r="AP52" s="99"/>
      <c r="AQ52" s="89" t="n">
        <v>26077.6</v>
      </c>
      <c r="AR52" s="100" t="n">
        <v>0.85</v>
      </c>
      <c r="AS52" s="88" t="n">
        <f aca="false">AQ52/AR52*1</f>
        <v>30679.5294117647</v>
      </c>
    </row>
    <row r="53" customFormat="false" ht="11.85" hidden="false" customHeight="true" outlineLevel="0" collapsed="false">
      <c r="A53" s="86" t="n">
        <v>5482</v>
      </c>
      <c r="B53" s="87" t="s">
        <v>197</v>
      </c>
      <c r="C53" s="88" t="n">
        <v>1356306.9</v>
      </c>
      <c r="D53" s="89" t="n">
        <v>1311394.91</v>
      </c>
      <c r="E53" s="89" t="n">
        <v>0</v>
      </c>
      <c r="F53" s="89" t="n">
        <v>0</v>
      </c>
      <c r="G53" s="89" t="n">
        <v>1959074.95</v>
      </c>
      <c r="H53" s="89" t="n">
        <v>0</v>
      </c>
      <c r="I53" s="89" t="n">
        <v>45598.98</v>
      </c>
      <c r="J53" s="89" t="n">
        <v>3706.5</v>
      </c>
      <c r="K53" s="90" t="n">
        <f aca="false">AS53</f>
        <v>279470.7</v>
      </c>
      <c r="L53" s="91" t="n">
        <f aca="false">SUM(D53:K53)</f>
        <v>3599246.04</v>
      </c>
      <c r="M53" s="92" t="n">
        <v>75655.65</v>
      </c>
      <c r="N53" s="92" t="n">
        <v>24098.4</v>
      </c>
      <c r="O53" s="92" t="n">
        <v>36662.55</v>
      </c>
      <c r="P53" s="92" t="n">
        <v>28678.5</v>
      </c>
      <c r="Q53" s="93" t="n">
        <v>112.5</v>
      </c>
      <c r="R53" s="93" t="n">
        <v>8025</v>
      </c>
      <c r="S53" s="93" t="n">
        <v>0</v>
      </c>
      <c r="T53" s="93" t="n">
        <v>0</v>
      </c>
      <c r="U53" s="91" t="n">
        <f aca="false">L53+M53+N53+O53+P53+Q53+R53+S53+T53</f>
        <v>3772478.64</v>
      </c>
      <c r="V53" s="93" t="n">
        <v>0</v>
      </c>
      <c r="W53" s="93" t="n">
        <v>0</v>
      </c>
      <c r="X53" s="93" t="n">
        <v>142617.4</v>
      </c>
      <c r="Y53" s="93" t="n">
        <v>0</v>
      </c>
      <c r="Z53" s="93" t="n">
        <v>95372.83</v>
      </c>
      <c r="AA53" s="93" t="n">
        <v>0</v>
      </c>
      <c r="AB53" s="93" t="n">
        <v>0</v>
      </c>
      <c r="AC53" s="93" t="n">
        <v>23170</v>
      </c>
      <c r="AD53" s="93" t="n">
        <v>0</v>
      </c>
      <c r="AE53" s="93" t="n">
        <v>0</v>
      </c>
      <c r="AF53" s="93" t="n">
        <v>0</v>
      </c>
      <c r="AG53" s="93" t="n">
        <v>0</v>
      </c>
      <c r="AH53" s="94" t="n">
        <v>0</v>
      </c>
      <c r="AI53" s="95" t="n">
        <f aca="false">SUM(V53:AH53)</f>
        <v>261160.23</v>
      </c>
      <c r="AJ53" s="96" t="n">
        <v>0</v>
      </c>
      <c r="AK53" s="92" t="n">
        <v>46</v>
      </c>
      <c r="AL53" s="97" t="n">
        <v>1010</v>
      </c>
      <c r="AM53" s="98" t="n">
        <v>-44519.17</v>
      </c>
      <c r="AN53" s="99" t="n">
        <v>0</v>
      </c>
      <c r="AO53" s="99" t="n">
        <v>-392.82</v>
      </c>
      <c r="AP53" s="99"/>
      <c r="AQ53" s="89" t="n">
        <v>139735.35</v>
      </c>
      <c r="AR53" s="100" t="n">
        <v>0.5</v>
      </c>
      <c r="AS53" s="88" t="n">
        <f aca="false">AQ53/AR53*1</f>
        <v>279470.7</v>
      </c>
    </row>
    <row r="54" customFormat="false" ht="11.85" hidden="false" customHeight="true" outlineLevel="0" collapsed="false">
      <c r="A54" s="86" t="n">
        <v>5483</v>
      </c>
      <c r="B54" s="87" t="s">
        <v>198</v>
      </c>
      <c r="C54" s="88" t="n">
        <v>713187.09</v>
      </c>
      <c r="D54" s="89" t="n">
        <v>711033.63</v>
      </c>
      <c r="E54" s="89" t="n">
        <v>0</v>
      </c>
      <c r="F54" s="89" t="n">
        <v>0</v>
      </c>
      <c r="G54" s="89" t="n">
        <v>12098</v>
      </c>
      <c r="H54" s="89" t="n">
        <v>0</v>
      </c>
      <c r="I54" s="89" t="n">
        <v>3262</v>
      </c>
      <c r="J54" s="89" t="n">
        <v>351</v>
      </c>
      <c r="K54" s="90" t="n">
        <f aca="false">AS54</f>
        <v>57643.75</v>
      </c>
      <c r="L54" s="91" t="n">
        <f aca="false">SUM(D54:K54)</f>
        <v>784388.38</v>
      </c>
      <c r="M54" s="92" t="n">
        <v>1007.3</v>
      </c>
      <c r="N54" s="92" t="n">
        <v>0</v>
      </c>
      <c r="O54" s="92" t="n">
        <v>28278</v>
      </c>
      <c r="P54" s="92" t="n">
        <v>29744.15</v>
      </c>
      <c r="Q54" s="93" t="n">
        <v>187.5</v>
      </c>
      <c r="R54" s="93" t="n">
        <v>1830</v>
      </c>
      <c r="S54" s="93" t="n">
        <v>0</v>
      </c>
      <c r="T54" s="93" t="n">
        <v>0</v>
      </c>
      <c r="U54" s="91" t="n">
        <f aca="false">L54+M54+N54+O54+P54+Q54+R54+S54+T54</f>
        <v>845435.33</v>
      </c>
      <c r="V54" s="93" t="n">
        <v>700</v>
      </c>
      <c r="W54" s="93" t="n">
        <v>0</v>
      </c>
      <c r="X54" s="93" t="n">
        <v>44190.6</v>
      </c>
      <c r="Y54" s="93" t="n">
        <v>0</v>
      </c>
      <c r="Z54" s="93" t="n">
        <v>20619.3</v>
      </c>
      <c r="AA54" s="93" t="n">
        <v>1400</v>
      </c>
      <c r="AB54" s="93" t="n">
        <v>0</v>
      </c>
      <c r="AC54" s="93" t="n">
        <v>0</v>
      </c>
      <c r="AD54" s="93" t="n">
        <v>0</v>
      </c>
      <c r="AE54" s="93" t="n">
        <v>0</v>
      </c>
      <c r="AF54" s="93" t="n">
        <v>0</v>
      </c>
      <c r="AG54" s="93" t="n">
        <v>0</v>
      </c>
      <c r="AH54" s="94" t="n">
        <v>0</v>
      </c>
      <c r="AI54" s="95" t="n">
        <f aca="false">SUM(V54:AH54)</f>
        <v>66909.9</v>
      </c>
      <c r="AJ54" s="96" t="n">
        <v>0</v>
      </c>
      <c r="AK54" s="92" t="n">
        <v>76</v>
      </c>
      <c r="AL54" s="97" t="n">
        <v>297</v>
      </c>
      <c r="AM54" s="98" t="n">
        <v>-2200.28</v>
      </c>
      <c r="AN54" s="99" t="n">
        <v>0</v>
      </c>
      <c r="AO54" s="99" t="n">
        <v>46.82</v>
      </c>
      <c r="AP54" s="99"/>
      <c r="AQ54" s="89" t="n">
        <v>46115</v>
      </c>
      <c r="AR54" s="100" t="n">
        <v>0.8</v>
      </c>
      <c r="AS54" s="88" t="n">
        <f aca="false">AQ54/AR54*1</f>
        <v>57643.75</v>
      </c>
    </row>
    <row r="55" customFormat="false" ht="11.85" hidden="false" customHeight="true" outlineLevel="0" collapsed="false">
      <c r="A55" s="86" t="n">
        <v>5484</v>
      </c>
      <c r="B55" s="87" t="s">
        <v>199</v>
      </c>
      <c r="C55" s="88" t="n">
        <v>1362166.52</v>
      </c>
      <c r="D55" s="89" t="n">
        <v>1294474.61</v>
      </c>
      <c r="E55" s="89" t="n">
        <v>0</v>
      </c>
      <c r="F55" s="89" t="n">
        <v>0</v>
      </c>
      <c r="G55" s="89" t="n">
        <v>74869.85</v>
      </c>
      <c r="H55" s="89" t="n">
        <v>0</v>
      </c>
      <c r="I55" s="89" t="n">
        <v>14463.54</v>
      </c>
      <c r="J55" s="89" t="n">
        <v>1511</v>
      </c>
      <c r="K55" s="90" t="n">
        <f aca="false">AS55</f>
        <v>99119.2</v>
      </c>
      <c r="L55" s="91" t="n">
        <f aca="false">SUM(D55:K55)</f>
        <v>1484438.2</v>
      </c>
      <c r="M55" s="92" t="n">
        <v>0</v>
      </c>
      <c r="N55" s="92" t="n">
        <v>4838.3</v>
      </c>
      <c r="O55" s="92" t="n">
        <v>145776.35</v>
      </c>
      <c r="P55" s="92" t="n">
        <v>58662.4</v>
      </c>
      <c r="Q55" s="93" t="n">
        <v>343.75</v>
      </c>
      <c r="R55" s="93" t="n">
        <v>3990</v>
      </c>
      <c r="S55" s="93" t="n">
        <v>0</v>
      </c>
      <c r="T55" s="93" t="n">
        <v>0</v>
      </c>
      <c r="U55" s="91" t="n">
        <f aca="false">L55+M55+N55+O55+P55+Q55+R55+S55+T55</f>
        <v>1698049</v>
      </c>
      <c r="V55" s="93" t="n">
        <v>27759.75</v>
      </c>
      <c r="W55" s="93" t="n">
        <v>0</v>
      </c>
      <c r="X55" s="93" t="n">
        <v>95750</v>
      </c>
      <c r="Y55" s="93" t="n">
        <v>0</v>
      </c>
      <c r="Z55" s="93" t="n">
        <v>68431.05</v>
      </c>
      <c r="AA55" s="93" t="n">
        <v>7922</v>
      </c>
      <c r="AB55" s="93" t="n">
        <v>0</v>
      </c>
      <c r="AC55" s="93" t="n">
        <v>0</v>
      </c>
      <c r="AD55" s="93" t="n">
        <v>0</v>
      </c>
      <c r="AE55" s="93" t="n">
        <v>0</v>
      </c>
      <c r="AF55" s="93" t="n">
        <v>0</v>
      </c>
      <c r="AG55" s="93" t="n">
        <v>0</v>
      </c>
      <c r="AH55" s="94" t="n">
        <v>0</v>
      </c>
      <c r="AI55" s="95" t="n">
        <f aca="false">SUM(V55:AH55)</f>
        <v>199862.8</v>
      </c>
      <c r="AJ55" s="96" t="n">
        <v>0</v>
      </c>
      <c r="AK55" s="92" t="n">
        <v>74</v>
      </c>
      <c r="AL55" s="97" t="n">
        <v>720</v>
      </c>
      <c r="AM55" s="98" t="n">
        <v>-67659.24</v>
      </c>
      <c r="AN55" s="99" t="n">
        <v>0</v>
      </c>
      <c r="AO55" s="99" t="n">
        <v>-32.67</v>
      </c>
      <c r="AP55" s="99"/>
      <c r="AQ55" s="89" t="n">
        <v>99119.2</v>
      </c>
      <c r="AR55" s="100" t="n">
        <v>1</v>
      </c>
      <c r="AS55" s="88" t="n">
        <f aca="false">AQ55/AR55*1</f>
        <v>99119.2</v>
      </c>
    </row>
    <row r="56" customFormat="false" ht="11.85" hidden="false" customHeight="true" outlineLevel="0" collapsed="false">
      <c r="A56" s="86" t="n">
        <v>5485</v>
      </c>
      <c r="B56" s="87" t="s">
        <v>200</v>
      </c>
      <c r="C56" s="88" t="n">
        <v>1070168.08</v>
      </c>
      <c r="D56" s="89" t="n">
        <v>1068156.74</v>
      </c>
      <c r="E56" s="89" t="n">
        <v>0</v>
      </c>
      <c r="F56" s="89" t="n">
        <v>0</v>
      </c>
      <c r="G56" s="89" t="n">
        <v>9536.55</v>
      </c>
      <c r="H56" s="89" t="n">
        <v>39258.35</v>
      </c>
      <c r="I56" s="89" t="n">
        <v>8976.76</v>
      </c>
      <c r="J56" s="89" t="n">
        <v>225</v>
      </c>
      <c r="K56" s="90" t="n">
        <f aca="false">AS56</f>
        <v>65705.65</v>
      </c>
      <c r="L56" s="91" t="n">
        <f aca="false">SUM(D56:K56)</f>
        <v>1191859.05</v>
      </c>
      <c r="M56" s="92" t="n">
        <v>5501.1</v>
      </c>
      <c r="N56" s="92" t="n">
        <v>22969.4</v>
      </c>
      <c r="O56" s="92" t="n">
        <v>6160</v>
      </c>
      <c r="P56" s="92" t="n">
        <v>33622.8</v>
      </c>
      <c r="Q56" s="93" t="n">
        <v>0</v>
      </c>
      <c r="R56" s="93" t="n">
        <v>1120</v>
      </c>
      <c r="S56" s="93" t="n">
        <v>0</v>
      </c>
      <c r="T56" s="93" t="n">
        <v>0</v>
      </c>
      <c r="U56" s="91" t="n">
        <f aca="false">L56+M56+N56+O56+P56+Q56+R56+S56+T56</f>
        <v>1261232.35</v>
      </c>
      <c r="V56" s="93" t="n">
        <v>14257.6</v>
      </c>
      <c r="W56" s="93" t="n">
        <v>0</v>
      </c>
      <c r="X56" s="93" t="n">
        <v>76016.3</v>
      </c>
      <c r="Y56" s="93" t="n">
        <v>0</v>
      </c>
      <c r="Z56" s="93" t="n">
        <v>30015</v>
      </c>
      <c r="AA56" s="93" t="n">
        <v>10917</v>
      </c>
      <c r="AB56" s="93" t="n">
        <v>0</v>
      </c>
      <c r="AC56" s="93" t="n">
        <v>0</v>
      </c>
      <c r="AD56" s="93" t="n">
        <v>0</v>
      </c>
      <c r="AE56" s="93" t="n">
        <v>0</v>
      </c>
      <c r="AF56" s="93" t="n">
        <v>0</v>
      </c>
      <c r="AG56" s="93" t="n">
        <v>0</v>
      </c>
      <c r="AH56" s="94" t="n">
        <v>0</v>
      </c>
      <c r="AI56" s="95" t="n">
        <f aca="false">SUM(V56:AH56)</f>
        <v>131205.9</v>
      </c>
      <c r="AJ56" s="96" t="n">
        <v>0</v>
      </c>
      <c r="AK56" s="92" t="n">
        <v>70</v>
      </c>
      <c r="AL56" s="97" t="n">
        <v>396</v>
      </c>
      <c r="AM56" s="98" t="n">
        <v>-1997.31</v>
      </c>
      <c r="AN56" s="99" t="n">
        <v>0</v>
      </c>
      <c r="AO56" s="99" t="n">
        <v>-14.03</v>
      </c>
      <c r="AP56" s="99"/>
      <c r="AQ56" s="89" t="n">
        <v>65705.65</v>
      </c>
      <c r="AR56" s="100" t="n">
        <v>1</v>
      </c>
      <c r="AS56" s="88" t="n">
        <f aca="false">AQ56/AR56*1</f>
        <v>65705.65</v>
      </c>
    </row>
    <row r="57" customFormat="false" ht="11.85" hidden="false" customHeight="true" outlineLevel="0" collapsed="false">
      <c r="A57" s="86" t="n">
        <v>5486</v>
      </c>
      <c r="B57" s="87" t="s">
        <v>201</v>
      </c>
      <c r="C57" s="88" t="n">
        <v>1681449.45</v>
      </c>
      <c r="D57" s="89" t="n">
        <v>1616764.93</v>
      </c>
      <c r="E57" s="89" t="n">
        <v>0</v>
      </c>
      <c r="F57" s="89" t="n">
        <v>0</v>
      </c>
      <c r="G57" s="89" t="n">
        <v>87264.15</v>
      </c>
      <c r="H57" s="89" t="n">
        <v>75371.9</v>
      </c>
      <c r="I57" s="89" t="n">
        <v>45189.13</v>
      </c>
      <c r="J57" s="89" t="n">
        <v>5041</v>
      </c>
      <c r="K57" s="90" t="n">
        <f aca="false">AS57</f>
        <v>163678.4375</v>
      </c>
      <c r="L57" s="91" t="n">
        <f aca="false">SUM(D57:K57)</f>
        <v>1993309.5475</v>
      </c>
      <c r="M57" s="92" t="n">
        <v>77706.15</v>
      </c>
      <c r="N57" s="92" t="n">
        <v>104635.8</v>
      </c>
      <c r="O57" s="92" t="n">
        <v>50569.65</v>
      </c>
      <c r="P57" s="92" t="n">
        <v>14260.15</v>
      </c>
      <c r="Q57" s="93" t="n">
        <v>993.75</v>
      </c>
      <c r="R57" s="93" t="n">
        <v>10400</v>
      </c>
      <c r="S57" s="93" t="n">
        <v>0</v>
      </c>
      <c r="T57" s="93" t="n">
        <v>0</v>
      </c>
      <c r="U57" s="91" t="n">
        <f aca="false">L57+M57+N57+O57+P57+Q57+R57+S57+T57</f>
        <v>2251875.0475</v>
      </c>
      <c r="V57" s="93" t="n">
        <v>0</v>
      </c>
      <c r="W57" s="93" t="n">
        <v>7250</v>
      </c>
      <c r="X57" s="93" t="n">
        <v>163006.4</v>
      </c>
      <c r="Y57" s="93" t="n">
        <v>0</v>
      </c>
      <c r="Z57" s="93" t="n">
        <v>106202.85</v>
      </c>
      <c r="AA57" s="93" t="n">
        <v>0</v>
      </c>
      <c r="AB57" s="93" t="n">
        <v>4022.9</v>
      </c>
      <c r="AC57" s="93" t="n">
        <v>20450</v>
      </c>
      <c r="AD57" s="93" t="n">
        <v>0</v>
      </c>
      <c r="AE57" s="93" t="n">
        <v>36337.3</v>
      </c>
      <c r="AF57" s="93" t="n">
        <v>0</v>
      </c>
      <c r="AG57" s="93" t="n">
        <v>0</v>
      </c>
      <c r="AH57" s="94" t="n">
        <v>0</v>
      </c>
      <c r="AI57" s="95" t="n">
        <f aca="false">SUM(V57:AH57)</f>
        <v>337269.45</v>
      </c>
      <c r="AJ57" s="96" t="n">
        <v>0</v>
      </c>
      <c r="AK57" s="92" t="n">
        <v>72</v>
      </c>
      <c r="AL57" s="97" t="n">
        <v>996</v>
      </c>
      <c r="AM57" s="98" t="n">
        <v>-64624.17</v>
      </c>
      <c r="AN57" s="99" t="n">
        <v>0</v>
      </c>
      <c r="AO57" s="99" t="n">
        <v>-60.35</v>
      </c>
      <c r="AP57" s="99"/>
      <c r="AQ57" s="89" t="n">
        <v>130942.75</v>
      </c>
      <c r="AR57" s="100" t="n">
        <v>0.8</v>
      </c>
      <c r="AS57" s="88" t="n">
        <f aca="false">AQ57/AR57*1</f>
        <v>163678.4375</v>
      </c>
    </row>
    <row r="58" customFormat="false" ht="11.85" hidden="false" customHeight="true" outlineLevel="0" collapsed="false">
      <c r="A58" s="86" t="n">
        <v>5487</v>
      </c>
      <c r="B58" s="87" t="s">
        <v>202</v>
      </c>
      <c r="C58" s="88" t="n">
        <v>581348.57</v>
      </c>
      <c r="D58" s="89" t="n">
        <v>552237.19</v>
      </c>
      <c r="E58" s="89" t="n">
        <v>0</v>
      </c>
      <c r="F58" s="89" t="n">
        <v>0</v>
      </c>
      <c r="G58" s="89" t="n">
        <v>2888</v>
      </c>
      <c r="H58" s="89" t="n">
        <v>0</v>
      </c>
      <c r="I58" s="89" t="n">
        <v>19193</v>
      </c>
      <c r="J58" s="89" t="n">
        <v>375.5</v>
      </c>
      <c r="K58" s="90" t="n">
        <f aca="false">AS58</f>
        <v>51200.7</v>
      </c>
      <c r="L58" s="91" t="n">
        <f aca="false">SUM(D58:K58)</f>
        <v>625894.39</v>
      </c>
      <c r="M58" s="92" t="n">
        <v>0</v>
      </c>
      <c r="N58" s="92" t="n">
        <v>19.1</v>
      </c>
      <c r="O58" s="92" t="n">
        <v>72483.9</v>
      </c>
      <c r="P58" s="92" t="n">
        <v>35338.55</v>
      </c>
      <c r="Q58" s="93" t="n">
        <v>0</v>
      </c>
      <c r="R58" s="93" t="n">
        <v>2040</v>
      </c>
      <c r="S58" s="93" t="n">
        <v>0</v>
      </c>
      <c r="T58" s="93" t="n">
        <v>0</v>
      </c>
      <c r="U58" s="91" t="n">
        <f aca="false">L58+M58+N58+O58+P58+Q58+R58+S58+T58</f>
        <v>735775.94</v>
      </c>
      <c r="V58" s="93" t="n">
        <v>6750</v>
      </c>
      <c r="W58" s="93" t="n">
        <v>0</v>
      </c>
      <c r="X58" s="93" t="n">
        <v>34666</v>
      </c>
      <c r="Y58" s="93" t="n">
        <v>0</v>
      </c>
      <c r="Z58" s="93" t="n">
        <v>32086</v>
      </c>
      <c r="AA58" s="93" t="n">
        <v>32033.9</v>
      </c>
      <c r="AB58" s="93" t="n">
        <v>0</v>
      </c>
      <c r="AC58" s="93" t="n">
        <v>0</v>
      </c>
      <c r="AD58" s="93" t="n">
        <v>66</v>
      </c>
      <c r="AE58" s="93" t="n">
        <v>9154.8</v>
      </c>
      <c r="AF58" s="93" t="n">
        <v>0</v>
      </c>
      <c r="AG58" s="93" t="n">
        <v>0</v>
      </c>
      <c r="AH58" s="94" t="n">
        <v>0</v>
      </c>
      <c r="AI58" s="95" t="n">
        <f aca="false">SUM(V58:AH58)</f>
        <v>114756.7</v>
      </c>
      <c r="AJ58" s="96" t="n">
        <v>0</v>
      </c>
      <c r="AK58" s="92" t="n">
        <v>65</v>
      </c>
      <c r="AL58" s="97" t="n">
        <v>372</v>
      </c>
      <c r="AM58" s="98" t="n">
        <v>-29100.03</v>
      </c>
      <c r="AN58" s="99" t="n">
        <v>0</v>
      </c>
      <c r="AO58" s="99" t="n">
        <v>-11.35</v>
      </c>
      <c r="AP58" s="99"/>
      <c r="AQ58" s="89" t="n">
        <v>51200.7</v>
      </c>
      <c r="AR58" s="100" t="n">
        <v>1</v>
      </c>
      <c r="AS58" s="88" t="n">
        <f aca="false">AQ58/AR58*1</f>
        <v>51200.7</v>
      </c>
    </row>
    <row r="59" customFormat="false" ht="11.85" hidden="false" customHeight="true" outlineLevel="0" collapsed="false">
      <c r="A59" s="86" t="n">
        <v>5488</v>
      </c>
      <c r="B59" s="87" t="s">
        <v>203</v>
      </c>
      <c r="C59" s="88" t="n">
        <v>80309.49</v>
      </c>
      <c r="D59" s="89" t="n">
        <v>80275.19</v>
      </c>
      <c r="E59" s="89" t="n">
        <v>0</v>
      </c>
      <c r="F59" s="89" t="n">
        <v>0</v>
      </c>
      <c r="G59" s="89" t="n">
        <v>3910.5</v>
      </c>
      <c r="H59" s="89" t="n">
        <v>0</v>
      </c>
      <c r="I59" s="89" t="n">
        <v>1329.7</v>
      </c>
      <c r="J59" s="89" t="n">
        <v>0</v>
      </c>
      <c r="K59" s="90" t="n">
        <f aca="false">AS59</f>
        <v>8474.06666666667</v>
      </c>
      <c r="L59" s="91" t="n">
        <f aca="false">SUM(D59:K59)</f>
        <v>93989.4566666667</v>
      </c>
      <c r="M59" s="92" t="n">
        <v>0</v>
      </c>
      <c r="N59" s="92" t="n">
        <v>0</v>
      </c>
      <c r="O59" s="92" t="n">
        <v>0</v>
      </c>
      <c r="P59" s="92" t="n">
        <v>0</v>
      </c>
      <c r="Q59" s="93" t="n">
        <v>0</v>
      </c>
      <c r="R59" s="93" t="n">
        <v>60</v>
      </c>
      <c r="S59" s="93" t="n">
        <v>0</v>
      </c>
      <c r="T59" s="93" t="n">
        <v>0</v>
      </c>
      <c r="U59" s="91" t="n">
        <f aca="false">L59+M59+N59+O59+P59+Q59+R59+S59+T59</f>
        <v>94049.4566666667</v>
      </c>
      <c r="V59" s="93" t="n">
        <v>0</v>
      </c>
      <c r="W59" s="93" t="n">
        <v>0</v>
      </c>
      <c r="X59" s="93" t="n">
        <v>6800</v>
      </c>
      <c r="Y59" s="93" t="n">
        <v>0</v>
      </c>
      <c r="Z59" s="93" t="n">
        <v>0</v>
      </c>
      <c r="AA59" s="93" t="n">
        <v>0</v>
      </c>
      <c r="AB59" s="93" t="n">
        <v>0</v>
      </c>
      <c r="AC59" s="93" t="n">
        <v>0</v>
      </c>
      <c r="AD59" s="93" t="n">
        <v>0</v>
      </c>
      <c r="AE59" s="93" t="n">
        <v>934.75</v>
      </c>
      <c r="AF59" s="93" t="n">
        <v>0</v>
      </c>
      <c r="AG59" s="93" t="n">
        <v>0</v>
      </c>
      <c r="AH59" s="94" t="n">
        <v>0</v>
      </c>
      <c r="AI59" s="95" t="n">
        <f aca="false">SUM(V59:AH59)</f>
        <v>7734.75</v>
      </c>
      <c r="AJ59" s="96" t="n">
        <v>0</v>
      </c>
      <c r="AK59" s="92" t="n">
        <v>74</v>
      </c>
      <c r="AL59" s="97" t="n">
        <v>56</v>
      </c>
      <c r="AM59" s="98" t="n">
        <v>-34.3</v>
      </c>
      <c r="AN59" s="99" t="n">
        <v>0</v>
      </c>
      <c r="AO59" s="99" t="n">
        <v>0</v>
      </c>
      <c r="AP59" s="99"/>
      <c r="AQ59" s="89" t="n">
        <v>6355.55</v>
      </c>
      <c r="AR59" s="100" t="n">
        <v>0.75</v>
      </c>
      <c r="AS59" s="88" t="n">
        <f aca="false">AQ59/AR59*1</f>
        <v>8474.06666666667</v>
      </c>
    </row>
    <row r="60" customFormat="false" ht="11.85" hidden="false" customHeight="true" outlineLevel="0" collapsed="false">
      <c r="A60" s="86" t="n">
        <v>5489</v>
      </c>
      <c r="B60" s="87" t="s">
        <v>204</v>
      </c>
      <c r="C60" s="88" t="n">
        <v>2346213.79</v>
      </c>
      <c r="D60" s="89" t="n">
        <v>2336529.69</v>
      </c>
      <c r="E60" s="89" t="n">
        <v>0</v>
      </c>
      <c r="F60" s="89" t="n">
        <v>0</v>
      </c>
      <c r="G60" s="89" t="n">
        <v>81182.75</v>
      </c>
      <c r="H60" s="89" t="n">
        <v>22225.45</v>
      </c>
      <c r="I60" s="89" t="n">
        <v>124932.08</v>
      </c>
      <c r="J60" s="89" t="n">
        <v>5146.5</v>
      </c>
      <c r="K60" s="90" t="n">
        <f aca="false">AS60</f>
        <v>219962.95</v>
      </c>
      <c r="L60" s="91" t="n">
        <f aca="false">SUM(D60:K60)</f>
        <v>2789979.42</v>
      </c>
      <c r="M60" s="92" t="n">
        <v>81438</v>
      </c>
      <c r="N60" s="92" t="n">
        <v>0</v>
      </c>
      <c r="O60" s="92" t="n">
        <v>120994.5</v>
      </c>
      <c r="P60" s="92" t="n">
        <v>44466</v>
      </c>
      <c r="Q60" s="93" t="n">
        <v>125</v>
      </c>
      <c r="R60" s="93" t="n">
        <v>2610</v>
      </c>
      <c r="S60" s="93" t="n">
        <v>0</v>
      </c>
      <c r="T60" s="93" t="n">
        <v>0</v>
      </c>
      <c r="U60" s="91" t="n">
        <f aca="false">L60+M60+N60+O60+P60+Q60+R60+S60+T60</f>
        <v>3039612.92</v>
      </c>
      <c r="V60" s="93" t="n">
        <v>5444.35</v>
      </c>
      <c r="W60" s="93" t="n">
        <v>0</v>
      </c>
      <c r="X60" s="93" t="n">
        <v>104524.55</v>
      </c>
      <c r="Y60" s="93" t="n">
        <v>0</v>
      </c>
      <c r="Z60" s="93" t="n">
        <v>0</v>
      </c>
      <c r="AA60" s="93" t="n">
        <v>2135.75</v>
      </c>
      <c r="AB60" s="93" t="n">
        <v>0</v>
      </c>
      <c r="AC60" s="93" t="n">
        <v>0</v>
      </c>
      <c r="AD60" s="93" t="n">
        <v>0</v>
      </c>
      <c r="AE60" s="93" t="n">
        <v>0</v>
      </c>
      <c r="AF60" s="93" t="n">
        <v>0</v>
      </c>
      <c r="AG60" s="93" t="n">
        <v>0</v>
      </c>
      <c r="AH60" s="94" t="n">
        <v>0</v>
      </c>
      <c r="AI60" s="95" t="n">
        <f aca="false">SUM(V60:AH60)</f>
        <v>112104.65</v>
      </c>
      <c r="AJ60" s="96" t="n">
        <v>0</v>
      </c>
      <c r="AK60" s="92" t="n">
        <v>61</v>
      </c>
      <c r="AL60" s="97" t="n">
        <v>640</v>
      </c>
      <c r="AM60" s="98" t="n">
        <v>-9684.1</v>
      </c>
      <c r="AN60" s="99" t="n">
        <v>0</v>
      </c>
      <c r="AO60" s="99" t="n">
        <v>0</v>
      </c>
      <c r="AP60" s="99"/>
      <c r="AQ60" s="89" t="n">
        <v>219962.95</v>
      </c>
      <c r="AR60" s="100" t="n">
        <v>1</v>
      </c>
      <c r="AS60" s="88" t="n">
        <f aca="false">AQ60/AR60*1</f>
        <v>219962.95</v>
      </c>
    </row>
    <row r="61" customFormat="false" ht="11.85" hidden="false" customHeight="true" outlineLevel="0" collapsed="false">
      <c r="A61" s="86" t="n">
        <v>5490</v>
      </c>
      <c r="B61" s="87" t="s">
        <v>205</v>
      </c>
      <c r="C61" s="88" t="n">
        <v>527470.01</v>
      </c>
      <c r="D61" s="89" t="n">
        <v>525243.45</v>
      </c>
      <c r="E61" s="89" t="n">
        <v>0</v>
      </c>
      <c r="F61" s="89" t="n">
        <v>0</v>
      </c>
      <c r="G61" s="89" t="n">
        <v>-12868.05</v>
      </c>
      <c r="H61" s="89" t="n">
        <v>0</v>
      </c>
      <c r="I61" s="89" t="n">
        <v>146.96</v>
      </c>
      <c r="J61" s="89" t="n">
        <v>0</v>
      </c>
      <c r="K61" s="90" t="n">
        <f aca="false">AS61</f>
        <v>34562.5</v>
      </c>
      <c r="L61" s="91" t="n">
        <f aca="false">SUM(D61:K61)</f>
        <v>547084.86</v>
      </c>
      <c r="M61" s="92" t="n">
        <v>0</v>
      </c>
      <c r="N61" s="92" t="n">
        <v>108.9</v>
      </c>
      <c r="O61" s="92" t="n">
        <v>1414.65</v>
      </c>
      <c r="P61" s="92" t="n">
        <v>-17185.15</v>
      </c>
      <c r="Q61" s="93" t="n">
        <v>0</v>
      </c>
      <c r="R61" s="93" t="n">
        <v>1200</v>
      </c>
      <c r="S61" s="93" t="n">
        <v>0</v>
      </c>
      <c r="T61" s="93" t="n">
        <v>0</v>
      </c>
      <c r="U61" s="91" t="n">
        <f aca="false">L61+M61+N61+O61+P61+Q61+R61+S61+T61</f>
        <v>532623.26</v>
      </c>
      <c r="V61" s="93" t="n">
        <v>7500</v>
      </c>
      <c r="W61" s="93" t="n">
        <v>0</v>
      </c>
      <c r="X61" s="93" t="n">
        <v>8777.5</v>
      </c>
      <c r="Y61" s="93" t="n">
        <v>0</v>
      </c>
      <c r="Z61" s="93" t="n">
        <v>6739</v>
      </c>
      <c r="AA61" s="93" t="n">
        <v>2400</v>
      </c>
      <c r="AB61" s="93" t="n">
        <v>0</v>
      </c>
      <c r="AC61" s="93" t="n">
        <v>3070</v>
      </c>
      <c r="AD61" s="93" t="n">
        <v>0</v>
      </c>
      <c r="AE61" s="93" t="n">
        <v>0</v>
      </c>
      <c r="AF61" s="93" t="n">
        <v>0</v>
      </c>
      <c r="AG61" s="93" t="n">
        <v>0</v>
      </c>
      <c r="AH61" s="94" t="n">
        <v>0</v>
      </c>
      <c r="AI61" s="95" t="n">
        <f aca="false">SUM(V61:AH61)</f>
        <v>28486.5</v>
      </c>
      <c r="AJ61" s="96" t="n">
        <v>0</v>
      </c>
      <c r="AK61" s="92" t="n">
        <v>83</v>
      </c>
      <c r="AL61" s="97" t="n">
        <v>272</v>
      </c>
      <c r="AM61" s="98" t="n">
        <v>-595.65</v>
      </c>
      <c r="AN61" s="99" t="n">
        <v>0</v>
      </c>
      <c r="AO61" s="99" t="n">
        <v>-1630.91</v>
      </c>
      <c r="AP61" s="99"/>
      <c r="AQ61" s="89" t="n">
        <v>34562.5</v>
      </c>
      <c r="AR61" s="100" t="n">
        <v>1</v>
      </c>
      <c r="AS61" s="88" t="n">
        <f aca="false">AQ61/AR61*1</f>
        <v>34562.5</v>
      </c>
    </row>
    <row r="62" customFormat="false" ht="11.85" hidden="false" customHeight="true" outlineLevel="0" collapsed="false">
      <c r="A62" s="86" t="n">
        <v>5491</v>
      </c>
      <c r="B62" s="87" t="s">
        <v>206</v>
      </c>
      <c r="C62" s="88" t="n">
        <v>618005.71</v>
      </c>
      <c r="D62" s="89" t="n">
        <v>597937.44</v>
      </c>
      <c r="E62" s="89" t="n">
        <v>0</v>
      </c>
      <c r="F62" s="89" t="n">
        <v>0</v>
      </c>
      <c r="G62" s="89" t="n">
        <v>1944.1</v>
      </c>
      <c r="H62" s="89" t="n">
        <v>0</v>
      </c>
      <c r="I62" s="89" t="n">
        <v>6663.63</v>
      </c>
      <c r="J62" s="89" t="n">
        <v>425</v>
      </c>
      <c r="K62" s="90" t="n">
        <f aca="false">AS62</f>
        <v>51855.55</v>
      </c>
      <c r="L62" s="91" t="n">
        <f aca="false">SUM(D62:K62)</f>
        <v>658825.72</v>
      </c>
      <c r="M62" s="92" t="n">
        <v>12200.85</v>
      </c>
      <c r="N62" s="92" t="n">
        <v>0</v>
      </c>
      <c r="O62" s="92" t="n">
        <v>31626.75</v>
      </c>
      <c r="P62" s="92" t="n">
        <v>41488.2</v>
      </c>
      <c r="Q62" s="93" t="n">
        <v>25</v>
      </c>
      <c r="R62" s="93" t="n">
        <v>2430</v>
      </c>
      <c r="S62" s="93" t="n">
        <v>0</v>
      </c>
      <c r="T62" s="93" t="n">
        <v>0</v>
      </c>
      <c r="U62" s="91" t="n">
        <f aca="false">L62+M62+N62+O62+P62+Q62+R62+S62+T62</f>
        <v>746596.52</v>
      </c>
      <c r="V62" s="93" t="n">
        <v>0</v>
      </c>
      <c r="W62" s="93" t="n">
        <v>0</v>
      </c>
      <c r="X62" s="93" t="n">
        <v>43230</v>
      </c>
      <c r="Y62" s="93" t="n">
        <v>0</v>
      </c>
      <c r="Z62" s="93" t="n">
        <v>29127.5</v>
      </c>
      <c r="AA62" s="93" t="n">
        <v>0</v>
      </c>
      <c r="AB62" s="93" t="n">
        <v>0</v>
      </c>
      <c r="AC62" s="93" t="n">
        <v>7125</v>
      </c>
      <c r="AD62" s="93" t="n">
        <v>0</v>
      </c>
      <c r="AE62" s="93" t="n">
        <v>10894.65</v>
      </c>
      <c r="AF62" s="93" t="n">
        <v>0</v>
      </c>
      <c r="AG62" s="93" t="n">
        <v>0</v>
      </c>
      <c r="AH62" s="94" t="n">
        <v>0</v>
      </c>
      <c r="AI62" s="95" t="n">
        <f aca="false">SUM(V62:AH62)</f>
        <v>90377.15</v>
      </c>
      <c r="AJ62" s="96" t="n">
        <v>0</v>
      </c>
      <c r="AK62" s="92" t="n">
        <v>77</v>
      </c>
      <c r="AL62" s="97" t="n">
        <v>349</v>
      </c>
      <c r="AM62" s="98" t="n">
        <v>-20068.27</v>
      </c>
      <c r="AN62" s="99" t="n">
        <v>0</v>
      </c>
      <c r="AO62" s="99" t="n">
        <v>0</v>
      </c>
      <c r="AP62" s="99"/>
      <c r="AQ62" s="89" t="n">
        <v>51855.55</v>
      </c>
      <c r="AR62" s="100" t="n">
        <v>1</v>
      </c>
      <c r="AS62" s="88" t="n">
        <f aca="false">AQ62/AR62*1</f>
        <v>51855.55</v>
      </c>
    </row>
    <row r="63" customFormat="false" ht="11.85" hidden="false" customHeight="true" outlineLevel="0" collapsed="false">
      <c r="A63" s="86" t="n">
        <v>5492</v>
      </c>
      <c r="B63" s="87" t="s">
        <v>207</v>
      </c>
      <c r="C63" s="88" t="n">
        <v>7277529.78</v>
      </c>
      <c r="D63" s="89" t="n">
        <v>7240724.5</v>
      </c>
      <c r="E63" s="89" t="n">
        <v>0</v>
      </c>
      <c r="F63" s="89" t="n">
        <v>0</v>
      </c>
      <c r="G63" s="89" t="n">
        <v>47352.85</v>
      </c>
      <c r="H63" s="89" t="n">
        <v>25841.75</v>
      </c>
      <c r="I63" s="89" t="n">
        <v>31928.91</v>
      </c>
      <c r="J63" s="89" t="n">
        <v>1000.5</v>
      </c>
      <c r="K63" s="90" t="n">
        <f aca="false">AS63</f>
        <v>131455.833333333</v>
      </c>
      <c r="L63" s="91" t="n">
        <f aca="false">SUM(D63:K63)</f>
        <v>7478304.34333334</v>
      </c>
      <c r="M63" s="92" t="n">
        <v>815.55</v>
      </c>
      <c r="N63" s="92" t="n">
        <v>1053394.6</v>
      </c>
      <c r="O63" s="92" t="n">
        <v>92100.35</v>
      </c>
      <c r="P63" s="92" t="n">
        <v>136654.7</v>
      </c>
      <c r="Q63" s="93" t="n">
        <v>0</v>
      </c>
      <c r="R63" s="93" t="n">
        <v>5400</v>
      </c>
      <c r="S63" s="93" t="n">
        <v>0</v>
      </c>
      <c r="T63" s="93" t="n">
        <v>0</v>
      </c>
      <c r="U63" s="91" t="n">
        <f aca="false">L63+M63+N63+O63+P63+Q63+R63+S63+T63</f>
        <v>8766669.54333333</v>
      </c>
      <c r="V63" s="93" t="n">
        <v>48846</v>
      </c>
      <c r="W63" s="93" t="n">
        <v>0</v>
      </c>
      <c r="X63" s="93" t="n">
        <v>17814</v>
      </c>
      <c r="Y63" s="93" t="n">
        <v>0</v>
      </c>
      <c r="Z63" s="93" t="n">
        <v>36889.55</v>
      </c>
      <c r="AA63" s="93" t="n">
        <v>48846</v>
      </c>
      <c r="AB63" s="93" t="n">
        <v>0</v>
      </c>
      <c r="AC63" s="93" t="n">
        <v>0</v>
      </c>
      <c r="AD63" s="93" t="n">
        <v>0</v>
      </c>
      <c r="AE63" s="93" t="n">
        <v>0</v>
      </c>
      <c r="AF63" s="93" t="n">
        <v>0</v>
      </c>
      <c r="AG63" s="93" t="n">
        <v>0</v>
      </c>
      <c r="AH63" s="94" t="n">
        <v>0</v>
      </c>
      <c r="AI63" s="95" t="n">
        <f aca="false">SUM(V63:AH63)</f>
        <v>152395.55</v>
      </c>
      <c r="AJ63" s="96" t="n">
        <v>0</v>
      </c>
      <c r="AK63" s="92" t="n">
        <v>64</v>
      </c>
      <c r="AL63" s="97" t="n">
        <v>857</v>
      </c>
      <c r="AM63" s="98" t="n">
        <v>-31068.68</v>
      </c>
      <c r="AN63" s="99" t="n">
        <v>0</v>
      </c>
      <c r="AO63" s="99" t="n">
        <v>-5736.6</v>
      </c>
      <c r="AP63" s="99"/>
      <c r="AQ63" s="89" t="n">
        <v>39436.75</v>
      </c>
      <c r="AR63" s="100" t="n">
        <v>0.3</v>
      </c>
      <c r="AS63" s="88" t="n">
        <f aca="false">AQ63/AR63*1</f>
        <v>131455.833333333</v>
      </c>
    </row>
    <row r="64" customFormat="false" ht="11.85" hidden="false" customHeight="true" outlineLevel="0" collapsed="false">
      <c r="A64" s="86" t="n">
        <v>5493</v>
      </c>
      <c r="B64" s="87" t="s">
        <v>208</v>
      </c>
      <c r="C64" s="88" t="n">
        <v>519625.19</v>
      </c>
      <c r="D64" s="89" t="n">
        <v>497778.91</v>
      </c>
      <c r="E64" s="89" t="n">
        <v>0</v>
      </c>
      <c r="F64" s="89" t="n">
        <v>0</v>
      </c>
      <c r="G64" s="89" t="n">
        <v>13087.6</v>
      </c>
      <c r="H64" s="89" t="n">
        <v>0</v>
      </c>
      <c r="I64" s="89" t="n">
        <v>23813.6</v>
      </c>
      <c r="J64" s="89" t="n">
        <v>134.5</v>
      </c>
      <c r="K64" s="90" t="n">
        <f aca="false">AS64</f>
        <v>48228.5384615385</v>
      </c>
      <c r="L64" s="91" t="n">
        <f aca="false">SUM(D64:K64)</f>
        <v>583043.148461539</v>
      </c>
      <c r="M64" s="92" t="n">
        <v>42685.1</v>
      </c>
      <c r="N64" s="92" t="n">
        <v>143772.9</v>
      </c>
      <c r="O64" s="92" t="n">
        <v>43442.9</v>
      </c>
      <c r="P64" s="92" t="n">
        <v>33427.85</v>
      </c>
      <c r="Q64" s="93" t="n">
        <v>0</v>
      </c>
      <c r="R64" s="93" t="n">
        <v>1950</v>
      </c>
      <c r="S64" s="93" t="n">
        <v>0</v>
      </c>
      <c r="T64" s="93" t="n">
        <v>0</v>
      </c>
      <c r="U64" s="91" t="n">
        <f aca="false">L64+M64+N64+O64+P64+Q64+R64+S64+T64</f>
        <v>848321.898461539</v>
      </c>
      <c r="V64" s="93" t="n">
        <v>0</v>
      </c>
      <c r="W64" s="93" t="n">
        <v>2187</v>
      </c>
      <c r="X64" s="93" t="n">
        <v>52589.95</v>
      </c>
      <c r="Y64" s="93" t="n">
        <v>0</v>
      </c>
      <c r="Z64" s="93" t="n">
        <v>16979.3</v>
      </c>
      <c r="AA64" s="93" t="n">
        <v>0</v>
      </c>
      <c r="AB64" s="93" t="n">
        <v>0</v>
      </c>
      <c r="AC64" s="93" t="n">
        <v>7770</v>
      </c>
      <c r="AD64" s="93" t="n">
        <v>0</v>
      </c>
      <c r="AE64" s="93" t="n">
        <v>0</v>
      </c>
      <c r="AF64" s="93" t="n">
        <v>0</v>
      </c>
      <c r="AG64" s="93" t="n">
        <v>0</v>
      </c>
      <c r="AH64" s="94" t="n">
        <v>0</v>
      </c>
      <c r="AI64" s="95" t="n">
        <f aca="false">SUM(V64:AH64)</f>
        <v>79526.25</v>
      </c>
      <c r="AJ64" s="96" t="n">
        <v>0</v>
      </c>
      <c r="AK64" s="92" t="n">
        <v>73</v>
      </c>
      <c r="AL64" s="97" t="n">
        <v>369</v>
      </c>
      <c r="AM64" s="98" t="n">
        <v>-21846.28</v>
      </c>
      <c r="AN64" s="99" t="n">
        <v>0</v>
      </c>
      <c r="AO64" s="99" t="n">
        <v>0</v>
      </c>
      <c r="AP64" s="99"/>
      <c r="AQ64" s="89" t="n">
        <v>31348.55</v>
      </c>
      <c r="AR64" s="100" t="n">
        <v>0.65</v>
      </c>
      <c r="AS64" s="88" t="n">
        <f aca="false">AQ64/AR64*1</f>
        <v>48228.5384615385</v>
      </c>
    </row>
    <row r="65" customFormat="false" ht="11.85" hidden="false" customHeight="true" outlineLevel="0" collapsed="false">
      <c r="A65" s="86" t="n">
        <v>5494</v>
      </c>
      <c r="B65" s="87" t="s">
        <v>209</v>
      </c>
      <c r="C65" s="88" t="n">
        <v>2138380.51</v>
      </c>
      <c r="D65" s="89" t="n">
        <v>2101494.19</v>
      </c>
      <c r="E65" s="89" t="n">
        <v>0</v>
      </c>
      <c r="F65" s="89" t="n">
        <v>0</v>
      </c>
      <c r="G65" s="89" t="n">
        <v>57988.15</v>
      </c>
      <c r="H65" s="89" t="n">
        <v>0</v>
      </c>
      <c r="I65" s="89" t="n">
        <v>56057.06</v>
      </c>
      <c r="J65" s="89" t="n">
        <v>1665.3</v>
      </c>
      <c r="K65" s="90" t="n">
        <f aca="false">AS65</f>
        <v>171606.380952381</v>
      </c>
      <c r="L65" s="91" t="n">
        <f aca="false">SUM(D65:K65)</f>
        <v>2388811.08095238</v>
      </c>
      <c r="M65" s="92" t="n">
        <v>23119.85</v>
      </c>
      <c r="N65" s="92" t="n">
        <v>86666.2</v>
      </c>
      <c r="O65" s="92" t="n">
        <v>102344.45</v>
      </c>
      <c r="P65" s="92" t="n">
        <v>77812.95</v>
      </c>
      <c r="Q65" s="93" t="n">
        <v>125</v>
      </c>
      <c r="R65" s="93" t="n">
        <v>5720</v>
      </c>
      <c r="S65" s="93" t="n">
        <v>10</v>
      </c>
      <c r="T65" s="93" t="n">
        <v>0</v>
      </c>
      <c r="U65" s="91" t="n">
        <f aca="false">L65+M65+N65+O65+P65+Q65+R65+S65+T65</f>
        <v>2684609.53095238</v>
      </c>
      <c r="V65" s="93" t="n">
        <v>24956</v>
      </c>
      <c r="W65" s="93" t="n">
        <v>23500</v>
      </c>
      <c r="X65" s="93" t="n">
        <v>137727.6</v>
      </c>
      <c r="Y65" s="93" t="n">
        <v>0</v>
      </c>
      <c r="Z65" s="93" t="n">
        <v>99462.25</v>
      </c>
      <c r="AA65" s="93" t="n">
        <v>42203</v>
      </c>
      <c r="AB65" s="93" t="n">
        <v>8280</v>
      </c>
      <c r="AC65" s="93" t="n">
        <v>0</v>
      </c>
      <c r="AD65" s="93" t="n">
        <v>0</v>
      </c>
      <c r="AE65" s="93" t="n">
        <v>0</v>
      </c>
      <c r="AF65" s="93" t="n">
        <v>0</v>
      </c>
      <c r="AG65" s="93" t="n">
        <v>0</v>
      </c>
      <c r="AH65" s="94" t="n">
        <v>0</v>
      </c>
      <c r="AI65" s="95" t="n">
        <f aca="false">SUM(V65:AH65)</f>
        <v>336128.85</v>
      </c>
      <c r="AJ65" s="96" t="n">
        <v>0</v>
      </c>
      <c r="AK65" s="92" t="n">
        <v>75</v>
      </c>
      <c r="AL65" s="97" t="n">
        <v>1070</v>
      </c>
      <c r="AM65" s="98" t="n">
        <v>-36707.17</v>
      </c>
      <c r="AN65" s="99" t="n">
        <v>0</v>
      </c>
      <c r="AO65" s="99" t="n">
        <v>-179.15</v>
      </c>
      <c r="AP65" s="99"/>
      <c r="AQ65" s="89" t="n">
        <v>180186.7</v>
      </c>
      <c r="AR65" s="100" t="n">
        <v>1.05</v>
      </c>
      <c r="AS65" s="88" t="n">
        <f aca="false">AQ65/AR65*1</f>
        <v>171606.380952381</v>
      </c>
    </row>
    <row r="66" customFormat="false" ht="11.85" hidden="false" customHeight="true" outlineLevel="0" collapsed="false">
      <c r="A66" s="86" t="n">
        <v>5495</v>
      </c>
      <c r="B66" s="87" t="s">
        <v>210</v>
      </c>
      <c r="C66" s="88" t="n">
        <v>5683863</v>
      </c>
      <c r="D66" s="89" t="n">
        <v>5472657.88</v>
      </c>
      <c r="E66" s="89" t="n">
        <v>0</v>
      </c>
      <c r="F66" s="89" t="n">
        <v>0</v>
      </c>
      <c r="G66" s="89" t="n">
        <v>197130.15</v>
      </c>
      <c r="H66" s="89" t="n">
        <v>0</v>
      </c>
      <c r="I66" s="89" t="n">
        <v>294880.32</v>
      </c>
      <c r="J66" s="89" t="n">
        <v>61071</v>
      </c>
      <c r="K66" s="90" t="n">
        <f aca="false">AS66</f>
        <v>449969.5</v>
      </c>
      <c r="L66" s="91" t="n">
        <f aca="false">SUM(D66:K66)</f>
        <v>6475708.85</v>
      </c>
      <c r="M66" s="92" t="n">
        <v>136253.35</v>
      </c>
      <c r="N66" s="92" t="n">
        <v>111969.1</v>
      </c>
      <c r="O66" s="92" t="n">
        <v>65999.7</v>
      </c>
      <c r="P66" s="92" t="n">
        <v>70227.5</v>
      </c>
      <c r="Q66" s="93" t="n">
        <v>895</v>
      </c>
      <c r="R66" s="93" t="n">
        <v>11040</v>
      </c>
      <c r="S66" s="93" t="n">
        <v>0</v>
      </c>
      <c r="T66" s="93" t="n">
        <v>0</v>
      </c>
      <c r="U66" s="91" t="n">
        <f aca="false">L66+M66+N66+O66+P66+Q66+R66+S66+T66</f>
        <v>6872093.5</v>
      </c>
      <c r="V66" s="93" t="n">
        <v>129728</v>
      </c>
      <c r="W66" s="93" t="n">
        <v>0</v>
      </c>
      <c r="X66" s="93" t="n">
        <v>78316.85</v>
      </c>
      <c r="Y66" s="93" t="n">
        <v>274384.9</v>
      </c>
      <c r="Z66" s="93" t="n">
        <v>299550.3</v>
      </c>
      <c r="AA66" s="93" t="n">
        <v>129728</v>
      </c>
      <c r="AB66" s="93" t="n">
        <v>0</v>
      </c>
      <c r="AC66" s="93" t="n">
        <v>54002.5</v>
      </c>
      <c r="AD66" s="93" t="n">
        <v>28332.2</v>
      </c>
      <c r="AE66" s="93" t="n">
        <v>123045.3</v>
      </c>
      <c r="AF66" s="93" t="n">
        <v>0</v>
      </c>
      <c r="AG66" s="93" t="n">
        <v>0</v>
      </c>
      <c r="AH66" s="94" t="n">
        <v>0</v>
      </c>
      <c r="AI66" s="95" t="n">
        <f aca="false">SUM(V66:AH66)</f>
        <v>1117088.05</v>
      </c>
      <c r="AJ66" s="96" t="n">
        <v>0</v>
      </c>
      <c r="AK66" s="92" t="n">
        <v>71</v>
      </c>
      <c r="AL66" s="97" t="n">
        <v>2979</v>
      </c>
      <c r="AM66" s="98" t="n">
        <v>-211033.16</v>
      </c>
      <c r="AN66" s="99" t="n">
        <v>0</v>
      </c>
      <c r="AO66" s="99" t="n">
        <v>-171.96</v>
      </c>
      <c r="AP66" s="99"/>
      <c r="AQ66" s="89" t="n">
        <v>449969.5</v>
      </c>
      <c r="AR66" s="100" t="n">
        <v>1</v>
      </c>
      <c r="AS66" s="88" t="n">
        <f aca="false">AQ66/AR66*1</f>
        <v>449969.5</v>
      </c>
    </row>
    <row r="67" customFormat="false" ht="11.85" hidden="false" customHeight="true" outlineLevel="0" collapsed="false">
      <c r="A67" s="86" t="n">
        <v>5496</v>
      </c>
      <c r="B67" s="87" t="s">
        <v>211</v>
      </c>
      <c r="C67" s="88" t="n">
        <v>2785440.95</v>
      </c>
      <c r="D67" s="89" t="n">
        <v>2683867.96</v>
      </c>
      <c r="E67" s="89" t="n">
        <v>0</v>
      </c>
      <c r="F67" s="89" t="n">
        <v>0</v>
      </c>
      <c r="G67" s="89" t="n">
        <v>318466.6</v>
      </c>
      <c r="H67" s="89" t="n">
        <v>0</v>
      </c>
      <c r="I67" s="89" t="n">
        <v>95950.11</v>
      </c>
      <c r="J67" s="89" t="n">
        <v>12565</v>
      </c>
      <c r="K67" s="90" t="n">
        <f aca="false">AS67</f>
        <v>277208.55</v>
      </c>
      <c r="L67" s="91" t="n">
        <f aca="false">SUM(D67:K67)</f>
        <v>3388058.22</v>
      </c>
      <c r="M67" s="92" t="n">
        <v>15926.05</v>
      </c>
      <c r="N67" s="92" t="n">
        <v>16927.6</v>
      </c>
      <c r="O67" s="92" t="n">
        <v>187883.35</v>
      </c>
      <c r="P67" s="92" t="n">
        <v>71955.25</v>
      </c>
      <c r="Q67" s="93" t="n">
        <v>150</v>
      </c>
      <c r="R67" s="93" t="n">
        <v>9800</v>
      </c>
      <c r="S67" s="93" t="n">
        <v>0</v>
      </c>
      <c r="T67" s="93" t="n">
        <v>0</v>
      </c>
      <c r="U67" s="91" t="n">
        <f aca="false">L67+M67+N67+O67+P67+Q67+R67+S67+T67</f>
        <v>3690700.47</v>
      </c>
      <c r="V67" s="93" t="n">
        <v>14220.85</v>
      </c>
      <c r="W67" s="93" t="n">
        <v>0</v>
      </c>
      <c r="X67" s="93" t="n">
        <v>0</v>
      </c>
      <c r="Y67" s="93" t="n">
        <v>136887</v>
      </c>
      <c r="Z67" s="93" t="n">
        <v>129811.6</v>
      </c>
      <c r="AA67" s="93" t="n">
        <v>13580.93</v>
      </c>
      <c r="AB67" s="93" t="n">
        <v>0</v>
      </c>
      <c r="AC67" s="93" t="n">
        <v>29820</v>
      </c>
      <c r="AD67" s="93" t="n">
        <v>2295.7</v>
      </c>
      <c r="AE67" s="93" t="n">
        <v>45112.9</v>
      </c>
      <c r="AF67" s="93" t="n">
        <v>0</v>
      </c>
      <c r="AG67" s="93" t="n">
        <v>0</v>
      </c>
      <c r="AH67" s="94" t="n">
        <v>0</v>
      </c>
      <c r="AI67" s="95" t="n">
        <f aca="false">SUM(V67:AH67)</f>
        <v>371728.98</v>
      </c>
      <c r="AJ67" s="96" t="n">
        <v>0</v>
      </c>
      <c r="AK67" s="92" t="n">
        <v>61</v>
      </c>
      <c r="AL67" s="97" t="n">
        <v>1644</v>
      </c>
      <c r="AM67" s="98" t="n">
        <v>-101226.21</v>
      </c>
      <c r="AN67" s="99" t="n">
        <v>0</v>
      </c>
      <c r="AO67" s="99" t="n">
        <v>-346.78</v>
      </c>
      <c r="AP67" s="99"/>
      <c r="AQ67" s="89" t="n">
        <v>277208.55</v>
      </c>
      <c r="AR67" s="100" t="n">
        <v>1</v>
      </c>
      <c r="AS67" s="88" t="n">
        <f aca="false">AQ67/AR67*1</f>
        <v>277208.55</v>
      </c>
    </row>
    <row r="68" customFormat="false" ht="11.85" hidden="false" customHeight="true" outlineLevel="0" collapsed="false">
      <c r="A68" s="86" t="n">
        <v>5497</v>
      </c>
      <c r="B68" s="87" t="s">
        <v>212</v>
      </c>
      <c r="C68" s="88" t="n">
        <v>1027211.3</v>
      </c>
      <c r="D68" s="89" t="n">
        <v>966501.8</v>
      </c>
      <c r="E68" s="89" t="n">
        <v>0</v>
      </c>
      <c r="F68" s="89" t="n">
        <v>0</v>
      </c>
      <c r="G68" s="89" t="n">
        <v>7265.95</v>
      </c>
      <c r="H68" s="89" t="n">
        <v>82516.85</v>
      </c>
      <c r="I68" s="89" t="n">
        <v>62237.1</v>
      </c>
      <c r="J68" s="89" t="n">
        <v>4977.5</v>
      </c>
      <c r="K68" s="90" t="n">
        <f aca="false">AS68</f>
        <v>110762.25</v>
      </c>
      <c r="L68" s="91" t="n">
        <f aca="false">SUM(D68:K68)</f>
        <v>1234261.45</v>
      </c>
      <c r="M68" s="92" t="n">
        <v>218375.6</v>
      </c>
      <c r="N68" s="92" t="n">
        <v>596.6</v>
      </c>
      <c r="O68" s="92" t="n">
        <v>32303.2</v>
      </c>
      <c r="P68" s="92" t="n">
        <v>43813.35</v>
      </c>
      <c r="Q68" s="93" t="n">
        <v>93.75</v>
      </c>
      <c r="R68" s="93" t="n">
        <v>2375</v>
      </c>
      <c r="S68" s="93" t="n">
        <v>0</v>
      </c>
      <c r="T68" s="93" t="n">
        <v>0</v>
      </c>
      <c r="U68" s="91" t="n">
        <f aca="false">L68+M68+N68+O68+P68+Q68+R68+S68+T68</f>
        <v>1531818.95</v>
      </c>
      <c r="V68" s="93" t="n">
        <v>2553.55</v>
      </c>
      <c r="W68" s="93" t="n">
        <v>0</v>
      </c>
      <c r="X68" s="93" t="n">
        <v>98182.75</v>
      </c>
      <c r="Y68" s="93" t="n">
        <v>0</v>
      </c>
      <c r="Z68" s="93" t="n">
        <v>0</v>
      </c>
      <c r="AA68" s="93" t="n">
        <v>0</v>
      </c>
      <c r="AB68" s="93" t="n">
        <v>0</v>
      </c>
      <c r="AC68" s="93" t="n">
        <v>17643.8</v>
      </c>
      <c r="AD68" s="93" t="n">
        <v>3680.7</v>
      </c>
      <c r="AE68" s="93" t="n">
        <v>31831.55</v>
      </c>
      <c r="AF68" s="93" t="n">
        <v>0</v>
      </c>
      <c r="AG68" s="93" t="n">
        <v>0</v>
      </c>
      <c r="AH68" s="94" t="n">
        <v>0</v>
      </c>
      <c r="AI68" s="95" t="n">
        <f aca="false">SUM(V68:AH68)</f>
        <v>153892.35</v>
      </c>
      <c r="AJ68" s="96" t="n">
        <v>0</v>
      </c>
      <c r="AK68" s="92" t="n">
        <v>68</v>
      </c>
      <c r="AL68" s="97" t="n">
        <v>801</v>
      </c>
      <c r="AM68" s="98" t="n">
        <v>-60705.12</v>
      </c>
      <c r="AN68" s="99" t="n">
        <v>0</v>
      </c>
      <c r="AO68" s="99" t="n">
        <v>-4.38</v>
      </c>
      <c r="AP68" s="99"/>
      <c r="AQ68" s="89" t="n">
        <v>88609.8</v>
      </c>
      <c r="AR68" s="100" t="n">
        <v>0.8</v>
      </c>
      <c r="AS68" s="88" t="n">
        <f aca="false">AQ68/AR68*1</f>
        <v>110762.25</v>
      </c>
    </row>
    <row r="69" customFormat="false" ht="11.85" hidden="false" customHeight="true" outlineLevel="0" collapsed="false">
      <c r="A69" s="86" t="n">
        <v>5498</v>
      </c>
      <c r="B69" s="87" t="s">
        <v>213</v>
      </c>
      <c r="C69" s="88" t="n">
        <v>3773386.66</v>
      </c>
      <c r="D69" s="89" t="n">
        <v>3662990.05</v>
      </c>
      <c r="E69" s="89" t="n">
        <v>0</v>
      </c>
      <c r="F69" s="89" t="n">
        <v>0</v>
      </c>
      <c r="G69" s="89" t="n">
        <v>93678</v>
      </c>
      <c r="H69" s="89" t="n">
        <v>0</v>
      </c>
      <c r="I69" s="89" t="n">
        <v>163363.92</v>
      </c>
      <c r="J69" s="89" t="n">
        <v>17293.5</v>
      </c>
      <c r="K69" s="90" t="n">
        <f aca="false">AS69</f>
        <v>332089.333333333</v>
      </c>
      <c r="L69" s="91" t="n">
        <f aca="false">SUM(D69:K69)</f>
        <v>4269414.80333333</v>
      </c>
      <c r="M69" s="92" t="n">
        <v>93499.3</v>
      </c>
      <c r="N69" s="92" t="n">
        <v>3339.4</v>
      </c>
      <c r="O69" s="92" t="n">
        <v>140209.2</v>
      </c>
      <c r="P69" s="92" t="n">
        <v>100152.2</v>
      </c>
      <c r="Q69" s="93" t="n">
        <v>228.45</v>
      </c>
      <c r="R69" s="93" t="n">
        <v>10640</v>
      </c>
      <c r="S69" s="93" t="n">
        <v>0</v>
      </c>
      <c r="T69" s="93" t="n">
        <v>0</v>
      </c>
      <c r="U69" s="91" t="n">
        <f aca="false">L69+M69+N69+O69+P69+Q69+R69+S69+T69</f>
        <v>4617483.35333333</v>
      </c>
      <c r="V69" s="93" t="n">
        <v>8790</v>
      </c>
      <c r="W69" s="93" t="n">
        <v>0</v>
      </c>
      <c r="X69" s="93" t="n">
        <v>214111.75</v>
      </c>
      <c r="Y69" s="93" t="n">
        <v>0</v>
      </c>
      <c r="Z69" s="93" t="n">
        <v>0</v>
      </c>
      <c r="AA69" s="93" t="n">
        <v>0</v>
      </c>
      <c r="AB69" s="93" t="n">
        <v>0</v>
      </c>
      <c r="AC69" s="93" t="n">
        <v>56519.75</v>
      </c>
      <c r="AD69" s="93" t="n">
        <v>0</v>
      </c>
      <c r="AE69" s="93" t="n">
        <v>0</v>
      </c>
      <c r="AF69" s="93" t="n">
        <v>0</v>
      </c>
      <c r="AG69" s="93" t="n">
        <v>0</v>
      </c>
      <c r="AH69" s="94" t="n">
        <v>0</v>
      </c>
      <c r="AI69" s="95" t="n">
        <f aca="false">SUM(V69:AH69)</f>
        <v>279421.5</v>
      </c>
      <c r="AJ69" s="96" t="n">
        <v>0</v>
      </c>
      <c r="AK69" s="92" t="n">
        <v>68</v>
      </c>
      <c r="AL69" s="97" t="n">
        <v>2381</v>
      </c>
      <c r="AM69" s="98" t="n">
        <v>-110379.06</v>
      </c>
      <c r="AN69" s="99" t="n">
        <v>0</v>
      </c>
      <c r="AO69" s="99" t="n">
        <v>-17.55</v>
      </c>
      <c r="AP69" s="99"/>
      <c r="AQ69" s="89" t="n">
        <v>199253.6</v>
      </c>
      <c r="AR69" s="100" t="n">
        <v>0.6</v>
      </c>
      <c r="AS69" s="88" t="n">
        <f aca="false">AQ69/AR69*1</f>
        <v>332089.333333333</v>
      </c>
    </row>
    <row r="70" customFormat="false" ht="11.85" hidden="false" customHeight="true" outlineLevel="0" collapsed="false">
      <c r="A70" s="86" t="n">
        <v>5499</v>
      </c>
      <c r="B70" s="87" t="s">
        <v>214</v>
      </c>
      <c r="C70" s="88" t="n">
        <v>1035645.45</v>
      </c>
      <c r="D70" s="89" t="n">
        <v>1030920.18</v>
      </c>
      <c r="E70" s="89" t="n">
        <v>0</v>
      </c>
      <c r="F70" s="89" t="n">
        <v>0</v>
      </c>
      <c r="G70" s="89" t="n">
        <v>11245.4</v>
      </c>
      <c r="H70" s="89" t="n">
        <v>0</v>
      </c>
      <c r="I70" s="89" t="n">
        <v>16984.81</v>
      </c>
      <c r="J70" s="89" t="n">
        <v>0</v>
      </c>
      <c r="K70" s="90" t="n">
        <f aca="false">AS70</f>
        <v>82992.5</v>
      </c>
      <c r="L70" s="91" t="n">
        <f aca="false">SUM(D70:K70)</f>
        <v>1142142.89</v>
      </c>
      <c r="M70" s="92" t="n">
        <v>7018.85</v>
      </c>
      <c r="N70" s="92" t="n">
        <v>44804.2</v>
      </c>
      <c r="O70" s="92" t="n">
        <v>742.5</v>
      </c>
      <c r="P70" s="92" t="n">
        <v>1239.65</v>
      </c>
      <c r="Q70" s="93" t="n">
        <v>212.5</v>
      </c>
      <c r="R70" s="93" t="n">
        <v>1350</v>
      </c>
      <c r="S70" s="93" t="n">
        <v>0</v>
      </c>
      <c r="T70" s="93" t="n">
        <v>0</v>
      </c>
      <c r="U70" s="91" t="n">
        <f aca="false">L70+M70+N70+O70+P70+Q70+R70+S70+T70</f>
        <v>1197510.59</v>
      </c>
      <c r="V70" s="93" t="n">
        <v>0</v>
      </c>
      <c r="W70" s="93" t="n">
        <v>-2134.55</v>
      </c>
      <c r="X70" s="93" t="n">
        <v>32246.65</v>
      </c>
      <c r="Y70" s="93" t="n">
        <v>0</v>
      </c>
      <c r="Z70" s="93" t="n">
        <v>49210</v>
      </c>
      <c r="AA70" s="93" t="n">
        <v>0</v>
      </c>
      <c r="AB70" s="93" t="n">
        <v>-2134.55</v>
      </c>
      <c r="AC70" s="93" t="n">
        <v>0</v>
      </c>
      <c r="AD70" s="93" t="n">
        <v>0</v>
      </c>
      <c r="AE70" s="93" t="n">
        <v>0</v>
      </c>
      <c r="AF70" s="93" t="n">
        <v>0</v>
      </c>
      <c r="AG70" s="93" t="n">
        <v>0</v>
      </c>
      <c r="AH70" s="94" t="n">
        <v>0</v>
      </c>
      <c r="AI70" s="95" t="n">
        <f aca="false">SUM(V70:AH70)</f>
        <v>77187.55</v>
      </c>
      <c r="AJ70" s="96" t="n">
        <v>0</v>
      </c>
      <c r="AK70" s="92" t="n">
        <v>68.5</v>
      </c>
      <c r="AL70" s="97" t="n">
        <v>433</v>
      </c>
      <c r="AM70" s="98" t="n">
        <v>-4685.9</v>
      </c>
      <c r="AN70" s="99" t="n">
        <v>0</v>
      </c>
      <c r="AO70" s="99" t="n">
        <v>-39.37</v>
      </c>
      <c r="AP70" s="99"/>
      <c r="AQ70" s="89" t="n">
        <v>82992.5</v>
      </c>
      <c r="AR70" s="100" t="n">
        <v>1</v>
      </c>
      <c r="AS70" s="88" t="n">
        <f aca="false">AQ70/AR70*1</f>
        <v>82992.5</v>
      </c>
    </row>
    <row r="71" customFormat="false" ht="11.85" hidden="false" customHeight="true" outlineLevel="0" collapsed="false">
      <c r="A71" s="86" t="n">
        <v>5500</v>
      </c>
      <c r="B71" s="87" t="s">
        <v>215</v>
      </c>
      <c r="C71" s="88" t="n">
        <v>386222.15</v>
      </c>
      <c r="D71" s="89" t="n">
        <v>359651.42</v>
      </c>
      <c r="E71" s="89" t="n">
        <v>0</v>
      </c>
      <c r="F71" s="89" t="n">
        <v>0</v>
      </c>
      <c r="G71" s="89" t="n">
        <v>6362.35</v>
      </c>
      <c r="H71" s="89" t="n">
        <v>0</v>
      </c>
      <c r="I71" s="89" t="n">
        <v>4322.92</v>
      </c>
      <c r="J71" s="89" t="n">
        <v>0</v>
      </c>
      <c r="K71" s="90" t="n">
        <f aca="false">AS71</f>
        <v>34242.875</v>
      </c>
      <c r="L71" s="91" t="n">
        <f aca="false">SUM(D71:K71)</f>
        <v>404579.565</v>
      </c>
      <c r="M71" s="92" t="n">
        <v>0</v>
      </c>
      <c r="N71" s="92" t="n">
        <v>0</v>
      </c>
      <c r="O71" s="92" t="n">
        <v>10000</v>
      </c>
      <c r="P71" s="92" t="n">
        <v>8000</v>
      </c>
      <c r="Q71" s="93" t="n">
        <v>0</v>
      </c>
      <c r="R71" s="93" t="n">
        <v>1775</v>
      </c>
      <c r="S71" s="93" t="n">
        <v>0</v>
      </c>
      <c r="T71" s="93" t="n">
        <v>0</v>
      </c>
      <c r="U71" s="91" t="n">
        <f aca="false">L71+M71+N71+O71+P71+Q71+R71+S71+T71</f>
        <v>424354.565</v>
      </c>
      <c r="V71" s="93" t="n">
        <v>0</v>
      </c>
      <c r="W71" s="93" t="n">
        <v>79.2</v>
      </c>
      <c r="X71" s="93" t="n">
        <v>27459.2</v>
      </c>
      <c r="Y71" s="93" t="n">
        <v>0</v>
      </c>
      <c r="Z71" s="93" t="n">
        <v>21813</v>
      </c>
      <c r="AA71" s="93" t="n">
        <v>0</v>
      </c>
      <c r="AB71" s="93" t="n">
        <v>0</v>
      </c>
      <c r="AC71" s="93" t="n">
        <v>0</v>
      </c>
      <c r="AD71" s="93" t="n">
        <v>0</v>
      </c>
      <c r="AE71" s="93" t="n">
        <v>0</v>
      </c>
      <c r="AF71" s="93" t="n">
        <v>0</v>
      </c>
      <c r="AG71" s="93" t="n">
        <v>0</v>
      </c>
      <c r="AH71" s="94" t="n">
        <v>0</v>
      </c>
      <c r="AI71" s="95" t="n">
        <f aca="false">SUM(V71:AH71)</f>
        <v>49351.4</v>
      </c>
      <c r="AJ71" s="96" t="n">
        <v>0</v>
      </c>
      <c r="AK71" s="92" t="n">
        <v>78</v>
      </c>
      <c r="AL71" s="97" t="n">
        <v>211</v>
      </c>
      <c r="AM71" s="98" t="n">
        <v>-26238.94</v>
      </c>
      <c r="AN71" s="99" t="n">
        <v>0</v>
      </c>
      <c r="AO71" s="99" t="n">
        <v>-331.79</v>
      </c>
      <c r="AP71" s="99"/>
      <c r="AQ71" s="89" t="n">
        <v>41091.45</v>
      </c>
      <c r="AR71" s="100" t="n">
        <v>1.2</v>
      </c>
      <c r="AS71" s="88" t="n">
        <f aca="false">AQ71/AR71*1</f>
        <v>34242.875</v>
      </c>
    </row>
    <row r="72" customFormat="false" ht="11.85" hidden="false" customHeight="true" outlineLevel="0" collapsed="false">
      <c r="A72" s="86" t="n">
        <v>5501</v>
      </c>
      <c r="B72" s="87" t="s">
        <v>216</v>
      </c>
      <c r="C72" s="88" t="n">
        <v>1810751.84</v>
      </c>
      <c r="D72" s="89" t="n">
        <v>1775651.54</v>
      </c>
      <c r="E72" s="89" t="n">
        <v>0</v>
      </c>
      <c r="F72" s="89" t="n">
        <v>0</v>
      </c>
      <c r="G72" s="89" t="n">
        <v>11925.9</v>
      </c>
      <c r="H72" s="89" t="n">
        <v>40264.4</v>
      </c>
      <c r="I72" s="89" t="n">
        <v>-7996.12</v>
      </c>
      <c r="J72" s="89" t="n">
        <v>0</v>
      </c>
      <c r="K72" s="90" t="n">
        <f aca="false">AS72</f>
        <v>160478.85</v>
      </c>
      <c r="L72" s="91" t="n">
        <f aca="false">SUM(D72:K72)</f>
        <v>1980324.57</v>
      </c>
      <c r="M72" s="92" t="n">
        <v>4652.6</v>
      </c>
      <c r="N72" s="92" t="n">
        <v>586.5</v>
      </c>
      <c r="O72" s="92" t="n">
        <v>135226.8</v>
      </c>
      <c r="P72" s="92" t="n">
        <v>174960.6</v>
      </c>
      <c r="Q72" s="93" t="n">
        <v>125</v>
      </c>
      <c r="R72" s="93" t="n">
        <v>3800</v>
      </c>
      <c r="S72" s="93" t="n">
        <v>0</v>
      </c>
      <c r="T72" s="93" t="n">
        <v>0</v>
      </c>
      <c r="U72" s="91" t="n">
        <f aca="false">L72+M72+N72+O72+P72+Q72+R72+S72+T72</f>
        <v>2299676.07</v>
      </c>
      <c r="V72" s="93" t="n">
        <v>25633</v>
      </c>
      <c r="W72" s="93" t="n">
        <v>1260</v>
      </c>
      <c r="X72" s="93" t="n">
        <v>102052.8</v>
      </c>
      <c r="Y72" s="93" t="n">
        <v>0</v>
      </c>
      <c r="Z72" s="93" t="n">
        <v>0</v>
      </c>
      <c r="AA72" s="93" t="n">
        <v>31163</v>
      </c>
      <c r="AB72" s="93" t="n">
        <v>1520</v>
      </c>
      <c r="AC72" s="93" t="n">
        <v>0</v>
      </c>
      <c r="AD72" s="93" t="n">
        <v>0</v>
      </c>
      <c r="AE72" s="93" t="n">
        <v>0</v>
      </c>
      <c r="AF72" s="93" t="n">
        <v>0</v>
      </c>
      <c r="AG72" s="93" t="n">
        <v>0</v>
      </c>
      <c r="AH72" s="94" t="n">
        <v>0</v>
      </c>
      <c r="AI72" s="95" t="n">
        <f aca="false">SUM(V72:AH72)</f>
        <v>161628.8</v>
      </c>
      <c r="AJ72" s="96" t="n">
        <v>0</v>
      </c>
      <c r="AK72" s="92" t="n">
        <v>72</v>
      </c>
      <c r="AL72" s="97" t="n">
        <v>880</v>
      </c>
      <c r="AM72" s="98" t="n">
        <v>-34480.3</v>
      </c>
      <c r="AN72" s="99" t="n">
        <v>0</v>
      </c>
      <c r="AO72" s="99" t="n">
        <v>-620</v>
      </c>
      <c r="AP72" s="99"/>
      <c r="AQ72" s="89" t="n">
        <v>160478.85</v>
      </c>
      <c r="AR72" s="100" t="n">
        <v>1</v>
      </c>
      <c r="AS72" s="88" t="n">
        <f aca="false">AQ72/AR72*1</f>
        <v>160478.85</v>
      </c>
    </row>
    <row r="73" customFormat="false" ht="11.85" hidden="false" customHeight="true" outlineLevel="0" collapsed="false">
      <c r="A73" s="86" t="n">
        <v>5503</v>
      </c>
      <c r="B73" s="87" t="s">
        <v>217</v>
      </c>
      <c r="C73" s="88" t="n">
        <v>2637155.28</v>
      </c>
      <c r="D73" s="89" t="n">
        <v>2592015.96</v>
      </c>
      <c r="E73" s="89" t="n">
        <v>0</v>
      </c>
      <c r="F73" s="89" t="n">
        <v>0</v>
      </c>
      <c r="G73" s="89" t="n">
        <v>74169.8</v>
      </c>
      <c r="H73" s="89" t="n">
        <v>0</v>
      </c>
      <c r="I73" s="89" t="n">
        <v>34945.48</v>
      </c>
      <c r="J73" s="89" t="n">
        <v>-3954</v>
      </c>
      <c r="K73" s="90" t="n">
        <f aca="false">AS73</f>
        <v>313744.583333333</v>
      </c>
      <c r="L73" s="91" t="n">
        <f aca="false">SUM(D73:K73)</f>
        <v>3010921.82333333</v>
      </c>
      <c r="M73" s="92" t="n">
        <v>47628.55</v>
      </c>
      <c r="N73" s="92" t="n">
        <v>114305.4</v>
      </c>
      <c r="O73" s="92" t="n">
        <v>158260.65</v>
      </c>
      <c r="P73" s="92" t="n">
        <v>175985.65</v>
      </c>
      <c r="Q73" s="93" t="n">
        <v>401.25</v>
      </c>
      <c r="R73" s="93" t="n">
        <v>4600</v>
      </c>
      <c r="S73" s="93" t="n">
        <v>0</v>
      </c>
      <c r="T73" s="93" t="n">
        <v>0</v>
      </c>
      <c r="U73" s="91" t="n">
        <f aca="false">L73+M73+N73+O73+P73+Q73+R73+S73+T73</f>
        <v>3512103.32333333</v>
      </c>
      <c r="V73" s="93" t="n">
        <v>0</v>
      </c>
      <c r="W73" s="93" t="n">
        <v>97477</v>
      </c>
      <c r="X73" s="93" t="n">
        <v>68025.9</v>
      </c>
      <c r="Y73" s="93" t="n">
        <v>0</v>
      </c>
      <c r="Z73" s="93" t="n">
        <v>118750</v>
      </c>
      <c r="AA73" s="93" t="n">
        <v>6752.9</v>
      </c>
      <c r="AB73" s="93" t="n">
        <v>115450.2</v>
      </c>
      <c r="AC73" s="93" t="n">
        <v>20100</v>
      </c>
      <c r="AD73" s="93" t="n">
        <v>0</v>
      </c>
      <c r="AE73" s="93" t="n">
        <v>0</v>
      </c>
      <c r="AF73" s="93" t="n">
        <v>0</v>
      </c>
      <c r="AG73" s="93" t="n">
        <v>0</v>
      </c>
      <c r="AH73" s="94" t="n">
        <v>0</v>
      </c>
      <c r="AI73" s="95" t="n">
        <f aca="false">SUM(V73:AH73)</f>
        <v>426556</v>
      </c>
      <c r="AJ73" s="96" t="n">
        <v>0</v>
      </c>
      <c r="AK73" s="92" t="n">
        <v>62</v>
      </c>
      <c r="AL73" s="97" t="n">
        <v>1183</v>
      </c>
      <c r="AM73" s="98" t="n">
        <v>-42320.17</v>
      </c>
      <c r="AN73" s="99" t="n">
        <v>0</v>
      </c>
      <c r="AO73" s="99" t="n">
        <v>-2819.15</v>
      </c>
      <c r="AP73" s="99"/>
      <c r="AQ73" s="89" t="n">
        <v>376493.5</v>
      </c>
      <c r="AR73" s="100" t="n">
        <v>1.2</v>
      </c>
      <c r="AS73" s="88" t="n">
        <f aca="false">AQ73/AR73*1</f>
        <v>313744.583333333</v>
      </c>
    </row>
    <row r="74" customFormat="false" ht="11.85" hidden="false" customHeight="true" outlineLevel="0" collapsed="false">
      <c r="A74" s="86" t="n">
        <v>5511</v>
      </c>
      <c r="B74" s="87" t="s">
        <v>218</v>
      </c>
      <c r="C74" s="88" t="n">
        <v>2122262.69</v>
      </c>
      <c r="D74" s="89" t="n">
        <v>2091046.9</v>
      </c>
      <c r="E74" s="89" t="n">
        <v>0</v>
      </c>
      <c r="F74" s="89" t="n">
        <v>0</v>
      </c>
      <c r="G74" s="89" t="n">
        <v>242112.25</v>
      </c>
      <c r="H74" s="89" t="n">
        <v>0</v>
      </c>
      <c r="I74" s="89" t="n">
        <v>26267.14</v>
      </c>
      <c r="J74" s="89" t="n">
        <v>621</v>
      </c>
      <c r="K74" s="90" t="n">
        <f aca="false">AS74</f>
        <v>185377.75</v>
      </c>
      <c r="L74" s="91" t="n">
        <f aca="false">SUM(D74:K74)</f>
        <v>2545425.04</v>
      </c>
      <c r="M74" s="92" t="n">
        <v>13451.35</v>
      </c>
      <c r="N74" s="92" t="n">
        <v>911.5</v>
      </c>
      <c r="O74" s="92" t="n">
        <v>38961.5</v>
      </c>
      <c r="P74" s="92" t="n">
        <v>48845.25</v>
      </c>
      <c r="Q74" s="93" t="n">
        <v>940</v>
      </c>
      <c r="R74" s="93" t="n">
        <v>11850</v>
      </c>
      <c r="S74" s="93" t="n">
        <v>0</v>
      </c>
      <c r="T74" s="93" t="n">
        <v>0</v>
      </c>
      <c r="U74" s="91" t="n">
        <f aca="false">L74+M74+N74+O74+P74+Q74+R74+S74+T74</f>
        <v>2660384.64</v>
      </c>
      <c r="V74" s="93" t="n">
        <v>47981.6</v>
      </c>
      <c r="W74" s="93" t="n">
        <v>0</v>
      </c>
      <c r="X74" s="93" t="n">
        <v>249024.05</v>
      </c>
      <c r="Y74" s="93" t="n">
        <v>0</v>
      </c>
      <c r="Z74" s="93" t="n">
        <v>0</v>
      </c>
      <c r="AA74" s="93" t="n">
        <v>37167.5</v>
      </c>
      <c r="AB74" s="93" t="n">
        <v>0</v>
      </c>
      <c r="AC74" s="93" t="n">
        <v>0</v>
      </c>
      <c r="AD74" s="93" t="n">
        <v>0</v>
      </c>
      <c r="AE74" s="93" t="n">
        <v>27679.2</v>
      </c>
      <c r="AF74" s="93" t="n">
        <v>0</v>
      </c>
      <c r="AG74" s="93" t="n">
        <v>0</v>
      </c>
      <c r="AH74" s="94" t="n">
        <v>0</v>
      </c>
      <c r="AI74" s="95" t="n">
        <f aca="false">SUM(V74:AH74)</f>
        <v>361852.35</v>
      </c>
      <c r="AJ74" s="96" t="n">
        <v>0</v>
      </c>
      <c r="AK74" s="92" t="n">
        <v>70</v>
      </c>
      <c r="AL74" s="97" t="n">
        <v>1020</v>
      </c>
      <c r="AM74" s="98" t="n">
        <v>-31006.07</v>
      </c>
      <c r="AN74" s="99" t="n">
        <v>0</v>
      </c>
      <c r="AO74" s="99" t="n">
        <v>-209.72</v>
      </c>
      <c r="AP74" s="99"/>
      <c r="AQ74" s="89" t="n">
        <v>185377.75</v>
      </c>
      <c r="AR74" s="100" t="n">
        <v>1</v>
      </c>
      <c r="AS74" s="88" t="n">
        <f aca="false">AQ74/AR74*1</f>
        <v>185377.75</v>
      </c>
    </row>
    <row r="75" customFormat="false" ht="11.85" hidden="false" customHeight="true" outlineLevel="0" collapsed="false">
      <c r="A75" s="86" t="n">
        <v>5512</v>
      </c>
      <c r="B75" s="87" t="s">
        <v>219</v>
      </c>
      <c r="C75" s="88" t="n">
        <v>2342438.24</v>
      </c>
      <c r="D75" s="89" t="n">
        <v>2271638.34</v>
      </c>
      <c r="E75" s="89" t="n">
        <v>0</v>
      </c>
      <c r="F75" s="89" t="n">
        <v>0</v>
      </c>
      <c r="G75" s="89" t="n">
        <v>72371.75</v>
      </c>
      <c r="H75" s="89" t="n">
        <v>0</v>
      </c>
      <c r="I75" s="89" t="n">
        <v>30259.08</v>
      </c>
      <c r="J75" s="89" t="n">
        <v>5427</v>
      </c>
      <c r="K75" s="90" t="n">
        <f aca="false">AS75</f>
        <v>208199.0625</v>
      </c>
      <c r="L75" s="91" t="n">
        <f aca="false">SUM(D75:K75)</f>
        <v>2587895.2325</v>
      </c>
      <c r="M75" s="92" t="n">
        <v>15711.35</v>
      </c>
      <c r="N75" s="92" t="n">
        <v>34496.5</v>
      </c>
      <c r="O75" s="92" t="n">
        <v>21925.25</v>
      </c>
      <c r="P75" s="92" t="n">
        <v>1692.3</v>
      </c>
      <c r="Q75" s="93" t="n">
        <v>2685.2</v>
      </c>
      <c r="R75" s="93" t="n">
        <v>7950</v>
      </c>
      <c r="S75" s="93" t="n">
        <v>0</v>
      </c>
      <c r="T75" s="93" t="n">
        <v>0</v>
      </c>
      <c r="U75" s="91" t="n">
        <f aca="false">L75+M75+N75+O75+P75+Q75+R75+S75+T75</f>
        <v>2672355.8325</v>
      </c>
      <c r="V75" s="93" t="n">
        <v>0</v>
      </c>
      <c r="W75" s="93" t="n">
        <v>0</v>
      </c>
      <c r="X75" s="93" t="n">
        <v>104089.75</v>
      </c>
      <c r="Y75" s="93" t="n">
        <v>0</v>
      </c>
      <c r="Z75" s="93" t="n">
        <v>6152.3</v>
      </c>
      <c r="AA75" s="93" t="n">
        <v>0</v>
      </c>
      <c r="AB75" s="93" t="n">
        <v>0</v>
      </c>
      <c r="AC75" s="93" t="n">
        <v>-50</v>
      </c>
      <c r="AD75" s="93" t="n">
        <v>0</v>
      </c>
      <c r="AE75" s="93" t="n">
        <v>0</v>
      </c>
      <c r="AF75" s="93" t="n">
        <v>0</v>
      </c>
      <c r="AG75" s="93" t="n">
        <v>0</v>
      </c>
      <c r="AH75" s="94" t="n">
        <v>0</v>
      </c>
      <c r="AI75" s="95" t="n">
        <f aca="false">SUM(V75:AH75)</f>
        <v>110192.05</v>
      </c>
      <c r="AJ75" s="96" t="n">
        <v>0</v>
      </c>
      <c r="AK75" s="92" t="n">
        <v>81</v>
      </c>
      <c r="AL75" s="97" t="n">
        <v>1138</v>
      </c>
      <c r="AM75" s="98" t="n">
        <v>-70799.9</v>
      </c>
      <c r="AN75" s="99" t="n">
        <v>0</v>
      </c>
      <c r="AO75" s="99" t="n">
        <v>0</v>
      </c>
      <c r="AP75" s="99"/>
      <c r="AQ75" s="89" t="n">
        <v>166559.25</v>
      </c>
      <c r="AR75" s="100" t="n">
        <v>0.8</v>
      </c>
      <c r="AS75" s="88" t="n">
        <f aca="false">AQ75/AR75*1</f>
        <v>208199.0625</v>
      </c>
    </row>
    <row r="76" customFormat="false" ht="11.85" hidden="false" customHeight="true" outlineLevel="0" collapsed="false">
      <c r="A76" s="86" t="n">
        <v>5513</v>
      </c>
      <c r="B76" s="87" t="s">
        <v>220</v>
      </c>
      <c r="C76" s="88" t="n">
        <v>889438.25</v>
      </c>
      <c r="D76" s="89" t="n">
        <v>885649.27</v>
      </c>
      <c r="E76" s="89" t="n">
        <v>0</v>
      </c>
      <c r="F76" s="89" t="n">
        <v>0</v>
      </c>
      <c r="G76" s="89" t="n">
        <v>610605.3</v>
      </c>
      <c r="H76" s="89" t="n">
        <v>0</v>
      </c>
      <c r="I76" s="89" t="n">
        <v>4339.75</v>
      </c>
      <c r="J76" s="89" t="n">
        <v>1020.5</v>
      </c>
      <c r="K76" s="90" t="n">
        <f aca="false">AS76</f>
        <v>82637.7</v>
      </c>
      <c r="L76" s="91" t="n">
        <f aca="false">SUM(D76:K76)</f>
        <v>1584252.52</v>
      </c>
      <c r="M76" s="92" t="n">
        <v>36932.05</v>
      </c>
      <c r="N76" s="92" t="n">
        <v>0</v>
      </c>
      <c r="O76" s="92" t="n">
        <v>6212.65</v>
      </c>
      <c r="P76" s="92" t="n">
        <v>101.15</v>
      </c>
      <c r="Q76" s="93" t="n">
        <v>884</v>
      </c>
      <c r="R76" s="93" t="n">
        <v>3512.5</v>
      </c>
      <c r="S76" s="93" t="n">
        <v>0</v>
      </c>
      <c r="T76" s="93" t="n">
        <v>0</v>
      </c>
      <c r="U76" s="91" t="n">
        <f aca="false">L76+M76+N76+O76+P76+Q76+R76+S76+T76</f>
        <v>1631894.87</v>
      </c>
      <c r="V76" s="93" t="n">
        <v>0</v>
      </c>
      <c r="W76" s="93" t="n">
        <v>0</v>
      </c>
      <c r="X76" s="93" t="n">
        <v>76185</v>
      </c>
      <c r="Y76" s="93" t="n">
        <v>0</v>
      </c>
      <c r="Z76" s="93" t="n">
        <v>33980.1</v>
      </c>
      <c r="AA76" s="93" t="n">
        <v>0</v>
      </c>
      <c r="AB76" s="93" t="n">
        <v>0</v>
      </c>
      <c r="AC76" s="93" t="n">
        <v>0</v>
      </c>
      <c r="AD76" s="93" t="n">
        <v>0</v>
      </c>
      <c r="AE76" s="93" t="n">
        <v>0</v>
      </c>
      <c r="AF76" s="93" t="n">
        <v>0</v>
      </c>
      <c r="AG76" s="93" t="n">
        <v>0</v>
      </c>
      <c r="AH76" s="94" t="n">
        <v>0</v>
      </c>
      <c r="AI76" s="95" t="n">
        <f aca="false">SUM(V76:AH76)</f>
        <v>110165.1</v>
      </c>
      <c r="AJ76" s="96" t="n">
        <v>0</v>
      </c>
      <c r="AK76" s="92" t="n">
        <v>66</v>
      </c>
      <c r="AL76" s="97" t="n">
        <v>457</v>
      </c>
      <c r="AM76" s="98" t="n">
        <v>-3788.42</v>
      </c>
      <c r="AN76" s="99" t="n">
        <v>0</v>
      </c>
      <c r="AO76" s="99" t="n">
        <v>-0.56</v>
      </c>
      <c r="AP76" s="99"/>
      <c r="AQ76" s="89" t="n">
        <v>41318.85</v>
      </c>
      <c r="AR76" s="100" t="n">
        <v>0.5</v>
      </c>
      <c r="AS76" s="88" t="n">
        <f aca="false">AQ76/AR76*1</f>
        <v>82637.7</v>
      </c>
    </row>
    <row r="77" customFormat="false" ht="11.85" hidden="false" customHeight="true" outlineLevel="0" collapsed="false">
      <c r="A77" s="86" t="n">
        <v>5514</v>
      </c>
      <c r="B77" s="87" t="s">
        <v>221</v>
      </c>
      <c r="C77" s="88" t="n">
        <v>2065992.8</v>
      </c>
      <c r="D77" s="89" t="n">
        <v>2050965.56</v>
      </c>
      <c r="E77" s="89" t="n">
        <v>0</v>
      </c>
      <c r="F77" s="89" t="n">
        <v>0</v>
      </c>
      <c r="G77" s="89" t="n">
        <v>32239.9</v>
      </c>
      <c r="H77" s="89" t="n">
        <v>28324.4</v>
      </c>
      <c r="I77" s="89" t="n">
        <v>49029.94</v>
      </c>
      <c r="J77" s="89" t="n">
        <v>4245.5</v>
      </c>
      <c r="K77" s="90" t="n">
        <f aca="false">AS77</f>
        <v>189672.571428571</v>
      </c>
      <c r="L77" s="91" t="n">
        <f aca="false">SUM(D77:K77)</f>
        <v>2354477.87142857</v>
      </c>
      <c r="M77" s="92" t="n">
        <v>0</v>
      </c>
      <c r="N77" s="92" t="n">
        <v>79771.6</v>
      </c>
      <c r="O77" s="92" t="n">
        <v>106780.55</v>
      </c>
      <c r="P77" s="92" t="n">
        <v>92490.85</v>
      </c>
      <c r="Q77" s="93" t="n">
        <v>186</v>
      </c>
      <c r="R77" s="93" t="n">
        <v>9360</v>
      </c>
      <c r="S77" s="93" t="n">
        <v>0</v>
      </c>
      <c r="T77" s="93" t="n">
        <v>0</v>
      </c>
      <c r="U77" s="91" t="n">
        <f aca="false">L77+M77+N77+O77+P77+Q77+R77+S77+T77</f>
        <v>2643066.87142857</v>
      </c>
      <c r="V77" s="93" t="n">
        <v>74442</v>
      </c>
      <c r="W77" s="93" t="n">
        <v>0</v>
      </c>
      <c r="X77" s="93" t="n">
        <v>200321.2</v>
      </c>
      <c r="Y77" s="93" t="n">
        <v>0</v>
      </c>
      <c r="Z77" s="93" t="n">
        <v>0</v>
      </c>
      <c r="AA77" s="93" t="n">
        <v>45689.4</v>
      </c>
      <c r="AB77" s="93" t="n">
        <v>0</v>
      </c>
      <c r="AC77" s="93" t="n">
        <v>0</v>
      </c>
      <c r="AD77" s="93" t="n">
        <v>0</v>
      </c>
      <c r="AE77" s="93" t="n">
        <v>21276.55</v>
      </c>
      <c r="AF77" s="93" t="n">
        <v>0</v>
      </c>
      <c r="AG77" s="93" t="n">
        <v>0</v>
      </c>
      <c r="AH77" s="94" t="n">
        <v>0</v>
      </c>
      <c r="AI77" s="95" t="n">
        <f aca="false">SUM(V77:AH77)</f>
        <v>341729.15</v>
      </c>
      <c r="AJ77" s="96" t="n">
        <v>0</v>
      </c>
      <c r="AK77" s="92" t="n">
        <v>69</v>
      </c>
      <c r="AL77" s="97" t="n">
        <v>1176</v>
      </c>
      <c r="AM77" s="98" t="n">
        <v>-14996.4</v>
      </c>
      <c r="AN77" s="99" t="n">
        <v>0</v>
      </c>
      <c r="AO77" s="99" t="n">
        <v>-30.84</v>
      </c>
      <c r="AP77" s="99"/>
      <c r="AQ77" s="89" t="n">
        <v>132770.8</v>
      </c>
      <c r="AR77" s="100" t="n">
        <v>0.7</v>
      </c>
      <c r="AS77" s="88" t="n">
        <f aca="false">AQ77/AR77*1</f>
        <v>189672.571428571</v>
      </c>
    </row>
    <row r="78" customFormat="false" ht="11.85" hidden="false" customHeight="true" outlineLevel="0" collapsed="false">
      <c r="A78" s="86" t="n">
        <v>5515</v>
      </c>
      <c r="B78" s="87" t="s">
        <v>222</v>
      </c>
      <c r="C78" s="88" t="n">
        <v>1319593.33</v>
      </c>
      <c r="D78" s="89" t="n">
        <v>1295825.57</v>
      </c>
      <c r="E78" s="89" t="n">
        <v>0</v>
      </c>
      <c r="F78" s="89" t="n">
        <v>0</v>
      </c>
      <c r="G78" s="89" t="n">
        <v>3336.5</v>
      </c>
      <c r="H78" s="89" t="n">
        <v>0</v>
      </c>
      <c r="I78" s="89" t="n">
        <v>32190.47</v>
      </c>
      <c r="J78" s="89" t="n">
        <v>2658</v>
      </c>
      <c r="K78" s="90" t="n">
        <f aca="false">AS78</f>
        <v>126477.4</v>
      </c>
      <c r="L78" s="91" t="n">
        <f aca="false">SUM(D78:K78)</f>
        <v>1460487.94</v>
      </c>
      <c r="M78" s="92" t="n">
        <v>4666.55</v>
      </c>
      <c r="N78" s="92" t="n">
        <v>0</v>
      </c>
      <c r="O78" s="92" t="n">
        <v>35337.5</v>
      </c>
      <c r="P78" s="92" t="n">
        <v>10796.7</v>
      </c>
      <c r="Q78" s="93" t="n">
        <v>1080</v>
      </c>
      <c r="R78" s="93" t="n">
        <v>5625</v>
      </c>
      <c r="S78" s="93" t="n">
        <v>0</v>
      </c>
      <c r="T78" s="93" t="n">
        <v>0</v>
      </c>
      <c r="U78" s="91" t="n">
        <f aca="false">L78+M78+N78+O78+P78+Q78+R78+S78+T78</f>
        <v>1517993.69</v>
      </c>
      <c r="V78" s="93" t="n">
        <v>7527.6</v>
      </c>
      <c r="W78" s="93" t="n">
        <v>0</v>
      </c>
      <c r="X78" s="93" t="n">
        <v>194893.35</v>
      </c>
      <c r="Y78" s="93" t="n">
        <v>0</v>
      </c>
      <c r="Z78" s="93" t="n">
        <v>72605</v>
      </c>
      <c r="AA78" s="93" t="n">
        <v>1367.85</v>
      </c>
      <c r="AB78" s="93" t="n">
        <v>0</v>
      </c>
      <c r="AC78" s="93" t="n">
        <v>0</v>
      </c>
      <c r="AD78" s="93" t="n">
        <v>0</v>
      </c>
      <c r="AE78" s="93" t="n">
        <v>0</v>
      </c>
      <c r="AF78" s="93" t="n">
        <v>0</v>
      </c>
      <c r="AG78" s="93" t="n">
        <v>0</v>
      </c>
      <c r="AH78" s="94" t="n">
        <v>0</v>
      </c>
      <c r="AI78" s="95" t="n">
        <f aca="false">SUM(V78:AH78)</f>
        <v>276393.8</v>
      </c>
      <c r="AJ78" s="96" t="n">
        <v>0</v>
      </c>
      <c r="AK78" s="92" t="n">
        <v>70</v>
      </c>
      <c r="AL78" s="97" t="n">
        <v>737</v>
      </c>
      <c r="AM78" s="98" t="n">
        <v>-23766.55</v>
      </c>
      <c r="AN78" s="99" t="n">
        <v>0</v>
      </c>
      <c r="AO78" s="99" t="n">
        <v>-1.21</v>
      </c>
      <c r="AP78" s="99"/>
      <c r="AQ78" s="89" t="n">
        <v>63238.7</v>
      </c>
      <c r="AR78" s="100" t="n">
        <v>0.5</v>
      </c>
      <c r="AS78" s="88" t="n">
        <f aca="false">AQ78/AR78*1</f>
        <v>126477.4</v>
      </c>
    </row>
    <row r="79" customFormat="false" ht="11.85" hidden="false" customHeight="true" outlineLevel="0" collapsed="false">
      <c r="A79" s="86" t="n">
        <v>5516</v>
      </c>
      <c r="B79" s="87" t="s">
        <v>223</v>
      </c>
      <c r="C79" s="88" t="n">
        <v>5695988.5</v>
      </c>
      <c r="D79" s="89" t="n">
        <v>5529902.35</v>
      </c>
      <c r="E79" s="89" t="n">
        <v>0</v>
      </c>
      <c r="F79" s="89" t="n">
        <v>0</v>
      </c>
      <c r="G79" s="89" t="n">
        <v>218213.3</v>
      </c>
      <c r="H79" s="89" t="n">
        <v>24045.36</v>
      </c>
      <c r="I79" s="89" t="n">
        <v>142352.65</v>
      </c>
      <c r="J79" s="89" t="n">
        <v>27215</v>
      </c>
      <c r="K79" s="90" t="n">
        <f aca="false">AS79</f>
        <v>429434.35</v>
      </c>
      <c r="L79" s="91" t="n">
        <f aca="false">SUM(D79:K79)</f>
        <v>6371163.01</v>
      </c>
      <c r="M79" s="92" t="n">
        <v>128381</v>
      </c>
      <c r="N79" s="92" t="n">
        <v>0</v>
      </c>
      <c r="O79" s="92" t="n">
        <v>301543.4</v>
      </c>
      <c r="P79" s="92" t="n">
        <v>224574.05</v>
      </c>
      <c r="Q79" s="93" t="n">
        <v>0</v>
      </c>
      <c r="R79" s="93" t="n">
        <v>13350</v>
      </c>
      <c r="S79" s="93" t="n">
        <v>0</v>
      </c>
      <c r="T79" s="93" t="n">
        <v>0</v>
      </c>
      <c r="U79" s="91" t="n">
        <f aca="false">L79+M79+N79+O79+P79+Q79+R79+S79+T79</f>
        <v>7039011.46</v>
      </c>
      <c r="V79" s="93" t="n">
        <v>444610</v>
      </c>
      <c r="W79" s="93" t="n">
        <v>0</v>
      </c>
      <c r="X79" s="93" t="n">
        <v>461485.9</v>
      </c>
      <c r="Y79" s="93" t="n">
        <v>0</v>
      </c>
      <c r="Z79" s="93" t="n">
        <v>391151.55</v>
      </c>
      <c r="AA79" s="93" t="n">
        <v>517150</v>
      </c>
      <c r="AB79" s="93" t="n">
        <v>0</v>
      </c>
      <c r="AC79" s="93" t="n">
        <v>0</v>
      </c>
      <c r="AD79" s="93" t="n">
        <v>0</v>
      </c>
      <c r="AE79" s="93" t="n">
        <v>62586.95</v>
      </c>
      <c r="AF79" s="93" t="n">
        <v>0</v>
      </c>
      <c r="AG79" s="93" t="n">
        <v>0</v>
      </c>
      <c r="AH79" s="94" t="n">
        <v>0</v>
      </c>
      <c r="AI79" s="95" t="n">
        <f aca="false">SUM(V79:AH79)</f>
        <v>1876984.4</v>
      </c>
      <c r="AJ79" s="96" t="n">
        <v>0</v>
      </c>
      <c r="AK79" s="92" t="n">
        <v>67</v>
      </c>
      <c r="AL79" s="97" t="n">
        <v>2535</v>
      </c>
      <c r="AM79" s="98" t="n">
        <v>-165705.91</v>
      </c>
      <c r="AN79" s="99" t="n">
        <v>0</v>
      </c>
      <c r="AO79" s="99" t="n">
        <v>-380.24</v>
      </c>
      <c r="AP79" s="99"/>
      <c r="AQ79" s="89" t="n">
        <v>429434.35</v>
      </c>
      <c r="AR79" s="100" t="n">
        <v>1</v>
      </c>
      <c r="AS79" s="88" t="n">
        <f aca="false">AQ79/AR79*1</f>
        <v>429434.35</v>
      </c>
    </row>
    <row r="80" customFormat="false" ht="11.85" hidden="false" customHeight="true" outlineLevel="0" collapsed="false">
      <c r="A80" s="86" t="n">
        <v>5518</v>
      </c>
      <c r="B80" s="87" t="s">
        <v>224</v>
      </c>
      <c r="C80" s="88" t="n">
        <v>9081927.04</v>
      </c>
      <c r="D80" s="89" t="n">
        <v>8832336.82</v>
      </c>
      <c r="E80" s="89" t="n">
        <v>0</v>
      </c>
      <c r="F80" s="89" t="n">
        <v>0</v>
      </c>
      <c r="G80" s="89" t="n">
        <v>1334972.35</v>
      </c>
      <c r="H80" s="89" t="n">
        <v>0</v>
      </c>
      <c r="I80" s="89" t="n">
        <v>241475.52</v>
      </c>
      <c r="J80" s="89" t="n">
        <v>66811</v>
      </c>
      <c r="K80" s="90" t="n">
        <f aca="false">AS80</f>
        <v>845379.9</v>
      </c>
      <c r="L80" s="91" t="n">
        <f aca="false">SUM(D80:K80)</f>
        <v>11320975.59</v>
      </c>
      <c r="M80" s="92" t="n">
        <v>171893.15</v>
      </c>
      <c r="N80" s="92" t="n">
        <v>394916</v>
      </c>
      <c r="O80" s="92" t="n">
        <v>439014.7</v>
      </c>
      <c r="P80" s="92" t="n">
        <v>214958.35</v>
      </c>
      <c r="Q80" s="93" t="n">
        <v>5626.75</v>
      </c>
      <c r="R80" s="93" t="n">
        <v>16735</v>
      </c>
      <c r="S80" s="93" t="n">
        <v>0</v>
      </c>
      <c r="T80" s="93" t="n">
        <v>2112.45</v>
      </c>
      <c r="U80" s="91" t="n">
        <f aca="false">L80+M80+N80+O80+P80+Q80+R80+S80+T80</f>
        <v>12566231.99</v>
      </c>
      <c r="V80" s="93" t="n">
        <v>170571.55</v>
      </c>
      <c r="W80" s="93" t="n">
        <v>0</v>
      </c>
      <c r="X80" s="93" t="n">
        <v>904936</v>
      </c>
      <c r="Y80" s="93" t="n">
        <v>0</v>
      </c>
      <c r="Z80" s="93" t="n">
        <v>151667.17</v>
      </c>
      <c r="AA80" s="93" t="n">
        <v>88923.3</v>
      </c>
      <c r="AB80" s="93" t="n">
        <v>0</v>
      </c>
      <c r="AC80" s="93" t="n">
        <v>0</v>
      </c>
      <c r="AD80" s="93" t="n">
        <v>397.6</v>
      </c>
      <c r="AE80" s="93" t="n">
        <v>0</v>
      </c>
      <c r="AF80" s="93" t="n">
        <v>0</v>
      </c>
      <c r="AG80" s="93" t="n">
        <v>0</v>
      </c>
      <c r="AH80" s="94" t="n">
        <v>0</v>
      </c>
      <c r="AI80" s="95" t="n">
        <f aca="false">SUM(V80:AH80)</f>
        <v>1316495.62</v>
      </c>
      <c r="AJ80" s="96" t="n">
        <v>0</v>
      </c>
      <c r="AK80" s="92" t="n">
        <v>70</v>
      </c>
      <c r="AL80" s="97" t="n">
        <v>5345</v>
      </c>
      <c r="AM80" s="98" t="n">
        <v>-249470.66</v>
      </c>
      <c r="AN80" s="99" t="n">
        <v>0</v>
      </c>
      <c r="AO80" s="99" t="n">
        <v>-119.56</v>
      </c>
      <c r="AP80" s="99"/>
      <c r="AQ80" s="89" t="n">
        <v>845379.9</v>
      </c>
      <c r="AR80" s="100" t="n">
        <v>1</v>
      </c>
      <c r="AS80" s="88" t="n">
        <f aca="false">AQ80/AR80*1</f>
        <v>845379.9</v>
      </c>
    </row>
    <row r="81" customFormat="false" ht="11.85" hidden="false" customHeight="true" outlineLevel="0" collapsed="false">
      <c r="A81" s="86" t="n">
        <v>5520</v>
      </c>
      <c r="B81" s="87" t="s">
        <v>225</v>
      </c>
      <c r="C81" s="88" t="n">
        <v>1589737.02</v>
      </c>
      <c r="D81" s="89" t="n">
        <v>1555328.39</v>
      </c>
      <c r="E81" s="89" t="n">
        <v>0</v>
      </c>
      <c r="F81" s="89" t="n">
        <v>0</v>
      </c>
      <c r="G81" s="89" t="n">
        <v>18626.4</v>
      </c>
      <c r="H81" s="89" t="n">
        <v>0</v>
      </c>
      <c r="I81" s="89" t="n">
        <v>21650.23</v>
      </c>
      <c r="J81" s="89" t="n">
        <v>1445</v>
      </c>
      <c r="K81" s="90" t="n">
        <f aca="false">AS81</f>
        <v>153310.2</v>
      </c>
      <c r="L81" s="91" t="n">
        <f aca="false">SUM(D81:K81)</f>
        <v>1750360.22</v>
      </c>
      <c r="M81" s="92" t="n">
        <v>7972.05</v>
      </c>
      <c r="N81" s="92" t="n">
        <v>13202.7</v>
      </c>
      <c r="O81" s="92" t="n">
        <v>75368.75</v>
      </c>
      <c r="P81" s="92" t="n">
        <v>91306.45</v>
      </c>
      <c r="Q81" s="93" t="n">
        <v>736.5</v>
      </c>
      <c r="R81" s="93" t="n">
        <v>6600</v>
      </c>
      <c r="S81" s="93" t="n">
        <v>0</v>
      </c>
      <c r="T81" s="93" t="n">
        <v>0</v>
      </c>
      <c r="U81" s="91" t="n">
        <f aca="false">L81+M81+N81+O81+P81+Q81+R81+S81+T81</f>
        <v>1945546.67</v>
      </c>
      <c r="V81" s="93" t="n">
        <v>10788.9</v>
      </c>
      <c r="W81" s="93" t="n">
        <v>59123</v>
      </c>
      <c r="X81" s="93" t="n">
        <v>86554.2</v>
      </c>
      <c r="Y81" s="93" t="n">
        <v>0</v>
      </c>
      <c r="Z81" s="93" t="n">
        <v>66270.9</v>
      </c>
      <c r="AA81" s="93" t="n">
        <v>10852.65</v>
      </c>
      <c r="AB81" s="93" t="n">
        <v>27670.2</v>
      </c>
      <c r="AC81" s="93" t="n">
        <v>0</v>
      </c>
      <c r="AD81" s="93" t="n">
        <v>0</v>
      </c>
      <c r="AE81" s="93" t="n">
        <v>0</v>
      </c>
      <c r="AF81" s="93" t="n">
        <v>0</v>
      </c>
      <c r="AG81" s="93" t="n">
        <v>0</v>
      </c>
      <c r="AH81" s="94" t="n">
        <v>0</v>
      </c>
      <c r="AI81" s="95" t="n">
        <f aca="false">SUM(V81:AH81)</f>
        <v>261259.85</v>
      </c>
      <c r="AJ81" s="96" t="n">
        <v>0</v>
      </c>
      <c r="AK81" s="92" t="n">
        <v>71</v>
      </c>
      <c r="AL81" s="97" t="n">
        <v>867</v>
      </c>
      <c r="AM81" s="98" t="n">
        <v>-34177.06</v>
      </c>
      <c r="AN81" s="99" t="n">
        <v>0</v>
      </c>
      <c r="AO81" s="99" t="n">
        <v>-231.57</v>
      </c>
      <c r="AP81" s="99"/>
      <c r="AQ81" s="89" t="n">
        <v>153310.2</v>
      </c>
      <c r="AR81" s="100" t="n">
        <v>1</v>
      </c>
      <c r="AS81" s="88" t="n">
        <f aca="false">AQ81/AR81*1</f>
        <v>153310.2</v>
      </c>
    </row>
    <row r="82" customFormat="false" ht="11.85" hidden="false" customHeight="true" outlineLevel="0" collapsed="false">
      <c r="A82" s="86" t="n">
        <v>5521</v>
      </c>
      <c r="B82" s="87" t="s">
        <v>226</v>
      </c>
      <c r="C82" s="88" t="n">
        <v>1815821.24</v>
      </c>
      <c r="D82" s="89" t="n">
        <v>1737308.91</v>
      </c>
      <c r="E82" s="89" t="n">
        <v>0</v>
      </c>
      <c r="F82" s="89" t="n">
        <v>0</v>
      </c>
      <c r="G82" s="89" t="n">
        <v>211874.8</v>
      </c>
      <c r="H82" s="89" t="n">
        <v>0</v>
      </c>
      <c r="I82" s="89" t="n">
        <v>68188.53</v>
      </c>
      <c r="J82" s="89" t="n">
        <v>5267.5</v>
      </c>
      <c r="K82" s="90" t="n">
        <f aca="false">AS82</f>
        <v>182179.3</v>
      </c>
      <c r="L82" s="91" t="n">
        <f aca="false">SUM(D82:K82)</f>
        <v>2204819.04</v>
      </c>
      <c r="M82" s="92" t="n">
        <v>55723.35</v>
      </c>
      <c r="N82" s="92" t="n">
        <v>3365.6</v>
      </c>
      <c r="O82" s="92" t="n">
        <v>85985.4</v>
      </c>
      <c r="P82" s="92" t="n">
        <v>76054.8</v>
      </c>
      <c r="Q82" s="93" t="n">
        <v>5100</v>
      </c>
      <c r="R82" s="93" t="n">
        <v>0</v>
      </c>
      <c r="S82" s="93" t="n">
        <v>0</v>
      </c>
      <c r="T82" s="93" t="n">
        <v>0</v>
      </c>
      <c r="U82" s="91" t="n">
        <f aca="false">L82+M82+N82+O82+P82+Q82+R82+S82+T82</f>
        <v>2431048.19</v>
      </c>
      <c r="V82" s="93" t="n">
        <v>2991</v>
      </c>
      <c r="W82" s="93" t="n">
        <v>2560</v>
      </c>
      <c r="X82" s="93" t="n">
        <v>288460.45</v>
      </c>
      <c r="Y82" s="93" t="n">
        <v>0</v>
      </c>
      <c r="Z82" s="93" t="n">
        <v>94530.05</v>
      </c>
      <c r="AA82" s="93" t="n">
        <v>0</v>
      </c>
      <c r="AB82" s="93" t="n">
        <v>0</v>
      </c>
      <c r="AC82" s="93" t="n">
        <v>0</v>
      </c>
      <c r="AD82" s="93" t="n">
        <v>0</v>
      </c>
      <c r="AE82" s="93" t="n">
        <v>31227.55</v>
      </c>
      <c r="AF82" s="93" t="n">
        <v>0</v>
      </c>
      <c r="AG82" s="93" t="n">
        <v>0</v>
      </c>
      <c r="AH82" s="94" t="n">
        <v>0</v>
      </c>
      <c r="AI82" s="95" t="n">
        <f aca="false">SUM(V82:AH82)</f>
        <v>419769.05</v>
      </c>
      <c r="AJ82" s="96" t="n">
        <v>0</v>
      </c>
      <c r="AK82" s="92" t="n">
        <v>73</v>
      </c>
      <c r="AL82" s="97" t="n">
        <v>1044</v>
      </c>
      <c r="AM82" s="98" t="n">
        <v>-78441.87</v>
      </c>
      <c r="AN82" s="99" t="n">
        <v>0</v>
      </c>
      <c r="AO82" s="99" t="n">
        <v>-70.46</v>
      </c>
      <c r="AP82" s="99"/>
      <c r="AQ82" s="89" t="n">
        <v>182179.3</v>
      </c>
      <c r="AR82" s="100" t="n">
        <v>1</v>
      </c>
      <c r="AS82" s="88" t="n">
        <f aca="false">AQ82/AR82*1</f>
        <v>182179.3</v>
      </c>
    </row>
    <row r="83" customFormat="false" ht="11.85" hidden="false" customHeight="true" outlineLevel="0" collapsed="false">
      <c r="A83" s="86" t="n">
        <v>5522</v>
      </c>
      <c r="B83" s="87" t="s">
        <v>227</v>
      </c>
      <c r="C83" s="88" t="n">
        <v>1014882.26</v>
      </c>
      <c r="D83" s="89" t="n">
        <v>958241.07</v>
      </c>
      <c r="E83" s="89" t="n">
        <v>0</v>
      </c>
      <c r="F83" s="89" t="n">
        <v>0</v>
      </c>
      <c r="G83" s="89" t="n">
        <v>27705.4</v>
      </c>
      <c r="H83" s="89" t="n">
        <v>0</v>
      </c>
      <c r="I83" s="89" t="n">
        <v>12329.92</v>
      </c>
      <c r="J83" s="89" t="n">
        <v>958.5</v>
      </c>
      <c r="K83" s="90" t="n">
        <f aca="false">AS83</f>
        <v>97456.1</v>
      </c>
      <c r="L83" s="91" t="n">
        <f aca="false">SUM(D83:K83)</f>
        <v>1096690.99</v>
      </c>
      <c r="M83" s="92" t="n">
        <v>3748</v>
      </c>
      <c r="N83" s="92" t="n">
        <v>452.1</v>
      </c>
      <c r="O83" s="92" t="n">
        <v>54952.5</v>
      </c>
      <c r="P83" s="92" t="n">
        <v>51151.95</v>
      </c>
      <c r="Q83" s="93" t="n">
        <v>675</v>
      </c>
      <c r="R83" s="93" t="n">
        <v>3225</v>
      </c>
      <c r="S83" s="93" t="n">
        <v>0</v>
      </c>
      <c r="T83" s="93" t="n">
        <v>0</v>
      </c>
      <c r="U83" s="91" t="n">
        <f aca="false">L83+M83+N83+O83+P83+Q83+R83+S83+T83</f>
        <v>1210895.54</v>
      </c>
      <c r="V83" s="93" t="n">
        <v>1100</v>
      </c>
      <c r="W83" s="93" t="n">
        <v>0</v>
      </c>
      <c r="X83" s="93" t="n">
        <v>55462.7</v>
      </c>
      <c r="Y83" s="93" t="n">
        <v>0</v>
      </c>
      <c r="Z83" s="93" t="n">
        <v>0</v>
      </c>
      <c r="AA83" s="93" t="n">
        <v>-2162.3</v>
      </c>
      <c r="AB83" s="93" t="n">
        <v>0</v>
      </c>
      <c r="AC83" s="93" t="n">
        <v>0</v>
      </c>
      <c r="AD83" s="93" t="n">
        <v>0</v>
      </c>
      <c r="AE83" s="93" t="n">
        <v>0</v>
      </c>
      <c r="AF83" s="93" t="n">
        <v>0</v>
      </c>
      <c r="AG83" s="93" t="n">
        <v>0</v>
      </c>
      <c r="AH83" s="94" t="n">
        <v>0</v>
      </c>
      <c r="AI83" s="95" t="n">
        <f aca="false">SUM(V83:AH83)</f>
        <v>54400.4</v>
      </c>
      <c r="AJ83" s="96" t="n">
        <v>0</v>
      </c>
      <c r="AK83" s="92" t="n">
        <v>78</v>
      </c>
      <c r="AL83" s="97" t="n">
        <v>588</v>
      </c>
      <c r="AM83" s="98" t="n">
        <v>-56629</v>
      </c>
      <c r="AN83" s="99" t="n">
        <v>0</v>
      </c>
      <c r="AO83" s="99" t="n">
        <v>-12.19</v>
      </c>
      <c r="AP83" s="99"/>
      <c r="AQ83" s="89" t="n">
        <v>97456.1</v>
      </c>
      <c r="AR83" s="100" t="n">
        <v>1</v>
      </c>
      <c r="AS83" s="88" t="n">
        <f aca="false">AQ83/AR83*1</f>
        <v>97456.1</v>
      </c>
    </row>
    <row r="84" customFormat="false" ht="11.85" hidden="false" customHeight="true" outlineLevel="0" collapsed="false">
      <c r="A84" s="86" t="n">
        <v>5523</v>
      </c>
      <c r="B84" s="87" t="s">
        <v>228</v>
      </c>
      <c r="C84" s="88" t="n">
        <v>3486662.52</v>
      </c>
      <c r="D84" s="89" t="n">
        <v>3383535.87</v>
      </c>
      <c r="E84" s="89" t="n">
        <v>0</v>
      </c>
      <c r="F84" s="89" t="n">
        <v>10320</v>
      </c>
      <c r="G84" s="89" t="n">
        <v>52625.6</v>
      </c>
      <c r="H84" s="89" t="n">
        <v>20692.2</v>
      </c>
      <c r="I84" s="89" t="n">
        <v>58195.62</v>
      </c>
      <c r="J84" s="89" t="n">
        <v>4535.5</v>
      </c>
      <c r="K84" s="90" t="n">
        <f aca="false">AS84</f>
        <v>335219.88</v>
      </c>
      <c r="L84" s="91" t="n">
        <f aca="false">SUM(D84:K84)</f>
        <v>3865124.67</v>
      </c>
      <c r="M84" s="92" t="n">
        <v>1633.25</v>
      </c>
      <c r="N84" s="92" t="n">
        <v>98350.2</v>
      </c>
      <c r="O84" s="92" t="n">
        <v>188874.7</v>
      </c>
      <c r="P84" s="92" t="n">
        <v>119194</v>
      </c>
      <c r="Q84" s="93" t="n">
        <v>3103</v>
      </c>
      <c r="R84" s="93" t="n">
        <v>12637.5</v>
      </c>
      <c r="S84" s="93" t="n">
        <v>0</v>
      </c>
      <c r="T84" s="93" t="n">
        <v>0</v>
      </c>
      <c r="U84" s="91" t="n">
        <f aca="false">L84+M84+N84+O84+P84+Q84+R84+S84+T84</f>
        <v>4288917.32</v>
      </c>
      <c r="V84" s="93" t="n">
        <v>475655.15</v>
      </c>
      <c r="W84" s="93" t="n">
        <v>5512.1</v>
      </c>
      <c r="X84" s="93" t="n">
        <v>922308.01</v>
      </c>
      <c r="Y84" s="93" t="n">
        <v>0</v>
      </c>
      <c r="Z84" s="93" t="n">
        <v>123316.85</v>
      </c>
      <c r="AA84" s="93" t="n">
        <v>413018.8</v>
      </c>
      <c r="AB84" s="93" t="n">
        <v>5422.2</v>
      </c>
      <c r="AC84" s="93" t="n">
        <v>41349</v>
      </c>
      <c r="AD84" s="93" t="n">
        <v>0</v>
      </c>
      <c r="AE84" s="93" t="n">
        <v>45906.85</v>
      </c>
      <c r="AF84" s="93" t="n">
        <v>0</v>
      </c>
      <c r="AG84" s="93" t="n">
        <v>0</v>
      </c>
      <c r="AH84" s="94" t="n">
        <v>0</v>
      </c>
      <c r="AI84" s="95" t="n">
        <f aca="false">SUM(V84:AH84)</f>
        <v>2032488.96</v>
      </c>
      <c r="AJ84" s="96" t="n">
        <v>0</v>
      </c>
      <c r="AK84" s="92" t="n">
        <v>67</v>
      </c>
      <c r="AL84" s="97" t="n">
        <v>1989</v>
      </c>
      <c r="AM84" s="98" t="n">
        <v>-102974.92</v>
      </c>
      <c r="AN84" s="99" t="n">
        <v>0</v>
      </c>
      <c r="AO84" s="99" t="n">
        <v>-151.73</v>
      </c>
      <c r="AP84" s="99"/>
      <c r="AQ84" s="89" t="n">
        <v>419024.85</v>
      </c>
      <c r="AR84" s="100" t="n">
        <v>1.25</v>
      </c>
      <c r="AS84" s="88" t="n">
        <f aca="false">AQ84/AR84*1</f>
        <v>335219.88</v>
      </c>
    </row>
    <row r="85" customFormat="false" ht="11.85" hidden="false" customHeight="true" outlineLevel="0" collapsed="false">
      <c r="A85" s="86" t="n">
        <v>5527</v>
      </c>
      <c r="B85" s="87" t="s">
        <v>229</v>
      </c>
      <c r="C85" s="88" t="n">
        <v>2248714.13</v>
      </c>
      <c r="D85" s="89" t="n">
        <v>2193767.85</v>
      </c>
      <c r="E85" s="89" t="n">
        <v>0</v>
      </c>
      <c r="F85" s="89" t="n">
        <v>0</v>
      </c>
      <c r="G85" s="89" t="n">
        <v>11044.5</v>
      </c>
      <c r="H85" s="89" t="n">
        <v>500.55</v>
      </c>
      <c r="I85" s="89" t="n">
        <v>42992.4</v>
      </c>
      <c r="J85" s="89" t="n">
        <v>835</v>
      </c>
      <c r="K85" s="90" t="n">
        <f aca="false">AS85</f>
        <v>179235</v>
      </c>
      <c r="L85" s="91" t="n">
        <f aca="false">SUM(D85:K85)</f>
        <v>2428375.3</v>
      </c>
      <c r="M85" s="92" t="n">
        <v>0</v>
      </c>
      <c r="N85" s="92" t="n">
        <v>0</v>
      </c>
      <c r="O85" s="92" t="n">
        <v>40800.1</v>
      </c>
      <c r="P85" s="92" t="n">
        <v>17747.1</v>
      </c>
      <c r="Q85" s="93" t="n">
        <v>625</v>
      </c>
      <c r="R85" s="93" t="n">
        <v>10800</v>
      </c>
      <c r="S85" s="93" t="n">
        <v>0</v>
      </c>
      <c r="T85" s="93" t="n">
        <v>0</v>
      </c>
      <c r="U85" s="91" t="n">
        <f aca="false">L85+M85+N85+O85+P85+Q85+R85+S85+T85</f>
        <v>2498347.5</v>
      </c>
      <c r="V85" s="93" t="n">
        <v>78706.05</v>
      </c>
      <c r="W85" s="93" t="n">
        <v>0</v>
      </c>
      <c r="X85" s="93" t="n">
        <v>133130.25</v>
      </c>
      <c r="Y85" s="93" t="n">
        <v>0</v>
      </c>
      <c r="Z85" s="93" t="n">
        <v>90570.7</v>
      </c>
      <c r="AA85" s="93" t="n">
        <v>92702.45</v>
      </c>
      <c r="AB85" s="93" t="n">
        <v>0</v>
      </c>
      <c r="AC85" s="93" t="n">
        <v>10500</v>
      </c>
      <c r="AD85" s="93" t="n">
        <v>0</v>
      </c>
      <c r="AE85" s="93" t="n">
        <v>22570.35</v>
      </c>
      <c r="AF85" s="93" t="n">
        <v>0</v>
      </c>
      <c r="AG85" s="93" t="n">
        <v>0</v>
      </c>
      <c r="AH85" s="94" t="n">
        <v>0</v>
      </c>
      <c r="AI85" s="95" t="n">
        <f aca="false">SUM(V85:AH85)</f>
        <v>428179.8</v>
      </c>
      <c r="AJ85" s="96" t="n">
        <v>0</v>
      </c>
      <c r="AK85" s="92" t="n">
        <v>67</v>
      </c>
      <c r="AL85" s="97" t="n">
        <v>980</v>
      </c>
      <c r="AM85" s="98" t="n">
        <v>-53775.79</v>
      </c>
      <c r="AN85" s="99" t="n">
        <v>0</v>
      </c>
      <c r="AO85" s="99" t="n">
        <v>-1170.49</v>
      </c>
      <c r="AP85" s="99"/>
      <c r="AQ85" s="89" t="n">
        <v>179235</v>
      </c>
      <c r="AR85" s="100" t="n">
        <v>1</v>
      </c>
      <c r="AS85" s="88" t="n">
        <f aca="false">AQ85/AR85*1</f>
        <v>179235</v>
      </c>
    </row>
    <row r="86" customFormat="false" ht="11.85" hidden="false" customHeight="true" outlineLevel="0" collapsed="false">
      <c r="A86" s="86" t="n">
        <v>5529</v>
      </c>
      <c r="B86" s="87" t="s">
        <v>230</v>
      </c>
      <c r="C86" s="88" t="n">
        <v>940213.24</v>
      </c>
      <c r="D86" s="89" t="n">
        <v>932304.13</v>
      </c>
      <c r="E86" s="89" t="n">
        <v>0</v>
      </c>
      <c r="F86" s="89" t="n">
        <v>0</v>
      </c>
      <c r="G86" s="89" t="n">
        <v>45611.9</v>
      </c>
      <c r="H86" s="89" t="n">
        <v>0</v>
      </c>
      <c r="I86" s="89" t="n">
        <v>24529.55</v>
      </c>
      <c r="J86" s="89" t="n">
        <v>2402.5</v>
      </c>
      <c r="K86" s="90" t="n">
        <f aca="false">AS86</f>
        <v>91568.4</v>
      </c>
      <c r="L86" s="91" t="n">
        <f aca="false">SUM(D86:K86)</f>
        <v>1096416.48</v>
      </c>
      <c r="M86" s="92" t="n">
        <v>0</v>
      </c>
      <c r="N86" s="92" t="n">
        <v>22090.1</v>
      </c>
      <c r="O86" s="92" t="n">
        <v>388.7</v>
      </c>
      <c r="P86" s="92" t="n">
        <v>0</v>
      </c>
      <c r="Q86" s="93" t="n">
        <v>3098.5</v>
      </c>
      <c r="R86" s="93" t="n">
        <v>0</v>
      </c>
      <c r="S86" s="93" t="n">
        <v>0</v>
      </c>
      <c r="T86" s="93" t="n">
        <v>0</v>
      </c>
      <c r="U86" s="91" t="n">
        <f aca="false">L86+M86+N86+O86+P86+Q86+R86+S86+T86</f>
        <v>1121993.78</v>
      </c>
      <c r="V86" s="93" t="n">
        <v>9496</v>
      </c>
      <c r="W86" s="93" t="n">
        <v>0</v>
      </c>
      <c r="X86" s="93" t="n">
        <v>20901.2</v>
      </c>
      <c r="Y86" s="93" t="n">
        <v>0</v>
      </c>
      <c r="Z86" s="93" t="n">
        <v>44449.5</v>
      </c>
      <c r="AA86" s="93" t="n">
        <v>4748</v>
      </c>
      <c r="AB86" s="93" t="n">
        <v>0</v>
      </c>
      <c r="AC86" s="93" t="n">
        <v>0</v>
      </c>
      <c r="AD86" s="93" t="n">
        <v>0</v>
      </c>
      <c r="AE86" s="93" t="n">
        <v>0</v>
      </c>
      <c r="AF86" s="93" t="n">
        <v>0</v>
      </c>
      <c r="AG86" s="93" t="n">
        <v>0</v>
      </c>
      <c r="AH86" s="94" t="n">
        <v>0</v>
      </c>
      <c r="AI86" s="95" t="n">
        <f aca="false">SUM(V86:AH86)</f>
        <v>79594.7</v>
      </c>
      <c r="AJ86" s="96" t="n">
        <v>0</v>
      </c>
      <c r="AK86" s="92" t="n">
        <v>71</v>
      </c>
      <c r="AL86" s="97" t="n">
        <v>522</v>
      </c>
      <c r="AM86" s="98" t="n">
        <v>-7904.25</v>
      </c>
      <c r="AN86" s="99" t="n">
        <v>0</v>
      </c>
      <c r="AO86" s="99" t="n">
        <v>-4.86</v>
      </c>
      <c r="AP86" s="99"/>
      <c r="AQ86" s="89" t="n">
        <v>91568.4</v>
      </c>
      <c r="AR86" s="100" t="n">
        <v>1</v>
      </c>
      <c r="AS86" s="88" t="n">
        <f aca="false">AQ86/AR86*1</f>
        <v>91568.4</v>
      </c>
    </row>
    <row r="87" customFormat="false" ht="11.85" hidden="false" customHeight="true" outlineLevel="0" collapsed="false">
      <c r="A87" s="86" t="n">
        <v>5530</v>
      </c>
      <c r="B87" s="87" t="s">
        <v>231</v>
      </c>
      <c r="C87" s="88" t="n">
        <v>1101692.61</v>
      </c>
      <c r="D87" s="89" t="n">
        <v>1079408.2</v>
      </c>
      <c r="E87" s="89" t="n">
        <v>0</v>
      </c>
      <c r="F87" s="89" t="n">
        <v>0</v>
      </c>
      <c r="G87" s="89" t="n">
        <v>4894.05</v>
      </c>
      <c r="H87" s="89" t="n">
        <v>0</v>
      </c>
      <c r="I87" s="89" t="n">
        <v>3175.51</v>
      </c>
      <c r="J87" s="89" t="n">
        <v>0</v>
      </c>
      <c r="K87" s="90" t="n">
        <f aca="false">AS87</f>
        <v>72840.25</v>
      </c>
      <c r="L87" s="91" t="n">
        <f aca="false">SUM(D87:K87)</f>
        <v>1160318.01</v>
      </c>
      <c r="M87" s="92" t="n">
        <v>0</v>
      </c>
      <c r="N87" s="92" t="n">
        <v>5448.7</v>
      </c>
      <c r="O87" s="92" t="n">
        <v>48735.7</v>
      </c>
      <c r="P87" s="92" t="n">
        <v>39383</v>
      </c>
      <c r="Q87" s="93" t="n">
        <v>125</v>
      </c>
      <c r="R87" s="93" t="n">
        <v>2190</v>
      </c>
      <c r="S87" s="93" t="n">
        <v>0</v>
      </c>
      <c r="T87" s="93" t="n">
        <v>0</v>
      </c>
      <c r="U87" s="91" t="n">
        <f aca="false">L87+M87+N87+O87+P87+Q87+R87+S87+T87</f>
        <v>1256200.41</v>
      </c>
      <c r="V87" s="93" t="n">
        <v>38241.2</v>
      </c>
      <c r="W87" s="93" t="n">
        <v>0</v>
      </c>
      <c r="X87" s="93" t="n">
        <v>151442.85</v>
      </c>
      <c r="Y87" s="93" t="n">
        <v>0</v>
      </c>
      <c r="Z87" s="93" t="n">
        <v>0</v>
      </c>
      <c r="AA87" s="93" t="n">
        <v>20899</v>
      </c>
      <c r="AB87" s="93" t="n">
        <v>0</v>
      </c>
      <c r="AC87" s="93" t="n">
        <v>0</v>
      </c>
      <c r="AD87" s="93" t="n">
        <v>0</v>
      </c>
      <c r="AE87" s="93" t="n">
        <v>0</v>
      </c>
      <c r="AF87" s="93" t="n">
        <v>0</v>
      </c>
      <c r="AG87" s="93" t="n">
        <v>0</v>
      </c>
      <c r="AH87" s="94" t="n">
        <v>0</v>
      </c>
      <c r="AI87" s="95" t="n">
        <f aca="false">SUM(V87:AH87)</f>
        <v>210583.05</v>
      </c>
      <c r="AJ87" s="96" t="n">
        <v>0</v>
      </c>
      <c r="AK87" s="92" t="n">
        <v>81.5</v>
      </c>
      <c r="AL87" s="97" t="n">
        <v>465</v>
      </c>
      <c r="AM87" s="98" t="n">
        <v>-22276.82</v>
      </c>
      <c r="AN87" s="99" t="n">
        <v>0</v>
      </c>
      <c r="AO87" s="99" t="n">
        <v>-7.59</v>
      </c>
      <c r="AP87" s="99"/>
      <c r="AQ87" s="89" t="n">
        <v>87408.3</v>
      </c>
      <c r="AR87" s="100" t="n">
        <v>1.2</v>
      </c>
      <c r="AS87" s="88" t="n">
        <f aca="false">AQ87/AR87*1</f>
        <v>72840.25</v>
      </c>
    </row>
    <row r="88" customFormat="false" ht="11.85" hidden="false" customHeight="true" outlineLevel="0" collapsed="false">
      <c r="A88" s="86" t="n">
        <v>5531</v>
      </c>
      <c r="B88" s="87" t="s">
        <v>232</v>
      </c>
      <c r="C88" s="88" t="n">
        <v>916895.5</v>
      </c>
      <c r="D88" s="89" t="n">
        <v>894743.35</v>
      </c>
      <c r="E88" s="89" t="n">
        <v>0</v>
      </c>
      <c r="F88" s="89" t="n">
        <v>0</v>
      </c>
      <c r="G88" s="89" t="n">
        <v>17157.3</v>
      </c>
      <c r="H88" s="89" t="n">
        <v>0</v>
      </c>
      <c r="I88" s="89" t="n">
        <v>19986.86</v>
      </c>
      <c r="J88" s="89" t="n">
        <v>872</v>
      </c>
      <c r="K88" s="90" t="n">
        <f aca="false">AS88</f>
        <v>58898.9</v>
      </c>
      <c r="L88" s="91" t="n">
        <f aca="false">SUM(D88:K88)</f>
        <v>991658.41</v>
      </c>
      <c r="M88" s="92" t="n">
        <v>0</v>
      </c>
      <c r="N88" s="92" t="n">
        <v>0</v>
      </c>
      <c r="O88" s="92" t="n">
        <v>9570</v>
      </c>
      <c r="P88" s="92" t="n">
        <v>1458.35</v>
      </c>
      <c r="Q88" s="93" t="n">
        <v>0</v>
      </c>
      <c r="R88" s="93" t="n">
        <v>3800</v>
      </c>
      <c r="S88" s="93" t="n">
        <v>0</v>
      </c>
      <c r="T88" s="93" t="n">
        <v>0</v>
      </c>
      <c r="U88" s="91" t="n">
        <f aca="false">L88+M88+N88+O88+P88+Q88+R88+S88+T88</f>
        <v>1006486.76</v>
      </c>
      <c r="V88" s="93" t="n">
        <v>54200</v>
      </c>
      <c r="W88" s="93" t="n">
        <v>0</v>
      </c>
      <c r="X88" s="93" t="n">
        <v>60482</v>
      </c>
      <c r="Y88" s="93" t="n">
        <v>0</v>
      </c>
      <c r="Z88" s="93" t="n">
        <v>37700</v>
      </c>
      <c r="AA88" s="93" t="n">
        <v>7929.95</v>
      </c>
      <c r="AB88" s="93" t="n">
        <v>0</v>
      </c>
      <c r="AC88" s="93" t="n">
        <v>0</v>
      </c>
      <c r="AD88" s="93" t="n">
        <v>0</v>
      </c>
      <c r="AE88" s="93" t="n">
        <v>14866</v>
      </c>
      <c r="AF88" s="93" t="n">
        <v>0</v>
      </c>
      <c r="AG88" s="93" t="n">
        <v>0</v>
      </c>
      <c r="AH88" s="94" t="n">
        <v>0</v>
      </c>
      <c r="AI88" s="95" t="n">
        <f aca="false">SUM(V88:AH88)</f>
        <v>175177.95</v>
      </c>
      <c r="AJ88" s="96" t="n">
        <v>0</v>
      </c>
      <c r="AK88" s="92" t="n">
        <v>78</v>
      </c>
      <c r="AL88" s="97" t="n">
        <v>373</v>
      </c>
      <c r="AM88" s="98" t="n">
        <v>-22148.95</v>
      </c>
      <c r="AN88" s="99" t="n">
        <v>0</v>
      </c>
      <c r="AO88" s="99" t="n">
        <v>-3.2</v>
      </c>
      <c r="AP88" s="99"/>
      <c r="AQ88" s="89" t="n">
        <v>29449.45</v>
      </c>
      <c r="AR88" s="100" t="n">
        <v>0.5</v>
      </c>
      <c r="AS88" s="88" t="n">
        <f aca="false">AQ88/AR88*1</f>
        <v>58898.9</v>
      </c>
    </row>
    <row r="89" customFormat="false" ht="11.85" hidden="false" customHeight="true" outlineLevel="0" collapsed="false">
      <c r="A89" s="86" t="n">
        <v>5533</v>
      </c>
      <c r="B89" s="87" t="s">
        <v>233</v>
      </c>
      <c r="C89" s="88" t="n">
        <v>1297734.6</v>
      </c>
      <c r="D89" s="89" t="n">
        <v>1268027.6</v>
      </c>
      <c r="E89" s="89" t="n">
        <v>0</v>
      </c>
      <c r="F89" s="89" t="n">
        <v>0</v>
      </c>
      <c r="G89" s="89" t="n">
        <v>156455.35</v>
      </c>
      <c r="H89" s="89" t="n">
        <v>0</v>
      </c>
      <c r="I89" s="89" t="n">
        <v>22684.97</v>
      </c>
      <c r="J89" s="89" t="n">
        <v>3520</v>
      </c>
      <c r="K89" s="90" t="n">
        <f aca="false">AS89</f>
        <v>108350</v>
      </c>
      <c r="L89" s="91" t="n">
        <f aca="false">SUM(D89:K89)</f>
        <v>1559037.92</v>
      </c>
      <c r="M89" s="92" t="n">
        <v>7230.15</v>
      </c>
      <c r="N89" s="92" t="n">
        <v>0</v>
      </c>
      <c r="O89" s="92" t="n">
        <v>55386.65</v>
      </c>
      <c r="P89" s="92" t="n">
        <v>48469.9</v>
      </c>
      <c r="Q89" s="93" t="n">
        <v>1633.1</v>
      </c>
      <c r="R89" s="93" t="n">
        <v>4800</v>
      </c>
      <c r="S89" s="93" t="n">
        <v>200</v>
      </c>
      <c r="T89" s="93" t="n">
        <v>0</v>
      </c>
      <c r="U89" s="91" t="n">
        <f aca="false">L89+M89+N89+O89+P89+Q89+R89+S89+T89</f>
        <v>1676757.72</v>
      </c>
      <c r="V89" s="93" t="n">
        <v>69420</v>
      </c>
      <c r="W89" s="93" t="n">
        <v>0</v>
      </c>
      <c r="X89" s="93" t="n">
        <v>89489.3</v>
      </c>
      <c r="Y89" s="93" t="n">
        <v>0</v>
      </c>
      <c r="Z89" s="93" t="n">
        <v>0</v>
      </c>
      <c r="AA89" s="93" t="n">
        <v>66950</v>
      </c>
      <c r="AB89" s="93" t="n">
        <v>0</v>
      </c>
      <c r="AC89" s="93" t="n">
        <v>0</v>
      </c>
      <c r="AD89" s="93" t="n">
        <v>0</v>
      </c>
      <c r="AE89" s="93" t="n">
        <v>0</v>
      </c>
      <c r="AF89" s="93" t="n">
        <v>0</v>
      </c>
      <c r="AG89" s="93" t="n">
        <v>0</v>
      </c>
      <c r="AH89" s="94" t="n">
        <v>0</v>
      </c>
      <c r="AI89" s="95" t="n">
        <f aca="false">SUM(V89:AH89)</f>
        <v>225859.3</v>
      </c>
      <c r="AJ89" s="96" t="n">
        <v>0</v>
      </c>
      <c r="AK89" s="92" t="n">
        <v>71</v>
      </c>
      <c r="AL89" s="97" t="n">
        <v>712</v>
      </c>
      <c r="AM89" s="98" t="n">
        <v>-29696.1</v>
      </c>
      <c r="AN89" s="99" t="n">
        <v>0</v>
      </c>
      <c r="AO89" s="99" t="n">
        <v>-10.9</v>
      </c>
      <c r="AP89" s="99"/>
      <c r="AQ89" s="89" t="n">
        <v>65010</v>
      </c>
      <c r="AR89" s="100" t="n">
        <v>0.6</v>
      </c>
      <c r="AS89" s="88" t="n">
        <f aca="false">AQ89/AR89*1</f>
        <v>108350</v>
      </c>
    </row>
    <row r="90" customFormat="false" ht="11.85" hidden="false" customHeight="true" outlineLevel="0" collapsed="false">
      <c r="A90" s="86" t="n">
        <v>5534</v>
      </c>
      <c r="B90" s="87" t="s">
        <v>234</v>
      </c>
      <c r="C90" s="88" t="n">
        <v>361349.13</v>
      </c>
      <c r="D90" s="89" t="n">
        <v>361281.98</v>
      </c>
      <c r="E90" s="89" t="n">
        <v>0</v>
      </c>
      <c r="F90" s="89" t="n">
        <v>0</v>
      </c>
      <c r="G90" s="89" t="n">
        <v>18226.35</v>
      </c>
      <c r="H90" s="89" t="n">
        <v>0</v>
      </c>
      <c r="I90" s="89" t="n">
        <v>-2137.65</v>
      </c>
      <c r="J90" s="89" t="n">
        <v>1598.5</v>
      </c>
      <c r="K90" s="90" t="n">
        <f aca="false">AS90</f>
        <v>62905.2</v>
      </c>
      <c r="L90" s="91" t="n">
        <f aca="false">SUM(D90:K90)</f>
        <v>441874.38</v>
      </c>
      <c r="M90" s="92" t="n">
        <v>21532.45</v>
      </c>
      <c r="N90" s="92" t="n">
        <v>0</v>
      </c>
      <c r="O90" s="92" t="n">
        <v>0</v>
      </c>
      <c r="P90" s="92" t="n">
        <v>0</v>
      </c>
      <c r="Q90" s="93" t="n">
        <v>0</v>
      </c>
      <c r="R90" s="93" t="n">
        <v>908.3</v>
      </c>
      <c r="S90" s="93" t="n">
        <v>0</v>
      </c>
      <c r="T90" s="93" t="n">
        <v>0</v>
      </c>
      <c r="U90" s="91" t="n">
        <f aca="false">L90+M90+N90+O90+P90+Q90+R90+S90+T90</f>
        <v>464315.13</v>
      </c>
      <c r="V90" s="93" t="n">
        <v>3250</v>
      </c>
      <c r="W90" s="93" t="n">
        <v>0</v>
      </c>
      <c r="X90" s="93" t="n">
        <v>12041</v>
      </c>
      <c r="Y90" s="93" t="n">
        <v>0</v>
      </c>
      <c r="Z90" s="93" t="n">
        <v>13765</v>
      </c>
      <c r="AA90" s="93" t="n">
        <v>3250</v>
      </c>
      <c r="AB90" s="93" t="n">
        <v>0</v>
      </c>
      <c r="AC90" s="93" t="n">
        <v>0</v>
      </c>
      <c r="AD90" s="93" t="n">
        <v>0</v>
      </c>
      <c r="AE90" s="93" t="n">
        <v>0</v>
      </c>
      <c r="AF90" s="93" t="n">
        <v>0</v>
      </c>
      <c r="AG90" s="93" t="n">
        <v>0</v>
      </c>
      <c r="AH90" s="94" t="n">
        <v>0</v>
      </c>
      <c r="AI90" s="95" t="n">
        <f aca="false">SUM(V90:AH90)</f>
        <v>32306</v>
      </c>
      <c r="AJ90" s="96" t="n">
        <v>0</v>
      </c>
      <c r="AK90" s="92" t="n">
        <v>73</v>
      </c>
      <c r="AL90" s="97" t="n">
        <v>250</v>
      </c>
      <c r="AM90" s="98" t="n">
        <v>-67.15</v>
      </c>
      <c r="AN90" s="99" t="n">
        <v>0</v>
      </c>
      <c r="AO90" s="99" t="n">
        <v>0</v>
      </c>
      <c r="AP90" s="99"/>
      <c r="AQ90" s="89" t="n">
        <v>62905.2</v>
      </c>
      <c r="AR90" s="100" t="n">
        <v>1</v>
      </c>
      <c r="AS90" s="88" t="n">
        <f aca="false">AQ90/AR90*1</f>
        <v>62905.2</v>
      </c>
    </row>
    <row r="91" customFormat="false" ht="11.85" hidden="false" customHeight="true" outlineLevel="0" collapsed="false">
      <c r="A91" s="86" t="n">
        <v>5535</v>
      </c>
      <c r="B91" s="87" t="s">
        <v>235</v>
      </c>
      <c r="C91" s="88" t="n">
        <v>1307839.55</v>
      </c>
      <c r="D91" s="89" t="n">
        <v>1288039.77</v>
      </c>
      <c r="E91" s="89" t="n">
        <v>0</v>
      </c>
      <c r="F91" s="89" t="n">
        <v>0</v>
      </c>
      <c r="G91" s="89" t="n">
        <v>24529.35</v>
      </c>
      <c r="H91" s="89" t="n">
        <v>0</v>
      </c>
      <c r="I91" s="89" t="n">
        <v>11984.47</v>
      </c>
      <c r="J91" s="89" t="n">
        <v>1195.5</v>
      </c>
      <c r="K91" s="90" t="n">
        <f aca="false">AS91</f>
        <v>120547.7</v>
      </c>
      <c r="L91" s="91" t="n">
        <f aca="false">SUM(D91:K91)</f>
        <v>1446296.79</v>
      </c>
      <c r="M91" s="92" t="n">
        <v>13906.7</v>
      </c>
      <c r="N91" s="92" t="n">
        <v>136.8</v>
      </c>
      <c r="O91" s="92" t="n">
        <v>22619.2</v>
      </c>
      <c r="P91" s="92" t="n">
        <v>10997.5</v>
      </c>
      <c r="Q91" s="93" t="n">
        <v>1142.5</v>
      </c>
      <c r="R91" s="93" t="n">
        <v>6000</v>
      </c>
      <c r="S91" s="93" t="n">
        <v>0</v>
      </c>
      <c r="T91" s="93" t="n">
        <v>0</v>
      </c>
      <c r="U91" s="91" t="n">
        <f aca="false">L91+M91+N91+O91+P91+Q91+R91+S91+T91</f>
        <v>1501099.49</v>
      </c>
      <c r="V91" s="93" t="n">
        <v>9000</v>
      </c>
      <c r="W91" s="93" t="n">
        <v>0</v>
      </c>
      <c r="X91" s="93" t="n">
        <v>71984</v>
      </c>
      <c r="Y91" s="93" t="n">
        <v>0</v>
      </c>
      <c r="Z91" s="93" t="n">
        <v>47638.05</v>
      </c>
      <c r="AA91" s="93" t="n">
        <v>10500</v>
      </c>
      <c r="AB91" s="93" t="n">
        <v>0</v>
      </c>
      <c r="AC91" s="93" t="n">
        <v>0</v>
      </c>
      <c r="AD91" s="93" t="n">
        <v>0</v>
      </c>
      <c r="AE91" s="93" t="n">
        <v>0</v>
      </c>
      <c r="AF91" s="93" t="n">
        <v>0</v>
      </c>
      <c r="AG91" s="93" t="n">
        <v>0</v>
      </c>
      <c r="AH91" s="94" t="n">
        <v>0</v>
      </c>
      <c r="AI91" s="95" t="n">
        <f aca="false">SUM(V91:AH91)</f>
        <v>139122.05</v>
      </c>
      <c r="AJ91" s="96" t="n">
        <v>0</v>
      </c>
      <c r="AK91" s="92" t="n">
        <v>80</v>
      </c>
      <c r="AL91" s="97" t="n">
        <v>760</v>
      </c>
      <c r="AM91" s="98" t="n">
        <v>-19798.75</v>
      </c>
      <c r="AN91" s="99" t="n">
        <v>0</v>
      </c>
      <c r="AO91" s="99" t="n">
        <v>-1.03</v>
      </c>
      <c r="AP91" s="99"/>
      <c r="AQ91" s="89" t="n">
        <v>120547.7</v>
      </c>
      <c r="AR91" s="100" t="n">
        <v>1</v>
      </c>
      <c r="AS91" s="88" t="n">
        <f aca="false">AQ91/AR91*1</f>
        <v>120547.7</v>
      </c>
    </row>
    <row r="92" customFormat="false" ht="11.85" hidden="false" customHeight="true" outlineLevel="0" collapsed="false">
      <c r="A92" s="86" t="n">
        <v>5537</v>
      </c>
      <c r="B92" s="87" t="s">
        <v>236</v>
      </c>
      <c r="C92" s="88" t="n">
        <v>1574005.04</v>
      </c>
      <c r="D92" s="89" t="n">
        <v>1525759.77</v>
      </c>
      <c r="E92" s="89" t="n">
        <v>0</v>
      </c>
      <c r="F92" s="89" t="n">
        <v>4604</v>
      </c>
      <c r="G92" s="89" t="n">
        <v>8999.05</v>
      </c>
      <c r="H92" s="89" t="n">
        <v>0</v>
      </c>
      <c r="I92" s="89" t="n">
        <v>-3876.28</v>
      </c>
      <c r="J92" s="89" t="n">
        <v>485</v>
      </c>
      <c r="K92" s="90" t="n">
        <f aca="false">AS92</f>
        <v>135883.0625</v>
      </c>
      <c r="L92" s="91" t="n">
        <f aca="false">SUM(D92:K92)</f>
        <v>1671854.6025</v>
      </c>
      <c r="M92" s="92" t="n">
        <v>0</v>
      </c>
      <c r="N92" s="92" t="n">
        <v>0</v>
      </c>
      <c r="O92" s="92" t="n">
        <v>102695.05</v>
      </c>
      <c r="P92" s="92" t="n">
        <v>54784.45</v>
      </c>
      <c r="Q92" s="93" t="n">
        <v>1325</v>
      </c>
      <c r="R92" s="93" t="n">
        <v>4550</v>
      </c>
      <c r="S92" s="93" t="n">
        <v>1060.75</v>
      </c>
      <c r="T92" s="93" t="n">
        <v>0</v>
      </c>
      <c r="U92" s="91" t="n">
        <f aca="false">L92+M92+N92+O92+P92+Q92+R92+S92+T92</f>
        <v>1836269.8525</v>
      </c>
      <c r="V92" s="93" t="n">
        <v>67124.5</v>
      </c>
      <c r="W92" s="93" t="n">
        <v>0</v>
      </c>
      <c r="X92" s="93" t="n">
        <v>104728.5</v>
      </c>
      <c r="Y92" s="93" t="n">
        <v>0</v>
      </c>
      <c r="Z92" s="93" t="n">
        <v>89859.65</v>
      </c>
      <c r="AA92" s="93" t="n">
        <v>69270.55</v>
      </c>
      <c r="AB92" s="93" t="n">
        <v>0</v>
      </c>
      <c r="AC92" s="93" t="n">
        <v>0</v>
      </c>
      <c r="AD92" s="93" t="n">
        <v>0</v>
      </c>
      <c r="AE92" s="93" t="n">
        <v>0</v>
      </c>
      <c r="AF92" s="93" t="n">
        <v>0</v>
      </c>
      <c r="AG92" s="93" t="n">
        <v>0</v>
      </c>
      <c r="AH92" s="94" t="n">
        <v>0</v>
      </c>
      <c r="AI92" s="95" t="n">
        <f aca="false">SUM(V92:AH92)</f>
        <v>330983.2</v>
      </c>
      <c r="AJ92" s="96" t="n">
        <v>0</v>
      </c>
      <c r="AK92" s="92" t="n">
        <v>69</v>
      </c>
      <c r="AL92" s="97" t="n">
        <v>831</v>
      </c>
      <c r="AM92" s="98" t="n">
        <v>-48172.97</v>
      </c>
      <c r="AN92" s="99" t="n">
        <v>0</v>
      </c>
      <c r="AO92" s="99" t="n">
        <v>-72.3</v>
      </c>
      <c r="AP92" s="99"/>
      <c r="AQ92" s="89" t="n">
        <v>108706.45</v>
      </c>
      <c r="AR92" s="100" t="n">
        <v>0.8</v>
      </c>
      <c r="AS92" s="88" t="n">
        <f aca="false">AQ92/AR92*1</f>
        <v>135883.0625</v>
      </c>
    </row>
    <row r="93" customFormat="false" ht="11.85" hidden="false" customHeight="true" outlineLevel="0" collapsed="false">
      <c r="A93" s="86" t="n">
        <v>5539</v>
      </c>
      <c r="B93" s="87" t="s">
        <v>237</v>
      </c>
      <c r="C93" s="88" t="n">
        <v>1213289.46</v>
      </c>
      <c r="D93" s="89" t="n">
        <v>1130194.1</v>
      </c>
      <c r="E93" s="89" t="n">
        <v>0</v>
      </c>
      <c r="F93" s="89" t="n">
        <v>0</v>
      </c>
      <c r="G93" s="89" t="n">
        <v>15904.45</v>
      </c>
      <c r="H93" s="89" t="n">
        <v>0</v>
      </c>
      <c r="I93" s="89" t="n">
        <v>34042.84</v>
      </c>
      <c r="J93" s="89" t="n">
        <v>4975</v>
      </c>
      <c r="K93" s="90" t="n">
        <f aca="false">AS93</f>
        <v>200157.9</v>
      </c>
      <c r="L93" s="91" t="n">
        <f aca="false">SUM(D93:K93)</f>
        <v>1385274.29</v>
      </c>
      <c r="M93" s="92" t="n">
        <v>5893.25</v>
      </c>
      <c r="N93" s="92" t="n">
        <v>2315.6</v>
      </c>
      <c r="O93" s="92" t="n">
        <v>127597.95</v>
      </c>
      <c r="P93" s="92" t="n">
        <v>63693.75</v>
      </c>
      <c r="Q93" s="93" t="n">
        <v>125</v>
      </c>
      <c r="R93" s="93" t="n">
        <v>6200</v>
      </c>
      <c r="S93" s="93" t="n">
        <v>0</v>
      </c>
      <c r="T93" s="93" t="n">
        <v>0</v>
      </c>
      <c r="U93" s="91" t="n">
        <f aca="false">L93+M93+N93+O93+P93+Q93+R93+S93+T93</f>
        <v>1591099.84</v>
      </c>
      <c r="V93" s="93" t="n">
        <v>55201.7</v>
      </c>
      <c r="W93" s="93" t="n">
        <v>0</v>
      </c>
      <c r="X93" s="93" t="n">
        <v>251383.85</v>
      </c>
      <c r="Y93" s="93" t="n">
        <v>0</v>
      </c>
      <c r="Z93" s="93" t="n">
        <v>73686.85</v>
      </c>
      <c r="AA93" s="93" t="n">
        <v>69787.65</v>
      </c>
      <c r="AB93" s="93" t="n">
        <v>0</v>
      </c>
      <c r="AC93" s="93" t="n">
        <v>0</v>
      </c>
      <c r="AD93" s="93" t="n">
        <v>0</v>
      </c>
      <c r="AE93" s="93" t="n">
        <v>20414.95</v>
      </c>
      <c r="AF93" s="93" t="n">
        <v>0</v>
      </c>
      <c r="AG93" s="93" t="n">
        <v>0</v>
      </c>
      <c r="AH93" s="94" t="n">
        <v>0</v>
      </c>
      <c r="AI93" s="95" t="n">
        <f aca="false">SUM(V93:AH93)</f>
        <v>470475</v>
      </c>
      <c r="AJ93" s="96" t="n">
        <v>0</v>
      </c>
      <c r="AK93" s="92" t="n">
        <v>75</v>
      </c>
      <c r="AL93" s="97" t="n">
        <v>837</v>
      </c>
      <c r="AM93" s="98" t="n">
        <v>-83064.79</v>
      </c>
      <c r="AN93" s="99" t="n">
        <v>0</v>
      </c>
      <c r="AO93" s="99" t="n">
        <v>-30.57</v>
      </c>
      <c r="AP93" s="99"/>
      <c r="AQ93" s="89" t="n">
        <v>100078.95</v>
      </c>
      <c r="AR93" s="100" t="n">
        <v>0.5</v>
      </c>
      <c r="AS93" s="88" t="n">
        <f aca="false">AQ93/AR93*1</f>
        <v>200157.9</v>
      </c>
    </row>
    <row r="94" customFormat="false" ht="11.85" hidden="false" customHeight="true" outlineLevel="0" collapsed="false">
      <c r="A94" s="86" t="n">
        <v>5540</v>
      </c>
      <c r="B94" s="87" t="s">
        <v>238</v>
      </c>
      <c r="C94" s="88" t="n">
        <v>3050294.34</v>
      </c>
      <c r="D94" s="89" t="n">
        <v>2991274.35</v>
      </c>
      <c r="E94" s="89" t="n">
        <v>0</v>
      </c>
      <c r="F94" s="89" t="n">
        <v>0</v>
      </c>
      <c r="G94" s="89" t="n">
        <v>55605.45</v>
      </c>
      <c r="H94" s="89" t="n">
        <v>0</v>
      </c>
      <c r="I94" s="89" t="n">
        <v>146143.01</v>
      </c>
      <c r="J94" s="89" t="n">
        <v>1964.5</v>
      </c>
      <c r="K94" s="90" t="n">
        <f aca="false">AS94</f>
        <v>249441</v>
      </c>
      <c r="L94" s="91" t="n">
        <f aca="false">SUM(D94:K94)</f>
        <v>3444428.31</v>
      </c>
      <c r="M94" s="92" t="n">
        <v>12332.05</v>
      </c>
      <c r="N94" s="92" t="n">
        <v>136493</v>
      </c>
      <c r="O94" s="92" t="n">
        <v>98104.9</v>
      </c>
      <c r="P94" s="92" t="n">
        <v>95125.25</v>
      </c>
      <c r="Q94" s="93" t="n">
        <v>1075</v>
      </c>
      <c r="R94" s="93" t="n">
        <v>13850</v>
      </c>
      <c r="S94" s="93" t="n">
        <v>0</v>
      </c>
      <c r="T94" s="93" t="n">
        <v>0</v>
      </c>
      <c r="U94" s="91" t="n">
        <f aca="false">L94+M94+N94+O94+P94+Q94+R94+S94+T94</f>
        <v>3801408.51</v>
      </c>
      <c r="V94" s="93" t="n">
        <v>28573.25</v>
      </c>
      <c r="W94" s="93" t="n">
        <v>0</v>
      </c>
      <c r="X94" s="93" t="n">
        <v>150308.1</v>
      </c>
      <c r="Y94" s="93" t="n">
        <v>0</v>
      </c>
      <c r="Z94" s="93" t="n">
        <v>117654.35</v>
      </c>
      <c r="AA94" s="93" t="n">
        <v>25624.65</v>
      </c>
      <c r="AB94" s="93" t="n">
        <v>0</v>
      </c>
      <c r="AC94" s="93" t="n">
        <v>0</v>
      </c>
      <c r="AD94" s="93" t="n">
        <v>0</v>
      </c>
      <c r="AE94" s="93" t="n">
        <v>0</v>
      </c>
      <c r="AF94" s="93" t="n">
        <v>0</v>
      </c>
      <c r="AG94" s="93" t="n">
        <v>0</v>
      </c>
      <c r="AH94" s="94" t="n">
        <v>0</v>
      </c>
      <c r="AI94" s="95" t="n">
        <f aca="false">SUM(V94:AH94)</f>
        <v>322160.35</v>
      </c>
      <c r="AJ94" s="96" t="n">
        <v>0</v>
      </c>
      <c r="AK94" s="92" t="n">
        <v>74</v>
      </c>
      <c r="AL94" s="97" t="n">
        <v>1546</v>
      </c>
      <c r="AM94" s="98" t="n">
        <v>-48117.2</v>
      </c>
      <c r="AN94" s="99" t="n">
        <v>-10859.7</v>
      </c>
      <c r="AO94" s="99" t="n">
        <v>-43.09</v>
      </c>
      <c r="AP94" s="99"/>
      <c r="AQ94" s="89" t="n">
        <v>199552.8</v>
      </c>
      <c r="AR94" s="100" t="n">
        <v>0.8</v>
      </c>
      <c r="AS94" s="88" t="n">
        <f aca="false">AQ94/AR94*1</f>
        <v>249441</v>
      </c>
    </row>
    <row r="95" customFormat="false" ht="11.85" hidden="false" customHeight="true" outlineLevel="0" collapsed="false">
      <c r="A95" s="86" t="n">
        <v>5541</v>
      </c>
      <c r="B95" s="87" t="s">
        <v>239</v>
      </c>
      <c r="C95" s="88" t="n">
        <v>1833899.79</v>
      </c>
      <c r="D95" s="89" t="n">
        <v>1804395.79</v>
      </c>
      <c r="E95" s="89" t="n">
        <v>0</v>
      </c>
      <c r="F95" s="89" t="n">
        <v>0</v>
      </c>
      <c r="G95" s="89" t="n">
        <v>75494.95</v>
      </c>
      <c r="H95" s="89" t="n">
        <v>0</v>
      </c>
      <c r="I95" s="89" t="n">
        <v>11841.26</v>
      </c>
      <c r="J95" s="89" t="n">
        <v>1632.5</v>
      </c>
      <c r="K95" s="90" t="n">
        <f aca="false">AS95</f>
        <v>175758.6</v>
      </c>
      <c r="L95" s="91" t="n">
        <f aca="false">SUM(D95:K95)</f>
        <v>2069123.1</v>
      </c>
      <c r="M95" s="92" t="n">
        <v>12572.3</v>
      </c>
      <c r="N95" s="92" t="n">
        <v>11221.1</v>
      </c>
      <c r="O95" s="92" t="n">
        <v>70078.45</v>
      </c>
      <c r="P95" s="92" t="n">
        <v>54488.95</v>
      </c>
      <c r="Q95" s="93" t="n">
        <v>0</v>
      </c>
      <c r="R95" s="93" t="n">
        <v>4830</v>
      </c>
      <c r="S95" s="93" t="n">
        <v>0</v>
      </c>
      <c r="T95" s="93" t="n">
        <v>0</v>
      </c>
      <c r="U95" s="91" t="n">
        <f aca="false">L95+M95+N95+O95+P95+Q95+R95+S95+T95</f>
        <v>2222313.9</v>
      </c>
      <c r="V95" s="93" t="n">
        <v>55582</v>
      </c>
      <c r="W95" s="93" t="n">
        <v>0</v>
      </c>
      <c r="X95" s="93" t="n">
        <v>43554.6</v>
      </c>
      <c r="Y95" s="93" t="n">
        <v>0</v>
      </c>
      <c r="Z95" s="93" t="n">
        <v>0</v>
      </c>
      <c r="AA95" s="93" t="n">
        <v>53860.95</v>
      </c>
      <c r="AB95" s="93" t="n">
        <v>0</v>
      </c>
      <c r="AC95" s="93" t="n">
        <v>0</v>
      </c>
      <c r="AD95" s="93" t="n">
        <v>0</v>
      </c>
      <c r="AE95" s="93" t="n">
        <v>0</v>
      </c>
      <c r="AF95" s="93" t="n">
        <v>0</v>
      </c>
      <c r="AG95" s="93" t="n">
        <v>0</v>
      </c>
      <c r="AH95" s="94" t="n">
        <v>0</v>
      </c>
      <c r="AI95" s="95" t="n">
        <f aca="false">SUM(V95:AH95)</f>
        <v>152997.55</v>
      </c>
      <c r="AJ95" s="96" t="n">
        <v>0</v>
      </c>
      <c r="AK95" s="92" t="n">
        <v>71</v>
      </c>
      <c r="AL95" s="97" t="n">
        <v>888</v>
      </c>
      <c r="AM95" s="98" t="n">
        <v>-29233.73</v>
      </c>
      <c r="AN95" s="99" t="n">
        <v>0</v>
      </c>
      <c r="AO95" s="99" t="n">
        <v>-270.27</v>
      </c>
      <c r="AP95" s="99"/>
      <c r="AQ95" s="89" t="n">
        <v>175758.6</v>
      </c>
      <c r="AR95" s="100" t="n">
        <v>1</v>
      </c>
      <c r="AS95" s="88" t="n">
        <f aca="false">AQ95/AR95*1</f>
        <v>175758.6</v>
      </c>
    </row>
    <row r="96" customFormat="false" ht="11.85" hidden="false" customHeight="true" outlineLevel="0" collapsed="false">
      <c r="A96" s="86" t="n">
        <v>5551</v>
      </c>
      <c r="B96" s="87" t="s">
        <v>240</v>
      </c>
      <c r="C96" s="88" t="n">
        <v>794977.22</v>
      </c>
      <c r="D96" s="89" t="n">
        <v>792526.96</v>
      </c>
      <c r="E96" s="89" t="n">
        <v>0</v>
      </c>
      <c r="F96" s="89" t="n">
        <v>0</v>
      </c>
      <c r="G96" s="89" t="n">
        <v>25230.1</v>
      </c>
      <c r="H96" s="89" t="n">
        <v>0</v>
      </c>
      <c r="I96" s="89" t="n">
        <v>13442</v>
      </c>
      <c r="J96" s="89" t="n">
        <v>462.9</v>
      </c>
      <c r="K96" s="90" t="n">
        <f aca="false">AS96</f>
        <v>89447.4</v>
      </c>
      <c r="L96" s="91" t="n">
        <f aca="false">SUM(D96:K96)</f>
        <v>921109.36</v>
      </c>
      <c r="M96" s="92" t="n">
        <v>4424.25</v>
      </c>
      <c r="N96" s="92" t="n">
        <v>3168</v>
      </c>
      <c r="O96" s="92" t="n">
        <v>17974</v>
      </c>
      <c r="P96" s="92" t="n">
        <v>26230.55</v>
      </c>
      <c r="Q96" s="93" t="n">
        <v>0</v>
      </c>
      <c r="R96" s="93" t="n">
        <v>1650</v>
      </c>
      <c r="S96" s="93" t="n">
        <v>0</v>
      </c>
      <c r="T96" s="93" t="n">
        <v>0</v>
      </c>
      <c r="U96" s="91" t="n">
        <f aca="false">L96+M96+N96+O96+P96+Q96+R96+S96+T96</f>
        <v>974556.16</v>
      </c>
      <c r="V96" s="93" t="n">
        <v>3834</v>
      </c>
      <c r="W96" s="93" t="n">
        <v>0</v>
      </c>
      <c r="X96" s="93" t="n">
        <v>40662</v>
      </c>
      <c r="Y96" s="93" t="n">
        <v>0</v>
      </c>
      <c r="Z96" s="93" t="n">
        <v>0</v>
      </c>
      <c r="AA96" s="93" t="n">
        <v>3740</v>
      </c>
      <c r="AB96" s="93" t="n">
        <v>0</v>
      </c>
      <c r="AC96" s="93" t="n">
        <v>6400</v>
      </c>
      <c r="AD96" s="93" t="n">
        <v>1858</v>
      </c>
      <c r="AE96" s="93" t="n">
        <v>4500</v>
      </c>
      <c r="AF96" s="93" t="n">
        <v>0</v>
      </c>
      <c r="AG96" s="93" t="n">
        <v>0</v>
      </c>
      <c r="AH96" s="94" t="n">
        <v>0</v>
      </c>
      <c r="AI96" s="95" t="n">
        <f aca="false">SUM(V96:AH96)</f>
        <v>60994</v>
      </c>
      <c r="AJ96" s="96" t="n">
        <v>0</v>
      </c>
      <c r="AK96" s="92" t="n">
        <v>58</v>
      </c>
      <c r="AL96" s="97" t="n">
        <v>506</v>
      </c>
      <c r="AM96" s="98" t="n">
        <v>-2197.42</v>
      </c>
      <c r="AN96" s="99" t="n">
        <v>0</v>
      </c>
      <c r="AO96" s="99" t="n">
        <v>-252.84</v>
      </c>
      <c r="AP96" s="99"/>
      <c r="AQ96" s="89" t="n">
        <v>44723.7</v>
      </c>
      <c r="AR96" s="100" t="n">
        <v>0.5</v>
      </c>
      <c r="AS96" s="88" t="n">
        <f aca="false">AQ96/AR96*1</f>
        <v>89447.4</v>
      </c>
    </row>
    <row r="97" customFormat="false" ht="11.85" hidden="false" customHeight="true" outlineLevel="0" collapsed="false">
      <c r="A97" s="86" t="n">
        <v>5552</v>
      </c>
      <c r="B97" s="87" t="s">
        <v>241</v>
      </c>
      <c r="C97" s="88" t="n">
        <v>926906</v>
      </c>
      <c r="D97" s="89" t="n">
        <v>908216.79</v>
      </c>
      <c r="E97" s="89" t="n">
        <v>0</v>
      </c>
      <c r="F97" s="89" t="n">
        <v>0</v>
      </c>
      <c r="G97" s="89" t="n">
        <v>15624.6</v>
      </c>
      <c r="H97" s="89" t="n">
        <v>35134.55</v>
      </c>
      <c r="I97" s="89" t="n">
        <v>11856.24</v>
      </c>
      <c r="J97" s="89" t="n">
        <v>3458</v>
      </c>
      <c r="K97" s="90" t="n">
        <f aca="false">AS97</f>
        <v>96392</v>
      </c>
      <c r="L97" s="91" t="n">
        <f aca="false">SUM(D97:K97)</f>
        <v>1070682.18</v>
      </c>
      <c r="M97" s="92" t="n">
        <v>32676.1</v>
      </c>
      <c r="N97" s="92" t="n">
        <v>890355.65</v>
      </c>
      <c r="O97" s="92" t="n">
        <v>26282.85</v>
      </c>
      <c r="P97" s="92" t="n">
        <v>16999.35</v>
      </c>
      <c r="Q97" s="93" t="n">
        <v>1421.25</v>
      </c>
      <c r="R97" s="93" t="n">
        <v>5340</v>
      </c>
      <c r="S97" s="93" t="n">
        <v>0</v>
      </c>
      <c r="T97" s="93" t="n">
        <v>0</v>
      </c>
      <c r="U97" s="91" t="n">
        <f aca="false">L97+M97+N97+O97+P97+Q97+R97+S97+T97</f>
        <v>2043757.38</v>
      </c>
      <c r="V97" s="93" t="n">
        <v>15500</v>
      </c>
      <c r="W97" s="93" t="n">
        <v>0</v>
      </c>
      <c r="X97" s="93" t="n">
        <v>108265</v>
      </c>
      <c r="Y97" s="93" t="n">
        <v>0</v>
      </c>
      <c r="Z97" s="93" t="n">
        <v>48957.55</v>
      </c>
      <c r="AA97" s="93" t="n">
        <v>15122</v>
      </c>
      <c r="AB97" s="93" t="n">
        <v>0</v>
      </c>
      <c r="AC97" s="93" t="n">
        <v>8850</v>
      </c>
      <c r="AD97" s="93" t="n">
        <v>0</v>
      </c>
      <c r="AE97" s="93" t="n">
        <v>24283</v>
      </c>
      <c r="AF97" s="93" t="n">
        <v>0</v>
      </c>
      <c r="AG97" s="93" t="n">
        <v>0</v>
      </c>
      <c r="AH97" s="94" t="n">
        <v>0</v>
      </c>
      <c r="AI97" s="95" t="n">
        <f aca="false">SUM(V97:AH97)</f>
        <v>220977.55</v>
      </c>
      <c r="AJ97" s="96" t="n">
        <v>0</v>
      </c>
      <c r="AK97" s="92" t="n">
        <v>70</v>
      </c>
      <c r="AL97" s="97" t="n">
        <v>593</v>
      </c>
      <c r="AM97" s="98" t="n">
        <v>-18676.37</v>
      </c>
      <c r="AN97" s="99" t="n">
        <v>0</v>
      </c>
      <c r="AO97" s="99" t="n">
        <v>-12.84</v>
      </c>
      <c r="AP97" s="99"/>
      <c r="AQ97" s="89" t="n">
        <v>96392</v>
      </c>
      <c r="AR97" s="100" t="n">
        <v>1</v>
      </c>
      <c r="AS97" s="88" t="n">
        <f aca="false">AQ97/AR97*1</f>
        <v>96392</v>
      </c>
    </row>
    <row r="98" customFormat="false" ht="11.85" hidden="false" customHeight="true" outlineLevel="0" collapsed="false">
      <c r="A98" s="86" t="n">
        <v>5553</v>
      </c>
      <c r="B98" s="87" t="s">
        <v>242</v>
      </c>
      <c r="C98" s="88" t="n">
        <v>1567002.98</v>
      </c>
      <c r="D98" s="89" t="n">
        <v>1549706.7</v>
      </c>
      <c r="E98" s="89" t="n">
        <v>0</v>
      </c>
      <c r="F98" s="89" t="n">
        <v>0</v>
      </c>
      <c r="G98" s="89" t="n">
        <v>106464.35</v>
      </c>
      <c r="H98" s="89" t="n">
        <v>0</v>
      </c>
      <c r="I98" s="89" t="n">
        <v>70975.54</v>
      </c>
      <c r="J98" s="89" t="n">
        <v>7983.5</v>
      </c>
      <c r="K98" s="90" t="n">
        <f aca="false">AS98</f>
        <v>159662.7</v>
      </c>
      <c r="L98" s="91" t="n">
        <f aca="false">SUM(D98:K98)</f>
        <v>1894792.79</v>
      </c>
      <c r="M98" s="92" t="n">
        <v>127725.8</v>
      </c>
      <c r="N98" s="92" t="n">
        <v>-122.6</v>
      </c>
      <c r="O98" s="92" t="n">
        <v>91582.7</v>
      </c>
      <c r="P98" s="92" t="n">
        <v>101671.15</v>
      </c>
      <c r="Q98" s="93" t="n">
        <v>262.5</v>
      </c>
      <c r="R98" s="93" t="n">
        <v>4000</v>
      </c>
      <c r="S98" s="93" t="n">
        <v>510</v>
      </c>
      <c r="T98" s="93" t="n">
        <v>0</v>
      </c>
      <c r="U98" s="91" t="n">
        <f aca="false">L98+M98+N98+O98+P98+Q98+R98+S98+T98</f>
        <v>2220422.34</v>
      </c>
      <c r="V98" s="93" t="n">
        <v>12771.65</v>
      </c>
      <c r="W98" s="93" t="n">
        <v>29422.7</v>
      </c>
      <c r="X98" s="93" t="n">
        <v>40538.25</v>
      </c>
      <c r="Y98" s="93" t="n">
        <v>0</v>
      </c>
      <c r="Z98" s="93" t="n">
        <v>0</v>
      </c>
      <c r="AA98" s="93" t="n">
        <v>17206.9</v>
      </c>
      <c r="AB98" s="93" t="n">
        <v>6682.25</v>
      </c>
      <c r="AC98" s="93" t="n">
        <v>31650</v>
      </c>
      <c r="AD98" s="93" t="n">
        <v>0</v>
      </c>
      <c r="AE98" s="93" t="n">
        <v>0</v>
      </c>
      <c r="AF98" s="93" t="n">
        <v>0</v>
      </c>
      <c r="AG98" s="93" t="n">
        <v>0</v>
      </c>
      <c r="AH98" s="94" t="n">
        <v>0</v>
      </c>
      <c r="AI98" s="95" t="n">
        <f aca="false">SUM(V98:AH98)</f>
        <v>138271.75</v>
      </c>
      <c r="AJ98" s="96" t="n">
        <v>0</v>
      </c>
      <c r="AK98" s="92" t="n">
        <v>63</v>
      </c>
      <c r="AL98" s="97" t="n">
        <v>964</v>
      </c>
      <c r="AM98" s="98" t="n">
        <v>-17296.28</v>
      </c>
      <c r="AN98" s="99" t="n">
        <v>0</v>
      </c>
      <c r="AO98" s="99" t="n">
        <v>0</v>
      </c>
      <c r="AP98" s="99"/>
      <c r="AQ98" s="89" t="n">
        <v>159662.7</v>
      </c>
      <c r="AR98" s="100" t="n">
        <v>1</v>
      </c>
      <c r="AS98" s="88" t="n">
        <f aca="false">AQ98/AR98*1</f>
        <v>159662.7</v>
      </c>
    </row>
    <row r="99" customFormat="false" ht="11.85" hidden="false" customHeight="true" outlineLevel="0" collapsed="false">
      <c r="A99" s="86" t="n">
        <v>5554</v>
      </c>
      <c r="B99" s="87" t="s">
        <v>243</v>
      </c>
      <c r="C99" s="88" t="n">
        <v>1474037.27</v>
      </c>
      <c r="D99" s="89" t="n">
        <v>1442513.31</v>
      </c>
      <c r="E99" s="89" t="n">
        <v>0</v>
      </c>
      <c r="F99" s="89" t="n">
        <v>3900</v>
      </c>
      <c r="G99" s="89" t="n">
        <v>8756.6</v>
      </c>
      <c r="H99" s="89" t="n">
        <v>0</v>
      </c>
      <c r="I99" s="89" t="n">
        <v>48231.07</v>
      </c>
      <c r="J99" s="89" t="n">
        <v>1500</v>
      </c>
      <c r="K99" s="90" t="n">
        <f aca="false">AS99</f>
        <v>119267.95</v>
      </c>
      <c r="L99" s="91" t="n">
        <f aca="false">SUM(D99:K99)</f>
        <v>1624168.93</v>
      </c>
      <c r="M99" s="92" t="n">
        <v>7996.8</v>
      </c>
      <c r="N99" s="92" t="n">
        <v>36157.3</v>
      </c>
      <c r="O99" s="92" t="n">
        <v>90652.95</v>
      </c>
      <c r="P99" s="92" t="n">
        <v>14958.5</v>
      </c>
      <c r="Q99" s="93" t="n">
        <v>1012.5</v>
      </c>
      <c r="R99" s="93" t="n">
        <v>0</v>
      </c>
      <c r="S99" s="93" t="n">
        <v>0</v>
      </c>
      <c r="T99" s="93" t="n">
        <v>0</v>
      </c>
      <c r="U99" s="91" t="n">
        <f aca="false">L99+M99+N99+O99+P99+Q99+R99+S99+T99</f>
        <v>1774946.98</v>
      </c>
      <c r="V99" s="93" t="n">
        <v>0</v>
      </c>
      <c r="W99" s="93" t="n">
        <v>1331.2</v>
      </c>
      <c r="X99" s="93" t="n">
        <v>78555.8</v>
      </c>
      <c r="Y99" s="93" t="n">
        <v>0</v>
      </c>
      <c r="Z99" s="93" t="n">
        <v>0</v>
      </c>
      <c r="AA99" s="93" t="n">
        <v>0</v>
      </c>
      <c r="AB99" s="93" t="n">
        <v>2218.7</v>
      </c>
      <c r="AC99" s="93" t="n">
        <v>13800</v>
      </c>
      <c r="AD99" s="93" t="n">
        <v>16245.3</v>
      </c>
      <c r="AE99" s="93" t="n">
        <v>29210.45</v>
      </c>
      <c r="AF99" s="93" t="n">
        <v>0</v>
      </c>
      <c r="AG99" s="93" t="n">
        <v>0</v>
      </c>
      <c r="AH99" s="94" t="n">
        <v>0</v>
      </c>
      <c r="AI99" s="95" t="n">
        <f aca="false">SUM(V99:AH99)</f>
        <v>141361.45</v>
      </c>
      <c r="AJ99" s="96" t="n">
        <v>0</v>
      </c>
      <c r="AK99" s="92" t="n">
        <v>75</v>
      </c>
      <c r="AL99" s="97" t="n">
        <v>880</v>
      </c>
      <c r="AM99" s="98" t="n">
        <v>-29938.52</v>
      </c>
      <c r="AN99" s="99" t="n">
        <v>0</v>
      </c>
      <c r="AO99" s="99" t="n">
        <v>-1585.44</v>
      </c>
      <c r="AP99" s="99"/>
      <c r="AQ99" s="89" t="n">
        <v>119267.95</v>
      </c>
      <c r="AR99" s="100" t="n">
        <v>1</v>
      </c>
      <c r="AS99" s="88" t="n">
        <f aca="false">AQ99/AR99*1</f>
        <v>119267.95</v>
      </c>
    </row>
    <row r="100" customFormat="false" ht="11.85" hidden="false" customHeight="true" outlineLevel="0" collapsed="false">
      <c r="A100" s="86" t="n">
        <v>5555</v>
      </c>
      <c r="B100" s="87" t="s">
        <v>244</v>
      </c>
      <c r="C100" s="88" t="n">
        <v>656579.46</v>
      </c>
      <c r="D100" s="89" t="n">
        <v>651658.6</v>
      </c>
      <c r="E100" s="89" t="n">
        <v>0</v>
      </c>
      <c r="F100" s="89" t="n">
        <v>0</v>
      </c>
      <c r="G100" s="89" t="n">
        <v>1806.9</v>
      </c>
      <c r="H100" s="89" t="n">
        <v>0</v>
      </c>
      <c r="I100" s="89" t="n">
        <v>9426.01</v>
      </c>
      <c r="J100" s="89" t="n">
        <v>1450.2</v>
      </c>
      <c r="K100" s="90" t="n">
        <f aca="false">AS100</f>
        <v>64321.6</v>
      </c>
      <c r="L100" s="91" t="n">
        <f aca="false">SUM(D100:K100)</f>
        <v>728663.31</v>
      </c>
      <c r="M100" s="92" t="n">
        <v>9432.35</v>
      </c>
      <c r="N100" s="92" t="n">
        <v>9972.6</v>
      </c>
      <c r="O100" s="92" t="n">
        <v>40957.85</v>
      </c>
      <c r="P100" s="92" t="n">
        <v>12262.65</v>
      </c>
      <c r="Q100" s="93" t="n">
        <v>0</v>
      </c>
      <c r="R100" s="93" t="n">
        <v>1440</v>
      </c>
      <c r="S100" s="93" t="n">
        <v>0</v>
      </c>
      <c r="T100" s="93" t="n">
        <v>0</v>
      </c>
      <c r="U100" s="91" t="n">
        <f aca="false">L100+M100+N100+O100+P100+Q100+R100+S100+T100</f>
        <v>802728.76</v>
      </c>
      <c r="V100" s="93" t="n">
        <v>0</v>
      </c>
      <c r="W100" s="93" t="n">
        <v>0</v>
      </c>
      <c r="X100" s="93" t="n">
        <v>88900.4</v>
      </c>
      <c r="Y100" s="93" t="n">
        <v>0</v>
      </c>
      <c r="Z100" s="93" t="n">
        <v>0</v>
      </c>
      <c r="AA100" s="93" t="n">
        <v>23275</v>
      </c>
      <c r="AB100" s="93" t="n">
        <v>0</v>
      </c>
      <c r="AC100" s="93" t="n">
        <v>0</v>
      </c>
      <c r="AD100" s="93" t="n">
        <v>124.5</v>
      </c>
      <c r="AE100" s="93" t="n">
        <v>0</v>
      </c>
      <c r="AF100" s="93" t="n">
        <v>0</v>
      </c>
      <c r="AG100" s="93" t="n">
        <v>0</v>
      </c>
      <c r="AH100" s="94" t="n">
        <v>0</v>
      </c>
      <c r="AI100" s="95" t="n">
        <f aca="false">SUM(V100:AH100)</f>
        <v>112299.9</v>
      </c>
      <c r="AJ100" s="96" t="n">
        <v>0</v>
      </c>
      <c r="AK100" s="92" t="n">
        <v>78</v>
      </c>
      <c r="AL100" s="97" t="n">
        <v>297</v>
      </c>
      <c r="AM100" s="98" t="n">
        <v>-4902.68</v>
      </c>
      <c r="AN100" s="99" t="n">
        <v>0</v>
      </c>
      <c r="AO100" s="99" t="n">
        <v>-18.18</v>
      </c>
      <c r="AP100" s="99"/>
      <c r="AQ100" s="89" t="n">
        <v>32160.8</v>
      </c>
      <c r="AR100" s="100" t="n">
        <v>0.5</v>
      </c>
      <c r="AS100" s="88" t="n">
        <f aca="false">AQ100/AR100*1</f>
        <v>64321.6</v>
      </c>
    </row>
    <row r="101" customFormat="false" ht="11.85" hidden="false" customHeight="true" outlineLevel="0" collapsed="false">
      <c r="A101" s="86" t="n">
        <v>5556</v>
      </c>
      <c r="B101" s="87" t="s">
        <v>245</v>
      </c>
      <c r="C101" s="88" t="n">
        <v>661012.01</v>
      </c>
      <c r="D101" s="89" t="n">
        <v>649909.03</v>
      </c>
      <c r="E101" s="89" t="n">
        <v>0</v>
      </c>
      <c r="F101" s="89" t="n">
        <v>2080</v>
      </c>
      <c r="G101" s="89" t="n">
        <v>5338.2</v>
      </c>
      <c r="H101" s="89" t="n">
        <v>0</v>
      </c>
      <c r="I101" s="89" t="n">
        <v>21478</v>
      </c>
      <c r="J101" s="89" t="n">
        <v>238.5</v>
      </c>
      <c r="K101" s="90" t="n">
        <f aca="false">AS101</f>
        <v>54978</v>
      </c>
      <c r="L101" s="91" t="n">
        <f aca="false">SUM(D101:K101)</f>
        <v>734021.73</v>
      </c>
      <c r="M101" s="92" t="n">
        <v>9674.95</v>
      </c>
      <c r="N101" s="92" t="n">
        <v>-504</v>
      </c>
      <c r="O101" s="92" t="n">
        <v>32175</v>
      </c>
      <c r="P101" s="92" t="n">
        <v>24738.45</v>
      </c>
      <c r="Q101" s="93" t="n">
        <v>175</v>
      </c>
      <c r="R101" s="93" t="n">
        <v>2730</v>
      </c>
      <c r="S101" s="93" t="n">
        <v>0</v>
      </c>
      <c r="T101" s="93" t="n">
        <v>0</v>
      </c>
      <c r="U101" s="91" t="n">
        <f aca="false">L101+M101+N101+O101+P101+Q101+R101+S101+T101</f>
        <v>803011.13</v>
      </c>
      <c r="V101" s="93" t="n">
        <v>17921.25</v>
      </c>
      <c r="W101" s="93" t="n">
        <v>0</v>
      </c>
      <c r="X101" s="93" t="n">
        <v>60578.4</v>
      </c>
      <c r="Y101" s="93" t="n">
        <v>0</v>
      </c>
      <c r="Z101" s="93" t="n">
        <v>26912.05</v>
      </c>
      <c r="AA101" s="93" t="n">
        <v>15420</v>
      </c>
      <c r="AB101" s="93" t="n">
        <v>0</v>
      </c>
      <c r="AC101" s="93" t="n">
        <v>7537.5</v>
      </c>
      <c r="AD101" s="93" t="n">
        <v>0</v>
      </c>
      <c r="AE101" s="93" t="n">
        <v>0</v>
      </c>
      <c r="AF101" s="93" t="n">
        <v>0</v>
      </c>
      <c r="AG101" s="93" t="n">
        <v>0</v>
      </c>
      <c r="AH101" s="94" t="n">
        <v>0</v>
      </c>
      <c r="AI101" s="95" t="n">
        <f aca="false">SUM(V101:AH101)</f>
        <v>128369.2</v>
      </c>
      <c r="AJ101" s="96" t="n">
        <v>0</v>
      </c>
      <c r="AK101" s="92" t="n">
        <v>69</v>
      </c>
      <c r="AL101" s="97" t="n">
        <v>389</v>
      </c>
      <c r="AM101" s="98" t="n">
        <v>-11097.23</v>
      </c>
      <c r="AN101" s="99" t="n">
        <v>0</v>
      </c>
      <c r="AO101" s="99" t="n">
        <v>-5.75</v>
      </c>
      <c r="AP101" s="99"/>
      <c r="AQ101" s="89" t="n">
        <v>65973.6</v>
      </c>
      <c r="AR101" s="100" t="n">
        <v>1.2</v>
      </c>
      <c r="AS101" s="88" t="n">
        <f aca="false">AQ101/AR101*1</f>
        <v>54978</v>
      </c>
    </row>
    <row r="102" customFormat="false" ht="11.85" hidden="false" customHeight="true" outlineLevel="0" collapsed="false">
      <c r="A102" s="86" t="n">
        <v>5557</v>
      </c>
      <c r="B102" s="87" t="s">
        <v>246</v>
      </c>
      <c r="C102" s="88" t="n">
        <v>251648.81</v>
      </c>
      <c r="D102" s="89" t="n">
        <v>240654.88</v>
      </c>
      <c r="E102" s="89" t="n">
        <v>0</v>
      </c>
      <c r="F102" s="89" t="n">
        <v>780</v>
      </c>
      <c r="G102" s="89" t="n">
        <v>8100.15</v>
      </c>
      <c r="H102" s="89" t="n">
        <v>0</v>
      </c>
      <c r="I102" s="89" t="n">
        <v>196.92</v>
      </c>
      <c r="J102" s="89" t="n">
        <v>270.5</v>
      </c>
      <c r="K102" s="90" t="n">
        <f aca="false">AS102</f>
        <v>19704.7</v>
      </c>
      <c r="L102" s="91" t="n">
        <f aca="false">SUM(D102:K102)</f>
        <v>269707.15</v>
      </c>
      <c r="M102" s="92" t="n">
        <v>0</v>
      </c>
      <c r="N102" s="92" t="n">
        <v>1068.2</v>
      </c>
      <c r="O102" s="92" t="n">
        <v>18584.75</v>
      </c>
      <c r="P102" s="92" t="n">
        <v>12976</v>
      </c>
      <c r="Q102" s="93" t="n">
        <v>0</v>
      </c>
      <c r="R102" s="93" t="n">
        <v>705</v>
      </c>
      <c r="S102" s="93" t="n">
        <v>0</v>
      </c>
      <c r="T102" s="93" t="n">
        <v>0</v>
      </c>
      <c r="U102" s="91" t="n">
        <f aca="false">L102+M102+N102+O102+P102+Q102+R102+S102+T102</f>
        <v>303041.1</v>
      </c>
      <c r="V102" s="93" t="n">
        <v>9000</v>
      </c>
      <c r="W102" s="93" t="n">
        <v>0</v>
      </c>
      <c r="X102" s="93" t="n">
        <v>19800</v>
      </c>
      <c r="Y102" s="93" t="n">
        <v>0</v>
      </c>
      <c r="Z102" s="93" t="n">
        <v>15684</v>
      </c>
      <c r="AA102" s="93" t="n">
        <v>4660</v>
      </c>
      <c r="AB102" s="93" t="n">
        <v>0</v>
      </c>
      <c r="AC102" s="93" t="n">
        <v>0</v>
      </c>
      <c r="AD102" s="93" t="n">
        <v>0</v>
      </c>
      <c r="AE102" s="93" t="n">
        <v>0</v>
      </c>
      <c r="AF102" s="93" t="n">
        <v>0</v>
      </c>
      <c r="AG102" s="93" t="n">
        <v>0</v>
      </c>
      <c r="AH102" s="94" t="n">
        <v>0</v>
      </c>
      <c r="AI102" s="95" t="n">
        <f aca="false">SUM(V102:AH102)</f>
        <v>49144</v>
      </c>
      <c r="AJ102" s="96" t="n">
        <v>0</v>
      </c>
      <c r="AK102" s="92" t="n">
        <v>69</v>
      </c>
      <c r="AL102" s="97" t="n">
        <v>148</v>
      </c>
      <c r="AM102" s="98" t="n">
        <v>-10993.93</v>
      </c>
      <c r="AN102" s="99" t="n">
        <v>0</v>
      </c>
      <c r="AO102" s="99" t="n">
        <v>0</v>
      </c>
      <c r="AP102" s="99"/>
      <c r="AQ102" s="89" t="n">
        <v>19704.7</v>
      </c>
      <c r="AR102" s="100" t="n">
        <v>1</v>
      </c>
      <c r="AS102" s="88" t="n">
        <f aca="false">AQ102/AR102*1</f>
        <v>19704.7</v>
      </c>
    </row>
    <row r="103" customFormat="false" ht="11.85" hidden="false" customHeight="true" outlineLevel="0" collapsed="false">
      <c r="A103" s="86" t="n">
        <v>5559</v>
      </c>
      <c r="B103" s="87" t="s">
        <v>247</v>
      </c>
      <c r="C103" s="88" t="n">
        <v>688620.14</v>
      </c>
      <c r="D103" s="89" t="n">
        <v>685375.74</v>
      </c>
      <c r="E103" s="89" t="n">
        <v>0</v>
      </c>
      <c r="F103" s="89" t="n">
        <v>0</v>
      </c>
      <c r="G103" s="89" t="n">
        <v>6956.65</v>
      </c>
      <c r="H103" s="89" t="n">
        <v>0</v>
      </c>
      <c r="I103" s="89" t="n">
        <v>7968.28</v>
      </c>
      <c r="J103" s="89" t="n">
        <v>2732.5</v>
      </c>
      <c r="K103" s="90" t="n">
        <f aca="false">AS103</f>
        <v>69494.5</v>
      </c>
      <c r="L103" s="91" t="n">
        <f aca="false">SUM(D103:K103)</f>
        <v>772527.67</v>
      </c>
      <c r="M103" s="92" t="n">
        <v>22431.5</v>
      </c>
      <c r="N103" s="92" t="n">
        <v>27698.4</v>
      </c>
      <c r="O103" s="92" t="n">
        <v>2750</v>
      </c>
      <c r="P103" s="92" t="n">
        <v>2400.95</v>
      </c>
      <c r="Q103" s="93" t="n">
        <v>1350</v>
      </c>
      <c r="R103" s="93" t="n">
        <v>820</v>
      </c>
      <c r="S103" s="93" t="n">
        <v>296.6</v>
      </c>
      <c r="T103" s="93" t="n">
        <v>0</v>
      </c>
      <c r="U103" s="91" t="n">
        <f aca="false">L103+M103+N103+O103+P103+Q103+R103+S103+T103</f>
        <v>830275.12</v>
      </c>
      <c r="V103" s="93" t="n">
        <v>6055.9</v>
      </c>
      <c r="W103" s="93" t="n">
        <v>0</v>
      </c>
      <c r="X103" s="93" t="n">
        <v>78797.6</v>
      </c>
      <c r="Y103" s="93" t="n">
        <v>0</v>
      </c>
      <c r="Z103" s="93" t="n">
        <v>23880.8</v>
      </c>
      <c r="AA103" s="93" t="n">
        <v>9595.35</v>
      </c>
      <c r="AB103" s="93" t="n">
        <v>0</v>
      </c>
      <c r="AC103" s="93" t="n">
        <v>0</v>
      </c>
      <c r="AD103" s="93" t="n">
        <v>4783.5</v>
      </c>
      <c r="AE103" s="93" t="n">
        <v>0</v>
      </c>
      <c r="AF103" s="93" t="n">
        <v>0</v>
      </c>
      <c r="AG103" s="93" t="n">
        <v>0</v>
      </c>
      <c r="AH103" s="94" t="n">
        <v>0</v>
      </c>
      <c r="AI103" s="95" t="n">
        <f aca="false">SUM(V103:AH103)</f>
        <v>123113.15</v>
      </c>
      <c r="AJ103" s="96" t="n">
        <v>0</v>
      </c>
      <c r="AK103" s="92" t="n">
        <v>63</v>
      </c>
      <c r="AL103" s="97" t="n">
        <v>400</v>
      </c>
      <c r="AM103" s="98" t="n">
        <v>-3022.94</v>
      </c>
      <c r="AN103" s="99" t="n">
        <v>0</v>
      </c>
      <c r="AO103" s="99" t="n">
        <v>-221.46</v>
      </c>
      <c r="AP103" s="99"/>
      <c r="AQ103" s="89" t="n">
        <v>69494.5</v>
      </c>
      <c r="AR103" s="100" t="n">
        <v>1</v>
      </c>
      <c r="AS103" s="88" t="n">
        <f aca="false">AQ103/AR103*1</f>
        <v>69494.5</v>
      </c>
    </row>
    <row r="104" customFormat="false" ht="11.85" hidden="false" customHeight="true" outlineLevel="0" collapsed="false">
      <c r="A104" s="86" t="n">
        <v>5560</v>
      </c>
      <c r="B104" s="87" t="s">
        <v>248</v>
      </c>
      <c r="C104" s="88" t="n">
        <v>358099.07</v>
      </c>
      <c r="D104" s="89" t="n">
        <v>348043.97</v>
      </c>
      <c r="E104" s="89" t="n">
        <v>0</v>
      </c>
      <c r="F104" s="89" t="n">
        <v>0</v>
      </c>
      <c r="G104" s="89" t="n">
        <v>605.75</v>
      </c>
      <c r="H104" s="89" t="n">
        <v>0</v>
      </c>
      <c r="I104" s="89" t="n">
        <v>51.44</v>
      </c>
      <c r="J104" s="89" t="n">
        <v>247</v>
      </c>
      <c r="K104" s="90" t="n">
        <f aca="false">AS104</f>
        <v>34254.05</v>
      </c>
      <c r="L104" s="91" t="n">
        <f aca="false">SUM(D104:K104)</f>
        <v>383202.21</v>
      </c>
      <c r="M104" s="92" t="n">
        <v>0</v>
      </c>
      <c r="N104" s="92" t="n">
        <v>13.3</v>
      </c>
      <c r="O104" s="92" t="n">
        <v>33393.8</v>
      </c>
      <c r="P104" s="92" t="n">
        <v>20024.2</v>
      </c>
      <c r="Q104" s="93" t="n">
        <v>0</v>
      </c>
      <c r="R104" s="93" t="n">
        <v>1400</v>
      </c>
      <c r="S104" s="93" t="n">
        <v>0</v>
      </c>
      <c r="T104" s="93" t="n">
        <v>0</v>
      </c>
      <c r="U104" s="91" t="n">
        <f aca="false">L104+M104+N104+O104+P104+Q104+R104+S104+T104</f>
        <v>438033.51</v>
      </c>
      <c r="V104" s="93" t="n">
        <v>5954</v>
      </c>
      <c r="W104" s="93" t="n">
        <v>0</v>
      </c>
      <c r="X104" s="93" t="n">
        <v>31989.7</v>
      </c>
      <c r="Y104" s="93" t="n">
        <v>0</v>
      </c>
      <c r="Z104" s="93" t="n">
        <v>14838.3</v>
      </c>
      <c r="AA104" s="93" t="n">
        <v>6825.25</v>
      </c>
      <c r="AB104" s="93" t="n">
        <v>12282.2</v>
      </c>
      <c r="AC104" s="93" t="n">
        <v>3450</v>
      </c>
      <c r="AD104" s="93" t="n">
        <v>1538</v>
      </c>
      <c r="AE104" s="93" t="n">
        <v>0</v>
      </c>
      <c r="AF104" s="93" t="n">
        <v>0</v>
      </c>
      <c r="AG104" s="93" t="n">
        <v>0</v>
      </c>
      <c r="AH104" s="94" t="n">
        <v>0</v>
      </c>
      <c r="AI104" s="95" t="n">
        <f aca="false">SUM(V104:AH104)</f>
        <v>76877.45</v>
      </c>
      <c r="AJ104" s="96" t="n">
        <v>0</v>
      </c>
      <c r="AK104" s="92" t="n">
        <v>66</v>
      </c>
      <c r="AL104" s="97" t="n">
        <v>223</v>
      </c>
      <c r="AM104" s="98" t="n">
        <v>-10055.1</v>
      </c>
      <c r="AN104" s="99" t="n">
        <v>0</v>
      </c>
      <c r="AO104" s="99" t="n">
        <v>0</v>
      </c>
      <c r="AP104" s="99"/>
      <c r="AQ104" s="89" t="n">
        <v>34254.05</v>
      </c>
      <c r="AR104" s="100" t="n">
        <v>1</v>
      </c>
      <c r="AS104" s="88" t="n">
        <f aca="false">AQ104/AR104*1</f>
        <v>34254.05</v>
      </c>
    </row>
    <row r="105" customFormat="false" ht="11.85" hidden="false" customHeight="true" outlineLevel="0" collapsed="false">
      <c r="A105" s="86" t="n">
        <v>5561</v>
      </c>
      <c r="B105" s="87" t="s">
        <v>249</v>
      </c>
      <c r="C105" s="88" t="n">
        <v>6192295.55</v>
      </c>
      <c r="D105" s="89" t="n">
        <v>6069706.09</v>
      </c>
      <c r="E105" s="89" t="n">
        <v>0</v>
      </c>
      <c r="F105" s="89" t="n">
        <v>0</v>
      </c>
      <c r="G105" s="89" t="n">
        <v>489570.4</v>
      </c>
      <c r="H105" s="89" t="n">
        <v>17397.75</v>
      </c>
      <c r="I105" s="89" t="n">
        <v>125986.51</v>
      </c>
      <c r="J105" s="89" t="n">
        <v>21572</v>
      </c>
      <c r="K105" s="90" t="n">
        <f aca="false">AS105</f>
        <v>483919.15</v>
      </c>
      <c r="L105" s="91" t="n">
        <f aca="false">SUM(D105:K105)</f>
        <v>7208151.9</v>
      </c>
      <c r="M105" s="92" t="n">
        <v>265916.25</v>
      </c>
      <c r="N105" s="92" t="n">
        <v>416943.6</v>
      </c>
      <c r="O105" s="92" t="n">
        <v>232936</v>
      </c>
      <c r="P105" s="92" t="n">
        <v>147604.25</v>
      </c>
      <c r="Q105" s="93" t="n">
        <v>5925</v>
      </c>
      <c r="R105" s="93" t="n">
        <v>8060</v>
      </c>
      <c r="S105" s="93" t="n">
        <v>0</v>
      </c>
      <c r="T105" s="93" t="n">
        <v>0</v>
      </c>
      <c r="U105" s="91" t="n">
        <f aca="false">L105+M105+N105+O105+P105+Q105+R105+S105+T105</f>
        <v>8285537</v>
      </c>
      <c r="V105" s="93" t="n">
        <v>12004.3</v>
      </c>
      <c r="W105" s="93" t="n">
        <v>0</v>
      </c>
      <c r="X105" s="93" t="n">
        <v>510895.8</v>
      </c>
      <c r="Y105" s="93" t="n">
        <v>0</v>
      </c>
      <c r="Z105" s="93" t="n">
        <v>133669.58</v>
      </c>
      <c r="AA105" s="93" t="n">
        <v>73427.05</v>
      </c>
      <c r="AB105" s="93" t="n">
        <v>0</v>
      </c>
      <c r="AC105" s="93" t="n">
        <v>0</v>
      </c>
      <c r="AD105" s="93" t="n">
        <v>74587.4</v>
      </c>
      <c r="AE105" s="93" t="n">
        <v>88000</v>
      </c>
      <c r="AF105" s="93" t="n">
        <v>0</v>
      </c>
      <c r="AG105" s="93" t="n">
        <v>0</v>
      </c>
      <c r="AH105" s="94" t="n">
        <v>0</v>
      </c>
      <c r="AI105" s="95" t="n">
        <f aca="false">SUM(V105:AH105)</f>
        <v>892584.13</v>
      </c>
      <c r="AJ105" s="96" t="n">
        <v>0</v>
      </c>
      <c r="AK105" s="92" t="n">
        <v>71</v>
      </c>
      <c r="AL105" s="97" t="n">
        <v>3149</v>
      </c>
      <c r="AM105" s="98" t="n">
        <v>-121920.66</v>
      </c>
      <c r="AN105" s="99" t="n">
        <v>0</v>
      </c>
      <c r="AO105" s="99" t="n">
        <v>-668.8</v>
      </c>
      <c r="AP105" s="99"/>
      <c r="AQ105" s="89" t="n">
        <v>483919.15</v>
      </c>
      <c r="AR105" s="100" t="n">
        <v>1</v>
      </c>
      <c r="AS105" s="88" t="n">
        <f aca="false">AQ105/AR105*1</f>
        <v>483919.15</v>
      </c>
    </row>
    <row r="106" customFormat="false" ht="11.85" hidden="false" customHeight="true" outlineLevel="0" collapsed="false">
      <c r="A106" s="86" t="n">
        <v>5562</v>
      </c>
      <c r="B106" s="87" t="s">
        <v>250</v>
      </c>
      <c r="C106" s="88" t="n">
        <v>217151.6</v>
      </c>
      <c r="D106" s="89" t="n">
        <v>213246.99</v>
      </c>
      <c r="E106" s="89" t="n">
        <v>0</v>
      </c>
      <c r="F106" s="89" t="n">
        <v>590</v>
      </c>
      <c r="G106" s="89" t="n">
        <v>2226.6</v>
      </c>
      <c r="H106" s="89" t="n">
        <v>0</v>
      </c>
      <c r="I106" s="89" t="n">
        <v>7645.52</v>
      </c>
      <c r="J106" s="89" t="n">
        <v>1132</v>
      </c>
      <c r="K106" s="90" t="n">
        <f aca="false">AS106</f>
        <v>24689.375</v>
      </c>
      <c r="L106" s="91" t="n">
        <f aca="false">SUM(D106:K106)</f>
        <v>249530.485</v>
      </c>
      <c r="M106" s="92" t="n">
        <v>0</v>
      </c>
      <c r="N106" s="92" t="n">
        <v>0</v>
      </c>
      <c r="O106" s="92" t="n">
        <v>16347.95</v>
      </c>
      <c r="P106" s="92" t="n">
        <v>8360.9</v>
      </c>
      <c r="Q106" s="93" t="n">
        <v>367</v>
      </c>
      <c r="R106" s="93" t="n">
        <v>525</v>
      </c>
      <c r="S106" s="93" t="n">
        <v>0</v>
      </c>
      <c r="T106" s="93" t="n">
        <v>0</v>
      </c>
      <c r="U106" s="91" t="n">
        <f aca="false">L106+M106+N106+O106+P106+Q106+R106+S106+T106</f>
        <v>275131.335</v>
      </c>
      <c r="V106" s="93" t="n">
        <v>0</v>
      </c>
      <c r="W106" s="93" t="n">
        <v>0</v>
      </c>
      <c r="X106" s="93" t="n">
        <v>46436</v>
      </c>
      <c r="Y106" s="93" t="n">
        <v>0</v>
      </c>
      <c r="Z106" s="93" t="n">
        <v>17119</v>
      </c>
      <c r="AA106" s="93" t="n">
        <v>0</v>
      </c>
      <c r="AB106" s="93" t="n">
        <v>0</v>
      </c>
      <c r="AC106" s="93" t="n">
        <v>1000</v>
      </c>
      <c r="AD106" s="93" t="n">
        <v>7169</v>
      </c>
      <c r="AE106" s="93" t="n">
        <v>0</v>
      </c>
      <c r="AF106" s="93" t="n">
        <v>0</v>
      </c>
      <c r="AG106" s="93" t="n">
        <v>0</v>
      </c>
      <c r="AH106" s="94" t="n">
        <v>0</v>
      </c>
      <c r="AI106" s="95" t="n">
        <f aca="false">SUM(V106:AH106)</f>
        <v>71724</v>
      </c>
      <c r="AJ106" s="96" t="n">
        <v>0</v>
      </c>
      <c r="AK106" s="92" t="n">
        <v>66</v>
      </c>
      <c r="AL106" s="97" t="n">
        <v>103</v>
      </c>
      <c r="AM106" s="98" t="n">
        <v>-3864.53</v>
      </c>
      <c r="AN106" s="99" t="n">
        <v>0</v>
      </c>
      <c r="AO106" s="99" t="n">
        <v>-40.08</v>
      </c>
      <c r="AP106" s="99"/>
      <c r="AQ106" s="89" t="n">
        <v>29627.25</v>
      </c>
      <c r="AR106" s="100" t="n">
        <v>1.2</v>
      </c>
      <c r="AS106" s="88" t="n">
        <f aca="false">AQ106/AR106*1</f>
        <v>24689.375</v>
      </c>
    </row>
    <row r="107" customFormat="false" ht="11.85" hidden="false" customHeight="true" outlineLevel="0" collapsed="false">
      <c r="A107" s="86" t="n">
        <v>5563</v>
      </c>
      <c r="B107" s="87" t="s">
        <v>251</v>
      </c>
      <c r="C107" s="88" t="n">
        <v>168815.63</v>
      </c>
      <c r="D107" s="89" t="n">
        <v>168719.67</v>
      </c>
      <c r="E107" s="89" t="n">
        <v>0</v>
      </c>
      <c r="F107" s="89" t="n">
        <v>426</v>
      </c>
      <c r="G107" s="89" t="n">
        <v>751.6</v>
      </c>
      <c r="H107" s="89" t="n">
        <v>0</v>
      </c>
      <c r="I107" s="89" t="n">
        <v>340.5</v>
      </c>
      <c r="J107" s="89" t="n">
        <v>0</v>
      </c>
      <c r="K107" s="90" t="n">
        <f aca="false">AS107</f>
        <v>14801</v>
      </c>
      <c r="L107" s="91" t="n">
        <f aca="false">SUM(D107:K107)</f>
        <v>185038.77</v>
      </c>
      <c r="M107" s="92" t="n">
        <v>0</v>
      </c>
      <c r="N107" s="92" t="n">
        <v>1373.9</v>
      </c>
      <c r="O107" s="92" t="n">
        <v>30429.3</v>
      </c>
      <c r="P107" s="92" t="n">
        <v>23417.25</v>
      </c>
      <c r="Q107" s="93" t="n">
        <v>150</v>
      </c>
      <c r="R107" s="93" t="n">
        <v>587.5</v>
      </c>
      <c r="S107" s="93" t="n">
        <v>0</v>
      </c>
      <c r="T107" s="93" t="n">
        <v>0</v>
      </c>
      <c r="U107" s="91" t="n">
        <f aca="false">L107+M107+N107+O107+P107+Q107+R107+S107+T107</f>
        <v>240996.72</v>
      </c>
      <c r="V107" s="93" t="n">
        <v>0</v>
      </c>
      <c r="W107" s="93" t="n">
        <v>0</v>
      </c>
      <c r="X107" s="93" t="n">
        <v>11178</v>
      </c>
      <c r="Y107" s="93" t="n">
        <v>0</v>
      </c>
      <c r="Z107" s="93" t="n">
        <v>9145</v>
      </c>
      <c r="AA107" s="93" t="n">
        <v>0</v>
      </c>
      <c r="AB107" s="93" t="n">
        <v>0</v>
      </c>
      <c r="AC107" s="93" t="n">
        <v>0</v>
      </c>
      <c r="AD107" s="93" t="n">
        <v>0</v>
      </c>
      <c r="AE107" s="93" t="n">
        <v>0</v>
      </c>
      <c r="AF107" s="93" t="n">
        <v>0</v>
      </c>
      <c r="AG107" s="93" t="n">
        <v>0</v>
      </c>
      <c r="AH107" s="94" t="n">
        <v>0</v>
      </c>
      <c r="AI107" s="95" t="n">
        <f aca="false">SUM(V107:AH107)</f>
        <v>20323</v>
      </c>
      <c r="AJ107" s="96" t="n">
        <v>0</v>
      </c>
      <c r="AK107" s="92" t="n">
        <v>78.5</v>
      </c>
      <c r="AL107" s="97" t="n">
        <v>130</v>
      </c>
      <c r="AM107" s="98" t="n">
        <v>-94.33</v>
      </c>
      <c r="AN107" s="99" t="n">
        <v>0</v>
      </c>
      <c r="AO107" s="99" t="n">
        <v>-1.63</v>
      </c>
      <c r="AP107" s="99"/>
      <c r="AQ107" s="89" t="n">
        <v>14801</v>
      </c>
      <c r="AR107" s="100" t="n">
        <v>1</v>
      </c>
      <c r="AS107" s="88" t="n">
        <f aca="false">AQ107/AR107*1</f>
        <v>14801</v>
      </c>
    </row>
    <row r="108" customFormat="false" ht="11.85" hidden="false" customHeight="true" outlineLevel="0" collapsed="false">
      <c r="A108" s="86" t="n">
        <v>5564</v>
      </c>
      <c r="B108" s="87" t="s">
        <v>252</v>
      </c>
      <c r="C108" s="88" t="n">
        <v>148053.15</v>
      </c>
      <c r="D108" s="89" t="n">
        <v>144509.35</v>
      </c>
      <c r="E108" s="89" t="n">
        <v>0</v>
      </c>
      <c r="F108" s="89" t="n">
        <v>0</v>
      </c>
      <c r="G108" s="89" t="n">
        <v>414.9</v>
      </c>
      <c r="H108" s="89" t="n">
        <v>0</v>
      </c>
      <c r="I108" s="89" t="n">
        <v>2148.23</v>
      </c>
      <c r="J108" s="89" t="n">
        <v>0</v>
      </c>
      <c r="K108" s="90" t="n">
        <f aca="false">AS108</f>
        <v>11640</v>
      </c>
      <c r="L108" s="91" t="n">
        <f aca="false">SUM(D108:K108)</f>
        <v>158712.48</v>
      </c>
      <c r="M108" s="92" t="n">
        <v>0</v>
      </c>
      <c r="N108" s="92" t="n">
        <v>0</v>
      </c>
      <c r="O108" s="92" t="n">
        <v>0</v>
      </c>
      <c r="P108" s="92" t="n">
        <v>5249.4</v>
      </c>
      <c r="Q108" s="93" t="n">
        <v>300</v>
      </c>
      <c r="R108" s="93" t="n">
        <v>360</v>
      </c>
      <c r="S108" s="93" t="n">
        <v>0</v>
      </c>
      <c r="T108" s="93" t="n">
        <v>0</v>
      </c>
      <c r="U108" s="91" t="n">
        <f aca="false">L108+M108+N108+O108+P108+Q108+R108+S108+T108</f>
        <v>164621.88</v>
      </c>
      <c r="V108" s="93" t="n">
        <v>0</v>
      </c>
      <c r="W108" s="93" t="n">
        <v>0</v>
      </c>
      <c r="X108" s="93" t="n">
        <v>25730</v>
      </c>
      <c r="Y108" s="93" t="n">
        <v>0</v>
      </c>
      <c r="Z108" s="93" t="n">
        <v>8192</v>
      </c>
      <c r="AA108" s="93" t="n">
        <v>0</v>
      </c>
      <c r="AB108" s="93" t="n">
        <v>0</v>
      </c>
      <c r="AC108" s="93" t="n">
        <v>0</v>
      </c>
      <c r="AD108" s="93" t="n">
        <v>0</v>
      </c>
      <c r="AE108" s="93" t="n">
        <v>0</v>
      </c>
      <c r="AF108" s="93" t="n">
        <v>0</v>
      </c>
      <c r="AG108" s="93" t="n">
        <v>0</v>
      </c>
      <c r="AH108" s="94" t="n">
        <v>0</v>
      </c>
      <c r="AI108" s="95" t="n">
        <f aca="false">SUM(V108:AH108)</f>
        <v>33922</v>
      </c>
      <c r="AJ108" s="96" t="n">
        <v>0</v>
      </c>
      <c r="AK108" s="92" t="n">
        <v>76</v>
      </c>
      <c r="AL108" s="97" t="n">
        <v>99</v>
      </c>
      <c r="AM108" s="98" t="n">
        <v>-3535.92</v>
      </c>
      <c r="AN108" s="99" t="n">
        <v>0</v>
      </c>
      <c r="AO108" s="99" t="n">
        <v>-7.88</v>
      </c>
      <c r="AP108" s="99"/>
      <c r="AQ108" s="89" t="n">
        <v>9312</v>
      </c>
      <c r="AR108" s="100" t="n">
        <v>0.8</v>
      </c>
      <c r="AS108" s="88" t="n">
        <f aca="false">AQ108/AR108*1</f>
        <v>11640</v>
      </c>
    </row>
    <row r="109" customFormat="false" ht="11.85" hidden="false" customHeight="true" outlineLevel="0" collapsed="false">
      <c r="A109" s="86" t="n">
        <v>5565</v>
      </c>
      <c r="B109" s="87" t="s">
        <v>253</v>
      </c>
      <c r="C109" s="88" t="n">
        <v>783561.93</v>
      </c>
      <c r="D109" s="89" t="n">
        <v>770459.07</v>
      </c>
      <c r="E109" s="89" t="n">
        <v>0</v>
      </c>
      <c r="F109" s="89" t="n">
        <v>0</v>
      </c>
      <c r="G109" s="89" t="n">
        <v>112806.9</v>
      </c>
      <c r="H109" s="89" t="n">
        <v>0</v>
      </c>
      <c r="I109" s="89" t="n">
        <v>25361.41</v>
      </c>
      <c r="J109" s="89" t="n">
        <v>207.5</v>
      </c>
      <c r="K109" s="90" t="n">
        <f aca="false">AS109</f>
        <v>118631</v>
      </c>
      <c r="L109" s="91" t="n">
        <f aca="false">SUM(D109:K109)</f>
        <v>1027465.88</v>
      </c>
      <c r="M109" s="92" t="n">
        <v>61841.7</v>
      </c>
      <c r="N109" s="92" t="n">
        <v>0</v>
      </c>
      <c r="O109" s="92" t="n">
        <v>39647.75</v>
      </c>
      <c r="P109" s="92" t="n">
        <v>44063.2</v>
      </c>
      <c r="Q109" s="93" t="n">
        <v>2455.05</v>
      </c>
      <c r="R109" s="93" t="n">
        <v>2700</v>
      </c>
      <c r="S109" s="93" t="n">
        <v>257</v>
      </c>
      <c r="T109" s="93" t="n">
        <v>0</v>
      </c>
      <c r="U109" s="91" t="n">
        <f aca="false">L109+M109+N109+O109+P109+Q109+R109+S109+T109</f>
        <v>1178430.58</v>
      </c>
      <c r="V109" s="93" t="n">
        <v>5180</v>
      </c>
      <c r="W109" s="93" t="n">
        <v>0</v>
      </c>
      <c r="X109" s="93" t="n">
        <v>54313.5</v>
      </c>
      <c r="Y109" s="93" t="n">
        <v>0</v>
      </c>
      <c r="Z109" s="93" t="n">
        <v>15263.25</v>
      </c>
      <c r="AA109" s="93" t="n">
        <v>21095</v>
      </c>
      <c r="AB109" s="93" t="n">
        <v>0</v>
      </c>
      <c r="AC109" s="93" t="n">
        <v>9225</v>
      </c>
      <c r="AD109" s="93" t="n">
        <v>6753.2</v>
      </c>
      <c r="AE109" s="93" t="n">
        <v>43306.5</v>
      </c>
      <c r="AF109" s="93" t="n">
        <v>0</v>
      </c>
      <c r="AG109" s="93" t="n">
        <v>0</v>
      </c>
      <c r="AH109" s="94" t="n">
        <v>0</v>
      </c>
      <c r="AI109" s="95" t="n">
        <f aca="false">SUM(V109:AH109)</f>
        <v>155136.45</v>
      </c>
      <c r="AJ109" s="96" t="n">
        <v>0</v>
      </c>
      <c r="AK109" s="92" t="n">
        <v>65</v>
      </c>
      <c r="AL109" s="97" t="n">
        <v>477</v>
      </c>
      <c r="AM109" s="98" t="n">
        <v>-13102.63</v>
      </c>
      <c r="AN109" s="99" t="n">
        <v>0</v>
      </c>
      <c r="AO109" s="99" t="n">
        <v>-0.23</v>
      </c>
      <c r="AP109" s="99"/>
      <c r="AQ109" s="89" t="n">
        <v>59315.5</v>
      </c>
      <c r="AR109" s="100" t="n">
        <v>0.5</v>
      </c>
      <c r="AS109" s="88" t="n">
        <f aca="false">AQ109/AR109*1</f>
        <v>118631</v>
      </c>
    </row>
    <row r="110" customFormat="false" ht="11.85" hidden="false" customHeight="true" outlineLevel="0" collapsed="false">
      <c r="A110" s="86" t="n">
        <v>5566</v>
      </c>
      <c r="B110" s="87" t="s">
        <v>254</v>
      </c>
      <c r="C110" s="88" t="n">
        <v>531979.27</v>
      </c>
      <c r="D110" s="89" t="n">
        <v>526593.26</v>
      </c>
      <c r="E110" s="89" t="n">
        <v>0</v>
      </c>
      <c r="F110" s="89" t="n">
        <v>2360</v>
      </c>
      <c r="G110" s="89" t="n">
        <v>6155.3</v>
      </c>
      <c r="H110" s="89" t="n">
        <v>0</v>
      </c>
      <c r="I110" s="89" t="n">
        <v>12264.36</v>
      </c>
      <c r="J110" s="89" t="n">
        <v>1782.5</v>
      </c>
      <c r="K110" s="90" t="n">
        <f aca="false">AS110</f>
        <v>43136.4333333333</v>
      </c>
      <c r="L110" s="91" t="n">
        <f aca="false">SUM(D110:K110)</f>
        <v>592291.853333333</v>
      </c>
      <c r="M110" s="92" t="n">
        <v>11546.65</v>
      </c>
      <c r="N110" s="92" t="n">
        <v>1227.6</v>
      </c>
      <c r="O110" s="92" t="n">
        <v>10670.75</v>
      </c>
      <c r="P110" s="92" t="n">
        <v>4109</v>
      </c>
      <c r="Q110" s="93" t="n">
        <v>1430</v>
      </c>
      <c r="R110" s="93" t="n">
        <v>1225</v>
      </c>
      <c r="S110" s="93" t="n">
        <v>0</v>
      </c>
      <c r="T110" s="93" t="n">
        <v>0</v>
      </c>
      <c r="U110" s="91" t="n">
        <f aca="false">L110+M110+N110+O110+P110+Q110+R110+S110+T110</f>
        <v>622500.853333333</v>
      </c>
      <c r="V110" s="93" t="n">
        <v>0</v>
      </c>
      <c r="W110" s="93" t="n">
        <v>0</v>
      </c>
      <c r="X110" s="93" t="n">
        <v>29019.75</v>
      </c>
      <c r="Y110" s="93" t="n">
        <v>0</v>
      </c>
      <c r="Z110" s="93" t="n">
        <v>19441</v>
      </c>
      <c r="AA110" s="93" t="n">
        <v>0</v>
      </c>
      <c r="AB110" s="93" t="n">
        <v>0</v>
      </c>
      <c r="AC110" s="93" t="n">
        <v>3760</v>
      </c>
      <c r="AD110" s="93" t="n">
        <v>0</v>
      </c>
      <c r="AE110" s="93" t="n">
        <v>0</v>
      </c>
      <c r="AF110" s="93" t="n">
        <v>0</v>
      </c>
      <c r="AG110" s="93" t="n">
        <v>0</v>
      </c>
      <c r="AH110" s="94" t="n">
        <v>0</v>
      </c>
      <c r="AI110" s="95" t="n">
        <f aca="false">SUM(V110:AH110)</f>
        <v>52220.75</v>
      </c>
      <c r="AJ110" s="96" t="n">
        <v>0</v>
      </c>
      <c r="AK110" s="92" t="n">
        <v>81</v>
      </c>
      <c r="AL110" s="97" t="n">
        <v>354</v>
      </c>
      <c r="AM110" s="98" t="n">
        <v>-3876.16</v>
      </c>
      <c r="AN110" s="99" t="n">
        <v>-1509.75</v>
      </c>
      <c r="AO110" s="99" t="n">
        <v>-0.1</v>
      </c>
      <c r="AP110" s="99"/>
      <c r="AQ110" s="89" t="n">
        <v>64704.65</v>
      </c>
      <c r="AR110" s="100" t="n">
        <v>1.5</v>
      </c>
      <c r="AS110" s="88" t="n">
        <f aca="false">AQ110/AR110*1</f>
        <v>43136.4333333333</v>
      </c>
    </row>
    <row r="111" customFormat="false" ht="11.85" hidden="false" customHeight="true" outlineLevel="0" collapsed="false">
      <c r="A111" s="86" t="n">
        <v>5568</v>
      </c>
      <c r="B111" s="87" t="s">
        <v>255</v>
      </c>
      <c r="C111" s="88" t="n">
        <v>5480813.07</v>
      </c>
      <c r="D111" s="89" t="n">
        <v>5322717.15</v>
      </c>
      <c r="E111" s="89" t="n">
        <v>0</v>
      </c>
      <c r="F111" s="89" t="n">
        <v>0</v>
      </c>
      <c r="G111" s="89" t="n">
        <v>387777.1</v>
      </c>
      <c r="H111" s="89" t="n">
        <v>-296.7</v>
      </c>
      <c r="I111" s="89" t="n">
        <v>155499.62</v>
      </c>
      <c r="J111" s="89" t="n">
        <v>31933</v>
      </c>
      <c r="K111" s="90" t="n">
        <f aca="false">AS111</f>
        <v>506208.15</v>
      </c>
      <c r="L111" s="91" t="n">
        <f aca="false">SUM(D111:K111)</f>
        <v>6403838.32</v>
      </c>
      <c r="M111" s="92" t="n">
        <v>1486637.85</v>
      </c>
      <c r="N111" s="92" t="n">
        <v>401618.1</v>
      </c>
      <c r="O111" s="92" t="n">
        <v>223686.35</v>
      </c>
      <c r="P111" s="92" t="n">
        <v>168187.55</v>
      </c>
      <c r="Q111" s="93" t="n">
        <v>14742.5</v>
      </c>
      <c r="R111" s="93" t="n">
        <v>19387.5</v>
      </c>
      <c r="S111" s="93" t="n">
        <v>0</v>
      </c>
      <c r="T111" s="93" t="n">
        <v>964.35</v>
      </c>
      <c r="U111" s="91" t="n">
        <f aca="false">L111+M111+N111+O111+P111+Q111+R111+S111+T111</f>
        <v>8719062.52</v>
      </c>
      <c r="V111" s="93" t="n">
        <v>22578.15</v>
      </c>
      <c r="W111" s="93" t="n">
        <v>0</v>
      </c>
      <c r="X111" s="93" t="n">
        <v>1344146.25</v>
      </c>
      <c r="Y111" s="93" t="n">
        <v>0</v>
      </c>
      <c r="Z111" s="93" t="n">
        <v>786976.15</v>
      </c>
      <c r="AA111" s="93" t="n">
        <v>31017</v>
      </c>
      <c r="AB111" s="93" t="n">
        <v>0</v>
      </c>
      <c r="AC111" s="93" t="n">
        <v>0</v>
      </c>
      <c r="AD111" s="93" t="n">
        <v>63955.9</v>
      </c>
      <c r="AE111" s="93" t="n">
        <v>0</v>
      </c>
      <c r="AF111" s="93" t="n">
        <v>0</v>
      </c>
      <c r="AG111" s="93" t="n">
        <v>88656.2</v>
      </c>
      <c r="AH111" s="94" t="n">
        <v>0</v>
      </c>
      <c r="AI111" s="95" t="n">
        <f aca="false">SUM(V111:AH111)</f>
        <v>2337329.65</v>
      </c>
      <c r="AJ111" s="96" t="n">
        <v>0</v>
      </c>
      <c r="AK111" s="92" t="n">
        <v>70</v>
      </c>
      <c r="AL111" s="97" t="n">
        <v>4621</v>
      </c>
      <c r="AM111" s="98" t="n">
        <v>-157734.58</v>
      </c>
      <c r="AN111" s="99" t="n">
        <v>0</v>
      </c>
      <c r="AO111" s="99" t="n">
        <v>-361.34</v>
      </c>
      <c r="AP111" s="99"/>
      <c r="AQ111" s="89" t="n">
        <v>506208.15</v>
      </c>
      <c r="AR111" s="100" t="n">
        <v>1</v>
      </c>
      <c r="AS111" s="88" t="n">
        <f aca="false">AQ111/AR111*1</f>
        <v>506208.15</v>
      </c>
    </row>
    <row r="112" customFormat="false" ht="11.85" hidden="false" customHeight="true" outlineLevel="0" collapsed="false">
      <c r="A112" s="86" t="n">
        <v>5571</v>
      </c>
      <c r="B112" s="87" t="s">
        <v>256</v>
      </c>
      <c r="C112" s="88" t="n">
        <v>967526.9</v>
      </c>
      <c r="D112" s="89" t="n">
        <v>940060.3</v>
      </c>
      <c r="E112" s="89" t="n">
        <v>0</v>
      </c>
      <c r="F112" s="89" t="n">
        <v>0</v>
      </c>
      <c r="G112" s="89" t="n">
        <v>-7491.15</v>
      </c>
      <c r="H112" s="89" t="n">
        <v>0</v>
      </c>
      <c r="I112" s="89" t="n">
        <v>8215.65</v>
      </c>
      <c r="J112" s="89" t="n">
        <v>2623.5</v>
      </c>
      <c r="K112" s="90" t="n">
        <f aca="false">AS112</f>
        <v>118469.208333333</v>
      </c>
      <c r="L112" s="91" t="n">
        <f aca="false">SUM(D112:K112)</f>
        <v>1061877.50833333</v>
      </c>
      <c r="M112" s="92" t="n">
        <v>48560.95</v>
      </c>
      <c r="N112" s="92" t="n">
        <v>3027.9</v>
      </c>
      <c r="O112" s="92" t="n">
        <v>114882.55</v>
      </c>
      <c r="P112" s="92" t="n">
        <v>81666.4</v>
      </c>
      <c r="Q112" s="93" t="n">
        <v>240</v>
      </c>
      <c r="R112" s="93" t="n">
        <v>9050</v>
      </c>
      <c r="S112" s="93" t="n">
        <v>0</v>
      </c>
      <c r="T112" s="93" t="n">
        <v>0</v>
      </c>
      <c r="U112" s="91" t="n">
        <f aca="false">L112+M112+N112+O112+P112+Q112+R112+S112+T112</f>
        <v>1319305.30833333</v>
      </c>
      <c r="V112" s="93" t="n">
        <v>37120</v>
      </c>
      <c r="W112" s="93" t="n">
        <v>0</v>
      </c>
      <c r="X112" s="93" t="n">
        <v>100894.4</v>
      </c>
      <c r="Y112" s="93" t="n">
        <v>0</v>
      </c>
      <c r="Z112" s="93" t="n">
        <v>21713</v>
      </c>
      <c r="AA112" s="93" t="n">
        <v>0</v>
      </c>
      <c r="AB112" s="93" t="n">
        <v>0</v>
      </c>
      <c r="AC112" s="93" t="n">
        <v>15270</v>
      </c>
      <c r="AD112" s="93" t="n">
        <v>16747.25</v>
      </c>
      <c r="AE112" s="93" t="n">
        <v>0</v>
      </c>
      <c r="AF112" s="93" t="n">
        <v>0</v>
      </c>
      <c r="AG112" s="93" t="n">
        <v>0</v>
      </c>
      <c r="AH112" s="94" t="n">
        <v>0</v>
      </c>
      <c r="AI112" s="95" t="n">
        <f aca="false">SUM(V112:AH112)</f>
        <v>191744.65</v>
      </c>
      <c r="AJ112" s="96" t="n">
        <v>0</v>
      </c>
      <c r="AK112" s="92" t="n">
        <v>73</v>
      </c>
      <c r="AL112" s="97" t="n">
        <v>745</v>
      </c>
      <c r="AM112" s="98" t="n">
        <v>-27449</v>
      </c>
      <c r="AN112" s="99" t="n">
        <v>0</v>
      </c>
      <c r="AO112" s="99" t="n">
        <v>-17.6</v>
      </c>
      <c r="AP112" s="99"/>
      <c r="AQ112" s="89" t="n">
        <v>142163.05</v>
      </c>
      <c r="AR112" s="100" t="n">
        <v>1.2</v>
      </c>
      <c r="AS112" s="88" t="n">
        <f aca="false">AQ112/AR112*1</f>
        <v>118469.208333333</v>
      </c>
    </row>
    <row r="113" s="103" customFormat="true" ht="11.85" hidden="false" customHeight="true" outlineLevel="0" collapsed="false">
      <c r="A113" s="101" t="n">
        <v>5581</v>
      </c>
      <c r="B113" s="102" t="s">
        <v>257</v>
      </c>
      <c r="C113" s="88" t="n">
        <v>9727818.46</v>
      </c>
      <c r="D113" s="89" t="n">
        <v>9509180.95</v>
      </c>
      <c r="E113" s="89" t="n">
        <v>0</v>
      </c>
      <c r="F113" s="89" t="n">
        <v>0</v>
      </c>
      <c r="G113" s="89" t="n">
        <v>687097.1</v>
      </c>
      <c r="H113" s="89" t="n">
        <v>144272.1</v>
      </c>
      <c r="I113" s="89" t="n">
        <v>462577.85</v>
      </c>
      <c r="J113" s="89" t="n">
        <v>20516.5</v>
      </c>
      <c r="K113" s="90" t="n">
        <f aca="false">AS113</f>
        <v>719205.766666667</v>
      </c>
      <c r="L113" s="91" t="n">
        <f aca="false">SUM(D113:K113)</f>
        <v>11542850.2666667</v>
      </c>
      <c r="M113" s="92" t="n">
        <v>0</v>
      </c>
      <c r="N113" s="92" t="n">
        <v>81816.2</v>
      </c>
      <c r="O113" s="92" t="n">
        <v>641409.15</v>
      </c>
      <c r="P113" s="92" t="n">
        <v>593977.65</v>
      </c>
      <c r="Q113" s="93" t="n">
        <v>3303.7</v>
      </c>
      <c r="R113" s="93" t="n">
        <v>11560</v>
      </c>
      <c r="S113" s="93" t="n">
        <v>0</v>
      </c>
      <c r="T113" s="93" t="n">
        <v>0</v>
      </c>
      <c r="U113" s="91" t="n">
        <f aca="false">L113+M113+N113+O113+P113+Q113+R113+S113+T113</f>
        <v>12874916.9666667</v>
      </c>
      <c r="V113" s="93" t="n">
        <v>190901.25</v>
      </c>
      <c r="W113" s="93" t="n">
        <v>0</v>
      </c>
      <c r="X113" s="93" t="n">
        <v>630291.22</v>
      </c>
      <c r="Y113" s="93" t="n">
        <v>0</v>
      </c>
      <c r="Z113" s="93" t="n">
        <v>451.7</v>
      </c>
      <c r="AA113" s="93" t="n">
        <v>231027.25</v>
      </c>
      <c r="AB113" s="93" t="n">
        <v>0</v>
      </c>
      <c r="AC113" s="93" t="n">
        <v>67953.6</v>
      </c>
      <c r="AD113" s="93" t="n">
        <v>0</v>
      </c>
      <c r="AE113" s="93" t="n">
        <v>0</v>
      </c>
      <c r="AF113" s="93" t="n">
        <v>70073.25</v>
      </c>
      <c r="AG113" s="93" t="n">
        <v>0</v>
      </c>
      <c r="AH113" s="94" t="n">
        <v>0</v>
      </c>
      <c r="AI113" s="95" t="n">
        <f aca="false">SUM(V113:AH113)</f>
        <v>1190698.27</v>
      </c>
      <c r="AJ113" s="96" t="n">
        <v>0</v>
      </c>
      <c r="AK113" s="92" t="n">
        <v>71</v>
      </c>
      <c r="AL113" s="97" t="n">
        <v>3481</v>
      </c>
      <c r="AM113" s="98" t="n">
        <v>-217020.3</v>
      </c>
      <c r="AN113" s="99" t="n">
        <v>0</v>
      </c>
      <c r="AO113" s="99" t="n">
        <v>-1617.21</v>
      </c>
      <c r="AP113" s="99"/>
      <c r="AQ113" s="89" t="n">
        <v>1078808.65</v>
      </c>
      <c r="AR113" s="100" t="n">
        <v>1.5</v>
      </c>
      <c r="AS113" s="88" t="n">
        <f aca="false">AQ113/AR113*1</f>
        <v>719205.766666667</v>
      </c>
    </row>
    <row r="114" customFormat="false" ht="11.85" hidden="false" customHeight="true" outlineLevel="0" collapsed="false">
      <c r="A114" s="86" t="n">
        <v>5582</v>
      </c>
      <c r="B114" s="87" t="s">
        <v>258</v>
      </c>
      <c r="C114" s="88" t="n">
        <v>8571602.19</v>
      </c>
      <c r="D114" s="89" t="n">
        <v>8086735.01</v>
      </c>
      <c r="E114" s="89" t="n">
        <v>0</v>
      </c>
      <c r="F114" s="89" t="n">
        <v>0</v>
      </c>
      <c r="G114" s="89" t="n">
        <v>2282478.4</v>
      </c>
      <c r="H114" s="89" t="n">
        <v>24806</v>
      </c>
      <c r="I114" s="89" t="n">
        <v>282264.94</v>
      </c>
      <c r="J114" s="89" t="n">
        <v>31366</v>
      </c>
      <c r="K114" s="90" t="n">
        <f aca="false">AS114</f>
        <v>683319.85</v>
      </c>
      <c r="L114" s="91" t="n">
        <f aca="false">SUM(D114:K114)</f>
        <v>11390970.2</v>
      </c>
      <c r="M114" s="92" t="n">
        <v>487806.95</v>
      </c>
      <c r="N114" s="92" t="n">
        <v>22053</v>
      </c>
      <c r="O114" s="92" t="n">
        <v>158756.8</v>
      </c>
      <c r="P114" s="92" t="n">
        <v>158542.25</v>
      </c>
      <c r="Q114" s="93" t="n">
        <v>1768.5</v>
      </c>
      <c r="R114" s="93" t="n">
        <v>18650</v>
      </c>
      <c r="S114" s="93" t="n">
        <v>0</v>
      </c>
      <c r="T114" s="93" t="n">
        <v>0</v>
      </c>
      <c r="U114" s="91" t="n">
        <f aca="false">L114+M114+N114+O114+P114+Q114+R114+S114+T114</f>
        <v>12238547.7</v>
      </c>
      <c r="V114" s="93" t="n">
        <v>41509.05</v>
      </c>
      <c r="W114" s="93" t="n">
        <v>18217.65</v>
      </c>
      <c r="X114" s="93" t="n">
        <v>583522.6</v>
      </c>
      <c r="Y114" s="93" t="n">
        <v>0</v>
      </c>
      <c r="Z114" s="93" t="n">
        <v>0</v>
      </c>
      <c r="AA114" s="93" t="n">
        <v>0</v>
      </c>
      <c r="AB114" s="93" t="n">
        <v>0</v>
      </c>
      <c r="AC114" s="93" t="n">
        <v>0</v>
      </c>
      <c r="AD114" s="93" t="n">
        <v>0</v>
      </c>
      <c r="AE114" s="93" t="n">
        <v>220065.5</v>
      </c>
      <c r="AF114" s="93" t="n">
        <v>0</v>
      </c>
      <c r="AG114" s="93" t="n">
        <v>0</v>
      </c>
      <c r="AH114" s="94" t="n">
        <v>0</v>
      </c>
      <c r="AI114" s="95" t="n">
        <f aca="false">SUM(V114:AH114)</f>
        <v>863314.8</v>
      </c>
      <c r="AJ114" s="96" t="n">
        <v>0</v>
      </c>
      <c r="AK114" s="92" t="n">
        <v>74.5</v>
      </c>
      <c r="AL114" s="97" t="n">
        <v>3950</v>
      </c>
      <c r="AM114" s="98" t="n">
        <v>-484564.54</v>
      </c>
      <c r="AN114" s="99" t="n">
        <v>0</v>
      </c>
      <c r="AO114" s="99" t="n">
        <v>-302.64</v>
      </c>
      <c r="AP114" s="99"/>
      <c r="AQ114" s="89" t="n">
        <v>683319.85</v>
      </c>
      <c r="AR114" s="100" t="n">
        <v>1</v>
      </c>
      <c r="AS114" s="88" t="n">
        <f aca="false">AQ114/AR114*1</f>
        <v>683319.85</v>
      </c>
    </row>
    <row r="115" customFormat="false" ht="11.85" hidden="false" customHeight="true" outlineLevel="0" collapsed="false">
      <c r="A115" s="86" t="n">
        <v>5583</v>
      </c>
      <c r="B115" s="87" t="s">
        <v>259</v>
      </c>
      <c r="C115" s="88" t="n">
        <v>11867972.24</v>
      </c>
      <c r="D115" s="89" t="n">
        <v>11167662.29</v>
      </c>
      <c r="E115" s="89" t="n">
        <v>0</v>
      </c>
      <c r="F115" s="89" t="n">
        <v>0</v>
      </c>
      <c r="G115" s="89" t="n">
        <v>6890497.5</v>
      </c>
      <c r="H115" s="89" t="n">
        <v>1637.84</v>
      </c>
      <c r="I115" s="89" t="n">
        <v>921275.88</v>
      </c>
      <c r="J115" s="89" t="n">
        <v>332841.5</v>
      </c>
      <c r="K115" s="90" t="n">
        <f aca="false">AS115</f>
        <v>1941595.65</v>
      </c>
      <c r="L115" s="91" t="n">
        <f aca="false">SUM(D115:K115)</f>
        <v>21255510.66</v>
      </c>
      <c r="M115" s="92" t="n">
        <v>1018512.4</v>
      </c>
      <c r="N115" s="92" t="n">
        <v>-13083.4</v>
      </c>
      <c r="O115" s="92" t="n">
        <v>484133.7</v>
      </c>
      <c r="P115" s="92" t="n">
        <v>613846.85</v>
      </c>
      <c r="Q115" s="93" t="n">
        <v>850.1</v>
      </c>
      <c r="R115" s="93" t="n">
        <v>38325</v>
      </c>
      <c r="S115" s="93" t="n">
        <v>0</v>
      </c>
      <c r="T115" s="93" t="n">
        <v>6595</v>
      </c>
      <c r="U115" s="91" t="n">
        <f aca="false">L115+M115+N115+O115+P115+Q115+R115+S115+T115</f>
        <v>23404690.31</v>
      </c>
      <c r="V115" s="93" t="n">
        <v>462711.5</v>
      </c>
      <c r="W115" s="93" t="n">
        <v>112363.3</v>
      </c>
      <c r="X115" s="93" t="n">
        <v>633253.15</v>
      </c>
      <c r="Y115" s="93" t="n">
        <v>0</v>
      </c>
      <c r="Z115" s="93" t="n">
        <v>0</v>
      </c>
      <c r="AA115" s="93" t="n">
        <v>0</v>
      </c>
      <c r="AB115" s="93" t="n">
        <v>0</v>
      </c>
      <c r="AC115" s="93" t="n">
        <v>192132</v>
      </c>
      <c r="AD115" s="93" t="n">
        <v>127492.6</v>
      </c>
      <c r="AE115" s="93" t="n">
        <v>609571.89</v>
      </c>
      <c r="AF115" s="93" t="n">
        <v>0</v>
      </c>
      <c r="AG115" s="93" t="n">
        <v>43319.4</v>
      </c>
      <c r="AH115" s="94" t="n">
        <v>0</v>
      </c>
      <c r="AI115" s="95" t="n">
        <f aca="false">SUM(V115:AH115)</f>
        <v>2180843.84</v>
      </c>
      <c r="AJ115" s="96" t="n">
        <v>0</v>
      </c>
      <c r="AK115" s="92" t="n">
        <v>66</v>
      </c>
      <c r="AL115" s="97" t="n">
        <v>7318</v>
      </c>
      <c r="AM115" s="98" t="n">
        <v>-699374.39</v>
      </c>
      <c r="AN115" s="99" t="n">
        <v>0</v>
      </c>
      <c r="AO115" s="99" t="n">
        <v>-935.56</v>
      </c>
      <c r="AP115" s="99"/>
      <c r="AQ115" s="89" t="n">
        <v>1941595.65</v>
      </c>
      <c r="AR115" s="100" t="n">
        <v>1</v>
      </c>
      <c r="AS115" s="88" t="n">
        <f aca="false">AQ115/AR115*1</f>
        <v>1941595.65</v>
      </c>
    </row>
    <row r="116" customFormat="false" ht="11.85" hidden="false" customHeight="true" outlineLevel="0" collapsed="false">
      <c r="A116" s="86" t="n">
        <v>5584</v>
      </c>
      <c r="B116" s="87" t="s">
        <v>260</v>
      </c>
      <c r="C116" s="88" t="n">
        <v>24136170.33</v>
      </c>
      <c r="D116" s="89" t="n">
        <v>23769504.79</v>
      </c>
      <c r="E116" s="89" t="n">
        <v>0</v>
      </c>
      <c r="F116" s="89" t="n">
        <v>0</v>
      </c>
      <c r="G116" s="89" t="n">
        <v>682585.4</v>
      </c>
      <c r="H116" s="89" t="n">
        <v>224091.97</v>
      </c>
      <c r="I116" s="89" t="n">
        <v>1261360.46</v>
      </c>
      <c r="J116" s="89" t="n">
        <v>118228</v>
      </c>
      <c r="K116" s="90" t="n">
        <f aca="false">AS116</f>
        <v>1689015.25</v>
      </c>
      <c r="L116" s="91" t="n">
        <f aca="false">SUM(D116:K116)</f>
        <v>27744785.87</v>
      </c>
      <c r="M116" s="92" t="n">
        <v>103762.15</v>
      </c>
      <c r="N116" s="92" t="n">
        <v>1205370.7</v>
      </c>
      <c r="O116" s="92" t="n">
        <v>1443831.3</v>
      </c>
      <c r="P116" s="92" t="n">
        <v>1644006.25</v>
      </c>
      <c r="Q116" s="93" t="n">
        <v>1490.7</v>
      </c>
      <c r="R116" s="93" t="n">
        <v>18780</v>
      </c>
      <c r="S116" s="93" t="n">
        <v>0</v>
      </c>
      <c r="T116" s="93" t="n">
        <v>0</v>
      </c>
      <c r="U116" s="91" t="n">
        <f aca="false">L116+M116+N116+O116+P116+Q116+R116+S116+T116</f>
        <v>32162026.97</v>
      </c>
      <c r="V116" s="93" t="n">
        <v>1492425.15</v>
      </c>
      <c r="W116" s="93" t="n">
        <v>0</v>
      </c>
      <c r="X116" s="93" t="n">
        <v>494160.1</v>
      </c>
      <c r="Y116" s="93" t="n">
        <v>0</v>
      </c>
      <c r="Z116" s="93" t="n">
        <v>0</v>
      </c>
      <c r="AA116" s="93" t="n">
        <v>0</v>
      </c>
      <c r="AB116" s="93" t="n">
        <v>0</v>
      </c>
      <c r="AC116" s="93" t="n">
        <v>0</v>
      </c>
      <c r="AD116" s="93" t="n">
        <v>0</v>
      </c>
      <c r="AE116" s="93" t="n">
        <v>238926.7</v>
      </c>
      <c r="AF116" s="93" t="n">
        <v>0</v>
      </c>
      <c r="AG116" s="93" t="n">
        <v>0</v>
      </c>
      <c r="AH116" s="94" t="n">
        <v>0</v>
      </c>
      <c r="AI116" s="95" t="n">
        <f aca="false">SUM(V116:AH116)</f>
        <v>2225511.95</v>
      </c>
      <c r="AJ116" s="96" t="n">
        <v>0</v>
      </c>
      <c r="AK116" s="92" t="n">
        <v>66</v>
      </c>
      <c r="AL116" s="97" t="n">
        <v>8812</v>
      </c>
      <c r="AM116" s="98" t="n">
        <v>-358268.41</v>
      </c>
      <c r="AN116" s="99" t="n">
        <v>0</v>
      </c>
      <c r="AO116" s="99" t="n">
        <v>-8397.13</v>
      </c>
      <c r="AP116" s="99"/>
      <c r="AQ116" s="89" t="n">
        <v>1689015.25</v>
      </c>
      <c r="AR116" s="100" t="n">
        <v>1</v>
      </c>
      <c r="AS116" s="88" t="n">
        <f aca="false">AQ116/AR116*1</f>
        <v>1689015.25</v>
      </c>
    </row>
    <row r="117" customFormat="false" ht="11.85" hidden="false" customHeight="true" outlineLevel="0" collapsed="false">
      <c r="A117" s="86" t="n">
        <v>5585</v>
      </c>
      <c r="B117" s="87" t="s">
        <v>261</v>
      </c>
      <c r="C117" s="88" t="n">
        <v>6799240.17</v>
      </c>
      <c r="D117" s="89" t="n">
        <v>6703022.53</v>
      </c>
      <c r="E117" s="89" t="n">
        <v>0</v>
      </c>
      <c r="F117" s="89" t="n">
        <v>0</v>
      </c>
      <c r="G117" s="89" t="n">
        <v>59127.3</v>
      </c>
      <c r="H117" s="89" t="n">
        <v>3089895.34</v>
      </c>
      <c r="I117" s="89" t="n">
        <v>77491.36</v>
      </c>
      <c r="J117" s="89" t="n">
        <v>3723</v>
      </c>
      <c r="K117" s="90" t="n">
        <f aca="false">AS117</f>
        <v>426681.916666667</v>
      </c>
      <c r="L117" s="91" t="n">
        <f aca="false">SUM(D117:K117)</f>
        <v>10359941.4466667</v>
      </c>
      <c r="M117" s="92" t="n">
        <v>5341.9</v>
      </c>
      <c r="N117" s="92" t="n">
        <v>59512.3</v>
      </c>
      <c r="O117" s="92" t="n">
        <v>288084.5</v>
      </c>
      <c r="P117" s="92" t="n">
        <v>234738.1</v>
      </c>
      <c r="Q117" s="93" t="n">
        <v>0</v>
      </c>
      <c r="R117" s="93" t="n">
        <v>7080</v>
      </c>
      <c r="S117" s="93" t="n">
        <v>0</v>
      </c>
      <c r="T117" s="93" t="n">
        <v>0</v>
      </c>
      <c r="U117" s="91" t="n">
        <f aca="false">L117+M117+N117+O117+P117+Q117+R117+S117+T117</f>
        <v>10954698.2466667</v>
      </c>
      <c r="V117" s="93" t="n">
        <v>57549.5</v>
      </c>
      <c r="W117" s="93" t="n">
        <v>0</v>
      </c>
      <c r="X117" s="93" t="n">
        <v>257158.4</v>
      </c>
      <c r="Y117" s="93" t="n">
        <v>0</v>
      </c>
      <c r="Z117" s="93" t="n">
        <v>0</v>
      </c>
      <c r="AA117" s="93" t="n">
        <v>0</v>
      </c>
      <c r="AB117" s="93" t="n">
        <v>0</v>
      </c>
      <c r="AC117" s="93" t="n">
        <v>13598.8</v>
      </c>
      <c r="AD117" s="93" t="n">
        <v>0</v>
      </c>
      <c r="AE117" s="93" t="n">
        <v>0</v>
      </c>
      <c r="AF117" s="93" t="n">
        <v>0</v>
      </c>
      <c r="AG117" s="93" t="n">
        <v>0</v>
      </c>
      <c r="AH117" s="94" t="n">
        <v>0</v>
      </c>
      <c r="AI117" s="95" t="n">
        <f aca="false">SUM(V117:AH117)</f>
        <v>328306.7</v>
      </c>
      <c r="AJ117" s="96" t="n">
        <v>0</v>
      </c>
      <c r="AK117" s="92" t="n">
        <v>62</v>
      </c>
      <c r="AL117" s="97" t="n">
        <v>1358</v>
      </c>
      <c r="AM117" s="98" t="n">
        <v>-88781.79</v>
      </c>
      <c r="AN117" s="99" t="n">
        <v>0</v>
      </c>
      <c r="AO117" s="99" t="n">
        <v>-7435.85</v>
      </c>
      <c r="AP117" s="99"/>
      <c r="AQ117" s="89" t="n">
        <v>256009.15</v>
      </c>
      <c r="AR117" s="100" t="n">
        <v>0.6</v>
      </c>
      <c r="AS117" s="88" t="n">
        <f aca="false">AQ117/AR117*1</f>
        <v>426681.916666667</v>
      </c>
    </row>
    <row r="118" customFormat="false" ht="11.85" hidden="false" customHeight="true" outlineLevel="0" collapsed="false">
      <c r="A118" s="86" t="n">
        <v>5586</v>
      </c>
      <c r="B118" s="87" t="s">
        <v>262</v>
      </c>
      <c r="C118" s="88" t="n">
        <v>284281414.37</v>
      </c>
      <c r="D118" s="89" t="n">
        <v>268324913.22</v>
      </c>
      <c r="E118" s="89" t="n">
        <v>0</v>
      </c>
      <c r="F118" s="89" t="n">
        <v>0</v>
      </c>
      <c r="G118" s="89" t="n">
        <v>119683945.9</v>
      </c>
      <c r="H118" s="89" t="n">
        <v>5299214.36</v>
      </c>
      <c r="I118" s="89" t="n">
        <v>38060016.93</v>
      </c>
      <c r="J118" s="89" t="n">
        <v>4410436</v>
      </c>
      <c r="K118" s="90" t="n">
        <f aca="false">AS118</f>
        <v>20765134.9333333</v>
      </c>
      <c r="L118" s="91" t="n">
        <f aca="false">SUM(D118:K118)</f>
        <v>456543661.343333</v>
      </c>
      <c r="M118" s="92" t="n">
        <v>7271541.7</v>
      </c>
      <c r="N118" s="92" t="n">
        <v>16451882.75</v>
      </c>
      <c r="O118" s="92" t="n">
        <v>9998340.65</v>
      </c>
      <c r="P118" s="92" t="n">
        <v>7013530.8</v>
      </c>
      <c r="Q118" s="93" t="n">
        <v>0</v>
      </c>
      <c r="R118" s="93" t="n">
        <v>333240</v>
      </c>
      <c r="S118" s="93" t="n">
        <v>5445506.6</v>
      </c>
      <c r="T118" s="93" t="n">
        <v>0</v>
      </c>
      <c r="U118" s="91" t="n">
        <f aca="false">L118+M118+N118+O118+P118+Q118+R118+S118+T118</f>
        <v>503057703.843333</v>
      </c>
      <c r="V118" s="93" t="n">
        <v>2678972.1</v>
      </c>
      <c r="W118" s="93" t="n">
        <v>0</v>
      </c>
      <c r="X118" s="93" t="n">
        <v>14429443.01</v>
      </c>
      <c r="Y118" s="93" t="n">
        <v>0</v>
      </c>
      <c r="Z118" s="93" t="n">
        <v>6392938.12</v>
      </c>
      <c r="AA118" s="93" t="n">
        <v>4577382.75</v>
      </c>
      <c r="AB118" s="93" t="n">
        <v>0</v>
      </c>
      <c r="AC118" s="93" t="n">
        <v>0</v>
      </c>
      <c r="AD118" s="93" t="n">
        <v>2918675.05</v>
      </c>
      <c r="AE118" s="93" t="n">
        <v>4728758.16</v>
      </c>
      <c r="AF118" s="93" t="n">
        <v>4475033.78</v>
      </c>
      <c r="AG118" s="93" t="n">
        <v>1716000.78</v>
      </c>
      <c r="AH118" s="94" t="n">
        <v>1715992.71</v>
      </c>
      <c r="AI118" s="95" t="n">
        <f aca="false">SUM(V118:AH118)</f>
        <v>43633196.46</v>
      </c>
      <c r="AJ118" s="96" t="n">
        <v>0</v>
      </c>
      <c r="AK118" s="92" t="n">
        <v>79</v>
      </c>
      <c r="AL118" s="97" t="n">
        <v>130515</v>
      </c>
      <c r="AM118" s="98" t="n">
        <v>-14161012.77</v>
      </c>
      <c r="AN118" s="99" t="n">
        <v>0</v>
      </c>
      <c r="AO118" s="99" t="n">
        <v>-1795488.38</v>
      </c>
      <c r="AP118" s="99"/>
      <c r="AQ118" s="89" t="n">
        <v>31147702.4</v>
      </c>
      <c r="AR118" s="100" t="n">
        <v>1.5</v>
      </c>
      <c r="AS118" s="88" t="n">
        <f aca="false">AQ118/AR118*1</f>
        <v>20765134.9333333</v>
      </c>
    </row>
    <row r="119" customFormat="false" ht="11.85" hidden="false" customHeight="true" outlineLevel="0" collapsed="false">
      <c r="A119" s="86" t="n">
        <v>5587</v>
      </c>
      <c r="B119" s="87" t="s">
        <v>263</v>
      </c>
      <c r="C119" s="88" t="n">
        <v>18397278.39</v>
      </c>
      <c r="D119" s="89" t="n">
        <v>18046053.79</v>
      </c>
      <c r="E119" s="89" t="n">
        <v>0</v>
      </c>
      <c r="F119" s="89" t="n">
        <v>0</v>
      </c>
      <c r="G119" s="89" t="n">
        <v>2436867.9</v>
      </c>
      <c r="H119" s="89" t="n">
        <v>142242.51</v>
      </c>
      <c r="I119" s="89" t="n">
        <v>377167.79</v>
      </c>
      <c r="J119" s="89" t="n">
        <v>84358</v>
      </c>
      <c r="K119" s="90" t="n">
        <f aca="false">AS119</f>
        <v>1503670.58333333</v>
      </c>
      <c r="L119" s="91" t="n">
        <f aca="false">SUM(D119:K119)</f>
        <v>22590360.5733333</v>
      </c>
      <c r="M119" s="92" t="n">
        <v>374557.7</v>
      </c>
      <c r="N119" s="92" t="n">
        <v>165327.4</v>
      </c>
      <c r="O119" s="92" t="n">
        <v>740050.4</v>
      </c>
      <c r="P119" s="92" t="n">
        <v>880786.45</v>
      </c>
      <c r="Q119" s="93" t="n">
        <v>75</v>
      </c>
      <c r="R119" s="93" t="n">
        <v>30200</v>
      </c>
      <c r="S119" s="93" t="n">
        <v>0</v>
      </c>
      <c r="T119" s="93" t="n">
        <v>0</v>
      </c>
      <c r="U119" s="91" t="n">
        <f aca="false">L119+M119+N119+O119+P119+Q119+R119+S119+T119</f>
        <v>24781357.5233333</v>
      </c>
      <c r="V119" s="93" t="n">
        <v>662076</v>
      </c>
      <c r="W119" s="93" t="n">
        <v>0</v>
      </c>
      <c r="X119" s="93" t="n">
        <v>899118.95</v>
      </c>
      <c r="Y119" s="93" t="n">
        <v>0</v>
      </c>
      <c r="Z119" s="93" t="n">
        <v>0</v>
      </c>
      <c r="AA119" s="93" t="n">
        <v>0</v>
      </c>
      <c r="AB119" s="93" t="n">
        <v>0</v>
      </c>
      <c r="AC119" s="93" t="n">
        <v>0</v>
      </c>
      <c r="AD119" s="93" t="n">
        <v>0</v>
      </c>
      <c r="AE119" s="93" t="n">
        <v>284528.54</v>
      </c>
      <c r="AF119" s="93" t="n">
        <v>0</v>
      </c>
      <c r="AG119" s="93" t="n">
        <v>0</v>
      </c>
      <c r="AH119" s="94" t="n">
        <v>0</v>
      </c>
      <c r="AI119" s="95" t="n">
        <f aca="false">SUM(V119:AH119)</f>
        <v>1845723.49</v>
      </c>
      <c r="AJ119" s="96" t="n">
        <v>0</v>
      </c>
      <c r="AK119" s="92" t="n">
        <v>69</v>
      </c>
      <c r="AL119" s="97" t="n">
        <v>6334</v>
      </c>
      <c r="AM119" s="98" t="n">
        <v>-341605.65</v>
      </c>
      <c r="AN119" s="99" t="n">
        <v>0</v>
      </c>
      <c r="AO119" s="99" t="n">
        <v>-9618.95</v>
      </c>
      <c r="AP119" s="99"/>
      <c r="AQ119" s="89" t="n">
        <v>1804404.7</v>
      </c>
      <c r="AR119" s="100" t="n">
        <v>1.2</v>
      </c>
      <c r="AS119" s="88" t="n">
        <f aca="false">AQ119/AR119*1</f>
        <v>1503670.58333333</v>
      </c>
    </row>
    <row r="120" s="103" customFormat="true" ht="11.85" hidden="false" customHeight="true" outlineLevel="0" collapsed="false">
      <c r="A120" s="101" t="n">
        <v>5588</v>
      </c>
      <c r="B120" s="102" t="s">
        <v>264</v>
      </c>
      <c r="C120" s="88" t="n">
        <v>7349715.74</v>
      </c>
      <c r="D120" s="89" t="n">
        <v>7247066.84</v>
      </c>
      <c r="E120" s="89" t="n">
        <v>0</v>
      </c>
      <c r="F120" s="89" t="n">
        <v>0</v>
      </c>
      <c r="G120" s="89" t="n">
        <v>1906685.65</v>
      </c>
      <c r="H120" s="89" t="n">
        <v>355776.4</v>
      </c>
      <c r="I120" s="89" t="n">
        <v>384082.27</v>
      </c>
      <c r="J120" s="89" t="n">
        <v>29045.5</v>
      </c>
      <c r="K120" s="90" t="n">
        <f aca="false">AS120</f>
        <v>456569.214285714</v>
      </c>
      <c r="L120" s="91" t="n">
        <f aca="false">SUM(D120:K120)</f>
        <v>10379225.8742857</v>
      </c>
      <c r="M120" s="92" t="n">
        <v>7092.3</v>
      </c>
      <c r="N120" s="92" t="n">
        <v>30460</v>
      </c>
      <c r="O120" s="92" t="n">
        <v>116633.1</v>
      </c>
      <c r="P120" s="92" t="n">
        <v>126569.55</v>
      </c>
      <c r="Q120" s="93" t="n">
        <v>758.75</v>
      </c>
      <c r="R120" s="93" t="n">
        <v>4912.5</v>
      </c>
      <c r="S120" s="93" t="n">
        <v>0</v>
      </c>
      <c r="T120" s="93" t="n">
        <v>0</v>
      </c>
      <c r="U120" s="91" t="n">
        <f aca="false">L120+M120+N120+O120+P120+Q120+R120+S120+T120</f>
        <v>10665652.0742857</v>
      </c>
      <c r="V120" s="93" t="n">
        <v>144840</v>
      </c>
      <c r="W120" s="93" t="n">
        <v>1655</v>
      </c>
      <c r="X120" s="93" t="n">
        <v>105796</v>
      </c>
      <c r="Y120" s="93" t="n">
        <v>0</v>
      </c>
      <c r="Z120" s="93" t="n">
        <v>0</v>
      </c>
      <c r="AA120" s="93" t="n">
        <v>141427</v>
      </c>
      <c r="AB120" s="93" t="n">
        <v>1618</v>
      </c>
      <c r="AC120" s="93" t="n">
        <v>0</v>
      </c>
      <c r="AD120" s="93" t="n">
        <v>0</v>
      </c>
      <c r="AE120" s="93" t="n">
        <v>0</v>
      </c>
      <c r="AF120" s="93" t="n">
        <v>35038</v>
      </c>
      <c r="AG120" s="93" t="n">
        <v>0</v>
      </c>
      <c r="AH120" s="94" t="n">
        <v>17519</v>
      </c>
      <c r="AI120" s="95" t="n">
        <f aca="false">SUM(V120:AH120)</f>
        <v>447893</v>
      </c>
      <c r="AJ120" s="96" t="n">
        <v>0</v>
      </c>
      <c r="AK120" s="92" t="n">
        <v>63</v>
      </c>
      <c r="AL120" s="97" t="n">
        <v>1398</v>
      </c>
      <c r="AM120" s="98" t="n">
        <v>-97780.42</v>
      </c>
      <c r="AN120" s="99" t="n">
        <v>0</v>
      </c>
      <c r="AO120" s="99" t="n">
        <v>-4868.48</v>
      </c>
      <c r="AP120" s="99"/>
      <c r="AQ120" s="89" t="n">
        <v>319598.45</v>
      </c>
      <c r="AR120" s="100" t="n">
        <v>0.7</v>
      </c>
      <c r="AS120" s="88" t="n">
        <f aca="false">AQ120/AR120*1</f>
        <v>456569.214285714</v>
      </c>
    </row>
    <row r="121" customFormat="false" ht="11.85" hidden="false" customHeight="true" outlineLevel="0" collapsed="false">
      <c r="A121" s="86" t="n">
        <v>5589</v>
      </c>
      <c r="B121" s="87" t="s">
        <v>265</v>
      </c>
      <c r="C121" s="88" t="n">
        <v>18966219.93</v>
      </c>
      <c r="D121" s="89" t="n">
        <v>18002231.58</v>
      </c>
      <c r="E121" s="89" t="n">
        <v>0</v>
      </c>
      <c r="F121" s="89" t="n">
        <v>0</v>
      </c>
      <c r="G121" s="89" t="n">
        <v>8600071.1</v>
      </c>
      <c r="H121" s="89" t="n">
        <v>62717.55</v>
      </c>
      <c r="I121" s="89" t="n">
        <v>1761067.98</v>
      </c>
      <c r="J121" s="89" t="n">
        <v>303758.5</v>
      </c>
      <c r="K121" s="90" t="n">
        <f aca="false">AS121</f>
        <v>1682704.55</v>
      </c>
      <c r="L121" s="91" t="n">
        <f aca="false">SUM(D121:K121)</f>
        <v>30412551.26</v>
      </c>
      <c r="M121" s="92" t="n">
        <v>752567.3</v>
      </c>
      <c r="N121" s="92" t="n">
        <v>38802.8</v>
      </c>
      <c r="O121" s="92" t="n">
        <v>287725.4</v>
      </c>
      <c r="P121" s="92" t="n">
        <v>509419.8</v>
      </c>
      <c r="Q121" s="93" t="n">
        <v>1231.25</v>
      </c>
      <c r="R121" s="93" t="n">
        <v>37200</v>
      </c>
      <c r="S121" s="93" t="n">
        <v>0</v>
      </c>
      <c r="T121" s="93" t="n">
        <v>0</v>
      </c>
      <c r="U121" s="91" t="n">
        <f aca="false">L121+M121+N121+O121+P121+Q121+R121+S121+T121</f>
        <v>32039497.81</v>
      </c>
      <c r="V121" s="93" t="n">
        <v>474452.85</v>
      </c>
      <c r="W121" s="93" t="n">
        <v>0</v>
      </c>
      <c r="X121" s="93" t="n">
        <v>686450.3</v>
      </c>
      <c r="Y121" s="93" t="n">
        <v>0</v>
      </c>
      <c r="Z121" s="93" t="n">
        <v>619932.85</v>
      </c>
      <c r="AA121" s="93" t="n">
        <v>0</v>
      </c>
      <c r="AB121" s="93" t="n">
        <v>0</v>
      </c>
      <c r="AC121" s="93" t="n">
        <v>154082.6</v>
      </c>
      <c r="AD121" s="93" t="n">
        <v>0</v>
      </c>
      <c r="AE121" s="93" t="n">
        <v>397570.57</v>
      </c>
      <c r="AF121" s="93" t="n">
        <v>0</v>
      </c>
      <c r="AG121" s="93" t="n">
        <v>102232.45</v>
      </c>
      <c r="AH121" s="94" t="n">
        <v>0</v>
      </c>
      <c r="AI121" s="95" t="n">
        <f aca="false">SUM(V121:AH121)</f>
        <v>2434721.62</v>
      </c>
      <c r="AJ121" s="96" t="n">
        <v>0</v>
      </c>
      <c r="AK121" s="92" t="n">
        <v>73.5</v>
      </c>
      <c r="AL121" s="97" t="n">
        <v>11522</v>
      </c>
      <c r="AM121" s="98" t="n">
        <v>-953671.53</v>
      </c>
      <c r="AN121" s="99" t="n">
        <v>0</v>
      </c>
      <c r="AO121" s="99" t="n">
        <v>-10316.82</v>
      </c>
      <c r="AP121" s="99"/>
      <c r="AQ121" s="89" t="n">
        <v>1682704.55</v>
      </c>
      <c r="AR121" s="100" t="n">
        <v>1</v>
      </c>
      <c r="AS121" s="88" t="n">
        <f aca="false">AQ121/AR121*1</f>
        <v>1682704.55</v>
      </c>
    </row>
    <row r="122" s="103" customFormat="true" ht="11.85" hidden="false" customHeight="true" outlineLevel="0" collapsed="false">
      <c r="A122" s="101" t="n">
        <v>5590</v>
      </c>
      <c r="B122" s="102" t="s">
        <v>266</v>
      </c>
      <c r="C122" s="88" t="n">
        <v>64647701.03</v>
      </c>
      <c r="D122" s="89" t="n">
        <v>62557084</v>
      </c>
      <c r="E122" s="89" t="n">
        <v>0</v>
      </c>
      <c r="F122" s="89" t="n">
        <v>0</v>
      </c>
      <c r="G122" s="89" t="n">
        <v>4152821</v>
      </c>
      <c r="H122" s="89" t="n">
        <v>2840956.71</v>
      </c>
      <c r="I122" s="89" t="n">
        <v>3830175.39</v>
      </c>
      <c r="J122" s="89" t="n">
        <v>274740.5</v>
      </c>
      <c r="K122" s="90" t="n">
        <f aca="false">AS122</f>
        <v>3885553.92857143</v>
      </c>
      <c r="L122" s="91" t="n">
        <f aca="false">SUM(D122:K122)</f>
        <v>77541331.5285714</v>
      </c>
      <c r="M122" s="92" t="n">
        <v>166388.1</v>
      </c>
      <c r="N122" s="92" t="n">
        <v>3713529.9</v>
      </c>
      <c r="O122" s="92" t="n">
        <v>3384412.45</v>
      </c>
      <c r="P122" s="92" t="n">
        <v>1807469.25</v>
      </c>
      <c r="Q122" s="93" t="n">
        <v>13113.55</v>
      </c>
      <c r="R122" s="93" t="n">
        <v>49350</v>
      </c>
      <c r="S122" s="93" t="n">
        <v>10660.65</v>
      </c>
      <c r="T122" s="93" t="n">
        <v>2484.1</v>
      </c>
      <c r="U122" s="91" t="n">
        <f aca="false">L122+M122+N122+O122+P122+Q122+R122+S122+T122</f>
        <v>86688739.5285714</v>
      </c>
      <c r="V122" s="93" t="n">
        <v>552593.74</v>
      </c>
      <c r="W122" s="93" t="n">
        <v>0</v>
      </c>
      <c r="X122" s="93" t="n">
        <v>3285844.27</v>
      </c>
      <c r="Y122" s="93" t="n">
        <v>0</v>
      </c>
      <c r="Z122" s="93" t="n">
        <v>0</v>
      </c>
      <c r="AA122" s="93" t="n">
        <v>10046</v>
      </c>
      <c r="AB122" s="93" t="n">
        <v>0</v>
      </c>
      <c r="AC122" s="93" t="n">
        <v>0</v>
      </c>
      <c r="AD122" s="93" t="n">
        <v>40218.7</v>
      </c>
      <c r="AE122" s="93" t="n">
        <v>368038.23</v>
      </c>
      <c r="AF122" s="93" t="n">
        <v>541532.6</v>
      </c>
      <c r="AG122" s="93" t="n">
        <v>0</v>
      </c>
      <c r="AH122" s="94" t="n">
        <v>0</v>
      </c>
      <c r="AI122" s="95" t="n">
        <f aca="false">SUM(V122:AH122)</f>
        <v>4798273.54</v>
      </c>
      <c r="AJ122" s="96" t="n">
        <v>0</v>
      </c>
      <c r="AK122" s="92" t="n">
        <v>65</v>
      </c>
      <c r="AL122" s="97" t="n">
        <v>17479</v>
      </c>
      <c r="AM122" s="98" t="n">
        <v>-1527875.67</v>
      </c>
      <c r="AN122" s="99" t="n">
        <v>0</v>
      </c>
      <c r="AO122" s="99" t="n">
        <v>-562741.36</v>
      </c>
      <c r="AP122" s="99"/>
      <c r="AQ122" s="89" t="n">
        <v>2719887.75</v>
      </c>
      <c r="AR122" s="100" t="n">
        <v>0.7</v>
      </c>
      <c r="AS122" s="88" t="n">
        <f aca="false">AQ122/AR122*1</f>
        <v>3885553.92857143</v>
      </c>
    </row>
    <row r="123" customFormat="false" ht="11.85" hidden="false" customHeight="true" outlineLevel="0" collapsed="false">
      <c r="A123" s="86" t="n">
        <v>5591</v>
      </c>
      <c r="B123" s="87" t="s">
        <v>267</v>
      </c>
      <c r="C123" s="88" t="n">
        <v>28149333.31</v>
      </c>
      <c r="D123" s="89" t="n">
        <v>25636022.11</v>
      </c>
      <c r="E123" s="89" t="n">
        <v>0</v>
      </c>
      <c r="F123" s="89" t="n">
        <v>0</v>
      </c>
      <c r="G123" s="89" t="n">
        <v>5991612.85</v>
      </c>
      <c r="H123" s="89" t="n">
        <v>0</v>
      </c>
      <c r="I123" s="89" t="n">
        <v>3261308.35</v>
      </c>
      <c r="J123" s="89" t="n">
        <v>381008.5</v>
      </c>
      <c r="K123" s="90" t="n">
        <f aca="false">AS123</f>
        <v>3110647.82142857</v>
      </c>
      <c r="L123" s="91" t="n">
        <f aca="false">SUM(D123:K123)</f>
        <v>38380599.6314286</v>
      </c>
      <c r="M123" s="92" t="n">
        <v>1610719.4</v>
      </c>
      <c r="N123" s="92" t="n">
        <v>696691.7</v>
      </c>
      <c r="O123" s="92" t="n">
        <v>2661534.25</v>
      </c>
      <c r="P123" s="92" t="n">
        <v>751863.35</v>
      </c>
      <c r="Q123" s="93" t="n">
        <v>4187.5</v>
      </c>
      <c r="R123" s="93" t="n">
        <v>40050</v>
      </c>
      <c r="S123" s="93" t="n">
        <v>0</v>
      </c>
      <c r="T123" s="93" t="n">
        <v>32212.55</v>
      </c>
      <c r="U123" s="91" t="n">
        <f aca="false">L123+M123+N123+O123+P123+Q123+R123+S123+T123</f>
        <v>44177858.3814286</v>
      </c>
      <c r="V123" s="93" t="n">
        <v>0</v>
      </c>
      <c r="W123" s="93" t="n">
        <v>0</v>
      </c>
      <c r="X123" s="93" t="n">
        <v>1438507.78</v>
      </c>
      <c r="Y123" s="93" t="n">
        <v>30243.2</v>
      </c>
      <c r="Z123" s="93" t="n">
        <v>116704.65</v>
      </c>
      <c r="AA123" s="93" t="n">
        <v>0</v>
      </c>
      <c r="AB123" s="93" t="n">
        <v>0</v>
      </c>
      <c r="AC123" s="93" t="n">
        <v>0</v>
      </c>
      <c r="AD123" s="93" t="n">
        <v>508</v>
      </c>
      <c r="AE123" s="93" t="n">
        <v>619017.24</v>
      </c>
      <c r="AF123" s="93" t="n">
        <v>0</v>
      </c>
      <c r="AG123" s="93" t="n">
        <v>0</v>
      </c>
      <c r="AH123" s="94" t="n">
        <v>88435.17</v>
      </c>
      <c r="AI123" s="95" t="n">
        <f aca="false">SUM(V123:AH123)</f>
        <v>2293416.04</v>
      </c>
      <c r="AJ123" s="96" t="n">
        <v>0</v>
      </c>
      <c r="AK123" s="92" t="n">
        <v>78.5</v>
      </c>
      <c r="AL123" s="97" t="n">
        <v>20162</v>
      </c>
      <c r="AM123" s="98" t="n">
        <v>-2511311.2</v>
      </c>
      <c r="AN123" s="99" t="n">
        <v>0</v>
      </c>
      <c r="AO123" s="99" t="n">
        <v>-2000</v>
      </c>
      <c r="AP123" s="99"/>
      <c r="AQ123" s="89" t="n">
        <v>4354906.95</v>
      </c>
      <c r="AR123" s="100" t="n">
        <v>1.4</v>
      </c>
      <c r="AS123" s="88" t="n">
        <f aca="false">AQ123/AR123*1</f>
        <v>3110647.82142857</v>
      </c>
    </row>
    <row r="124" customFormat="false" ht="11.85" hidden="false" customHeight="true" outlineLevel="0" collapsed="false">
      <c r="A124" s="86" t="n">
        <v>5592</v>
      </c>
      <c r="B124" s="87" t="s">
        <v>268</v>
      </c>
      <c r="C124" s="88" t="n">
        <v>5909276.05</v>
      </c>
      <c r="D124" s="89" t="n">
        <v>5702905.32</v>
      </c>
      <c r="E124" s="89" t="n">
        <v>0</v>
      </c>
      <c r="F124" s="89" t="n">
        <v>0</v>
      </c>
      <c r="G124" s="89" t="n">
        <v>617903.9</v>
      </c>
      <c r="H124" s="89" t="n">
        <v>0</v>
      </c>
      <c r="I124" s="89" t="n">
        <v>147219.69</v>
      </c>
      <c r="J124" s="89" t="n">
        <v>94732.5</v>
      </c>
      <c r="K124" s="90" t="n">
        <f aca="false">AS124</f>
        <v>608381.7</v>
      </c>
      <c r="L124" s="91" t="n">
        <f aca="false">SUM(D124:K124)</f>
        <v>7171143.11</v>
      </c>
      <c r="M124" s="92" t="n">
        <v>155240.4</v>
      </c>
      <c r="N124" s="92" t="n">
        <v>67395.4</v>
      </c>
      <c r="O124" s="92" t="n">
        <v>162674.6</v>
      </c>
      <c r="P124" s="92" t="n">
        <v>64800.5</v>
      </c>
      <c r="Q124" s="93" t="n">
        <v>1509.4</v>
      </c>
      <c r="R124" s="93" t="n">
        <v>19350</v>
      </c>
      <c r="S124" s="93" t="n">
        <v>0</v>
      </c>
      <c r="T124" s="93" t="n">
        <v>300</v>
      </c>
      <c r="U124" s="91" t="n">
        <f aca="false">L124+M124+N124+O124+P124+Q124+R124+S124+T124</f>
        <v>7642413.41</v>
      </c>
      <c r="V124" s="93" t="n">
        <v>0</v>
      </c>
      <c r="W124" s="93" t="n">
        <v>8431.75</v>
      </c>
      <c r="X124" s="93" t="n">
        <v>157867.73</v>
      </c>
      <c r="Y124" s="93" t="n">
        <v>0</v>
      </c>
      <c r="Z124" s="93" t="n">
        <v>0</v>
      </c>
      <c r="AA124" s="93" t="n">
        <v>0</v>
      </c>
      <c r="AB124" s="93" t="n">
        <v>4864.45</v>
      </c>
      <c r="AC124" s="93" t="n">
        <v>0</v>
      </c>
      <c r="AD124" s="93" t="n">
        <v>0</v>
      </c>
      <c r="AE124" s="93" t="n">
        <v>112059.87</v>
      </c>
      <c r="AF124" s="93" t="n">
        <v>0</v>
      </c>
      <c r="AG124" s="93" t="n">
        <v>0</v>
      </c>
      <c r="AH124" s="94" t="n">
        <v>0</v>
      </c>
      <c r="AI124" s="95" t="n">
        <f aca="false">SUM(V124:AH124)</f>
        <v>283223.8</v>
      </c>
      <c r="AJ124" s="96" t="n">
        <v>0</v>
      </c>
      <c r="AK124" s="92" t="n">
        <v>70</v>
      </c>
      <c r="AL124" s="97" t="n">
        <v>3268</v>
      </c>
      <c r="AM124" s="98" t="n">
        <v>-204289.49</v>
      </c>
      <c r="AN124" s="99" t="n">
        <v>0</v>
      </c>
      <c r="AO124" s="99" t="n">
        <v>-2081.24</v>
      </c>
      <c r="AP124" s="99"/>
      <c r="AQ124" s="89" t="n">
        <v>608381.7</v>
      </c>
      <c r="AR124" s="100" t="n">
        <v>1</v>
      </c>
      <c r="AS124" s="88" t="n">
        <f aca="false">AQ124/AR124*1</f>
        <v>608381.7</v>
      </c>
    </row>
    <row r="125" customFormat="false" ht="11.85" hidden="false" customHeight="true" outlineLevel="0" collapsed="false">
      <c r="A125" s="86" t="n">
        <v>5601</v>
      </c>
      <c r="B125" s="87" t="s">
        <v>269</v>
      </c>
      <c r="C125" s="88" t="n">
        <v>5087612.52</v>
      </c>
      <c r="D125" s="89" t="n">
        <v>5048106.5</v>
      </c>
      <c r="E125" s="89" t="n">
        <v>0</v>
      </c>
      <c r="F125" s="89" t="n">
        <v>0</v>
      </c>
      <c r="G125" s="89" t="n">
        <v>184595.85</v>
      </c>
      <c r="H125" s="89" t="n">
        <v>74837.45</v>
      </c>
      <c r="I125" s="89" t="n">
        <v>350116.64</v>
      </c>
      <c r="J125" s="89" t="n">
        <v>6054.5</v>
      </c>
      <c r="K125" s="90" t="n">
        <f aca="false">AS125</f>
        <v>379580.55</v>
      </c>
      <c r="L125" s="91" t="n">
        <f aca="false">SUM(D125:K125)</f>
        <v>6043291.49</v>
      </c>
      <c r="M125" s="92" t="n">
        <v>31357.95</v>
      </c>
      <c r="N125" s="92" t="n">
        <v>370439.4</v>
      </c>
      <c r="O125" s="92" t="n">
        <v>196084.75</v>
      </c>
      <c r="P125" s="92" t="n">
        <v>156295.1</v>
      </c>
      <c r="Q125" s="93" t="n">
        <v>492.5</v>
      </c>
      <c r="R125" s="93" t="n">
        <v>6750</v>
      </c>
      <c r="S125" s="93" t="n">
        <v>0</v>
      </c>
      <c r="T125" s="93" t="n">
        <v>0</v>
      </c>
      <c r="U125" s="91" t="n">
        <f aca="false">L125+M125+N125+O125+P125+Q125+R125+S125+T125</f>
        <v>6804711.19</v>
      </c>
      <c r="V125" s="93" t="n">
        <v>12316.8</v>
      </c>
      <c r="W125" s="93" t="n">
        <v>0</v>
      </c>
      <c r="X125" s="93" t="n">
        <v>281107.2</v>
      </c>
      <c r="Y125" s="93" t="n">
        <v>242917.8</v>
      </c>
      <c r="Z125" s="93" t="n">
        <v>0</v>
      </c>
      <c r="AA125" s="93" t="n">
        <v>20528.05</v>
      </c>
      <c r="AB125" s="93" t="n">
        <v>0</v>
      </c>
      <c r="AC125" s="93" t="n">
        <v>49400</v>
      </c>
      <c r="AD125" s="93" t="n">
        <v>43982.55</v>
      </c>
      <c r="AE125" s="93" t="n">
        <v>49932.3</v>
      </c>
      <c r="AF125" s="93" t="n">
        <v>0</v>
      </c>
      <c r="AG125" s="93" t="n">
        <v>0</v>
      </c>
      <c r="AH125" s="94" t="n">
        <v>0</v>
      </c>
      <c r="AI125" s="95" t="n">
        <f aca="false">SUM(V125:AH125)</f>
        <v>700184.7</v>
      </c>
      <c r="AJ125" s="96" t="n">
        <v>0</v>
      </c>
      <c r="AK125" s="92" t="n">
        <v>61</v>
      </c>
      <c r="AL125" s="97" t="n">
        <v>2106</v>
      </c>
      <c r="AM125" s="98" t="n">
        <v>-38817.85</v>
      </c>
      <c r="AN125" s="99" t="n">
        <v>0</v>
      </c>
      <c r="AO125" s="99" t="n">
        <v>-688.17</v>
      </c>
      <c r="AP125" s="99"/>
      <c r="AQ125" s="89" t="n">
        <v>379580.55</v>
      </c>
      <c r="AR125" s="100" t="n">
        <v>1</v>
      </c>
      <c r="AS125" s="88" t="n">
        <f aca="false">AQ125/AR125*1</f>
        <v>379580.55</v>
      </c>
    </row>
    <row r="126" customFormat="false" ht="11.85" hidden="false" customHeight="true" outlineLevel="0" collapsed="false">
      <c r="A126" s="86" t="n">
        <v>5604</v>
      </c>
      <c r="B126" s="87" t="s">
        <v>270</v>
      </c>
      <c r="C126" s="88" t="n">
        <v>3710590.34</v>
      </c>
      <c r="D126" s="89" t="n">
        <v>3649556.47</v>
      </c>
      <c r="E126" s="89" t="n">
        <v>0</v>
      </c>
      <c r="F126" s="89" t="n">
        <v>0</v>
      </c>
      <c r="G126" s="89" t="n">
        <v>376960.55</v>
      </c>
      <c r="H126" s="89" t="n">
        <v>16454.3</v>
      </c>
      <c r="I126" s="89" t="n">
        <v>98451.67</v>
      </c>
      <c r="J126" s="89" t="n">
        <v>17529</v>
      </c>
      <c r="K126" s="90" t="n">
        <f aca="false">AS126</f>
        <v>296422</v>
      </c>
      <c r="L126" s="91" t="n">
        <f aca="false">SUM(D126:K126)</f>
        <v>4455373.99</v>
      </c>
      <c r="M126" s="92" t="n">
        <v>5503.8</v>
      </c>
      <c r="N126" s="92" t="n">
        <v>189794.5</v>
      </c>
      <c r="O126" s="92" t="n">
        <v>161281.85</v>
      </c>
      <c r="P126" s="92" t="n">
        <v>78429.6</v>
      </c>
      <c r="Q126" s="93" t="n">
        <v>2237.5</v>
      </c>
      <c r="R126" s="93" t="n">
        <v>9825</v>
      </c>
      <c r="S126" s="93" t="n">
        <v>807</v>
      </c>
      <c r="T126" s="93" t="n">
        <v>0</v>
      </c>
      <c r="U126" s="91" t="n">
        <f aca="false">L126+M126+N126+O126+P126+Q126+R126+S126+T126</f>
        <v>4903253.24</v>
      </c>
      <c r="V126" s="93" t="n">
        <v>82114</v>
      </c>
      <c r="W126" s="93" t="n">
        <v>14317.35</v>
      </c>
      <c r="X126" s="93" t="n">
        <v>339182.36</v>
      </c>
      <c r="Y126" s="93" t="n">
        <v>0</v>
      </c>
      <c r="Z126" s="93" t="n">
        <v>62247.45</v>
      </c>
      <c r="AA126" s="93" t="n">
        <v>40698.25</v>
      </c>
      <c r="AB126" s="93" t="n">
        <v>14316.25</v>
      </c>
      <c r="AC126" s="93" t="n">
        <v>0</v>
      </c>
      <c r="AD126" s="93" t="n">
        <v>12955.55</v>
      </c>
      <c r="AE126" s="93" t="n">
        <v>0</v>
      </c>
      <c r="AF126" s="93" t="n">
        <v>0</v>
      </c>
      <c r="AG126" s="93" t="n">
        <v>0</v>
      </c>
      <c r="AH126" s="94" t="n">
        <v>0</v>
      </c>
      <c r="AI126" s="95" t="n">
        <f aca="false">SUM(V126:AH126)</f>
        <v>565831.21</v>
      </c>
      <c r="AJ126" s="96" t="n">
        <v>0</v>
      </c>
      <c r="AK126" s="92" t="n">
        <v>66</v>
      </c>
      <c r="AL126" s="97" t="n">
        <v>2023</v>
      </c>
      <c r="AM126" s="98" t="n">
        <v>-59788.47</v>
      </c>
      <c r="AN126" s="99" t="n">
        <v>0</v>
      </c>
      <c r="AO126" s="99" t="n">
        <v>-1245.4</v>
      </c>
      <c r="AP126" s="99"/>
      <c r="AQ126" s="89" t="n">
        <v>296422</v>
      </c>
      <c r="AR126" s="100" t="n">
        <v>1</v>
      </c>
      <c r="AS126" s="88" t="n">
        <f aca="false">AQ126/AR126*1</f>
        <v>296422</v>
      </c>
    </row>
    <row r="127" s="103" customFormat="true" ht="11.85" hidden="false" customHeight="true" outlineLevel="0" collapsed="false">
      <c r="A127" s="101" t="n">
        <v>5606</v>
      </c>
      <c r="B127" s="102" t="s">
        <v>271</v>
      </c>
      <c r="C127" s="88" t="n">
        <v>35465520.49</v>
      </c>
      <c r="D127" s="89" t="n">
        <v>35140931.05</v>
      </c>
      <c r="E127" s="89" t="n">
        <v>0</v>
      </c>
      <c r="F127" s="89" t="n">
        <v>0</v>
      </c>
      <c r="G127" s="89" t="n">
        <v>1425834.7</v>
      </c>
      <c r="H127" s="89" t="n">
        <v>1263583.83</v>
      </c>
      <c r="I127" s="89" t="n">
        <v>868623.73</v>
      </c>
      <c r="J127" s="89" t="n">
        <v>110956</v>
      </c>
      <c r="K127" s="90" t="n">
        <f aca="false">AS127</f>
        <v>2366148.07142857</v>
      </c>
      <c r="L127" s="91" t="n">
        <f aca="false">SUM(D127:K127)</f>
        <v>41176077.3814286</v>
      </c>
      <c r="M127" s="92" t="n">
        <v>67005.15</v>
      </c>
      <c r="N127" s="92" t="n">
        <v>4841102.9</v>
      </c>
      <c r="O127" s="92" t="n">
        <v>1419221.25</v>
      </c>
      <c r="P127" s="92" t="n">
        <v>1817972.85</v>
      </c>
      <c r="Q127" s="93" t="n">
        <v>1293.75</v>
      </c>
      <c r="R127" s="93" t="n">
        <v>40450</v>
      </c>
      <c r="S127" s="93" t="n">
        <v>0</v>
      </c>
      <c r="T127" s="93" t="n">
        <v>0</v>
      </c>
      <c r="U127" s="91" t="n">
        <f aca="false">L127+M127+N127+O127+P127+Q127+R127+S127+T127</f>
        <v>49363123.2814286</v>
      </c>
      <c r="V127" s="93" t="n">
        <v>322286.65</v>
      </c>
      <c r="W127" s="93" t="n">
        <v>0</v>
      </c>
      <c r="X127" s="93" t="n">
        <v>1121461.4</v>
      </c>
      <c r="Y127" s="93" t="n">
        <v>0</v>
      </c>
      <c r="Z127" s="93" t="n">
        <v>0</v>
      </c>
      <c r="AA127" s="93" t="n">
        <v>215897.7</v>
      </c>
      <c r="AB127" s="93" t="n">
        <v>0</v>
      </c>
      <c r="AC127" s="93" t="n">
        <v>0</v>
      </c>
      <c r="AD127" s="93" t="n">
        <v>12952.35</v>
      </c>
      <c r="AE127" s="93" t="n">
        <v>279230</v>
      </c>
      <c r="AF127" s="93" t="n">
        <v>199450</v>
      </c>
      <c r="AG127" s="93" t="n">
        <v>79780</v>
      </c>
      <c r="AH127" s="94" t="n">
        <v>0</v>
      </c>
      <c r="AI127" s="95" t="n">
        <f aca="false">SUM(V127:AH127)</f>
        <v>2231058.1</v>
      </c>
      <c r="AJ127" s="96" t="n">
        <v>0</v>
      </c>
      <c r="AK127" s="92" t="n">
        <v>56</v>
      </c>
      <c r="AL127" s="97" t="n">
        <v>9462</v>
      </c>
      <c r="AM127" s="98" t="n">
        <v>-284165.2</v>
      </c>
      <c r="AN127" s="99" t="n">
        <v>0</v>
      </c>
      <c r="AO127" s="99" t="n">
        <v>-40424.24</v>
      </c>
      <c r="AP127" s="99"/>
      <c r="AQ127" s="89" t="n">
        <v>1656303.65</v>
      </c>
      <c r="AR127" s="100" t="n">
        <v>0.7</v>
      </c>
      <c r="AS127" s="88" t="n">
        <f aca="false">AQ127/AR127*1</f>
        <v>2366148.07142857</v>
      </c>
    </row>
    <row r="128" customFormat="false" ht="11.85" hidden="false" customHeight="true" outlineLevel="0" collapsed="false">
      <c r="A128" s="86" t="n">
        <v>5607</v>
      </c>
      <c r="B128" s="87" t="s">
        <v>272</v>
      </c>
      <c r="C128" s="88" t="n">
        <v>5347343.17</v>
      </c>
      <c r="D128" s="89" t="n">
        <v>5239887.06</v>
      </c>
      <c r="E128" s="89" t="n">
        <v>0</v>
      </c>
      <c r="F128" s="89" t="n">
        <v>0</v>
      </c>
      <c r="G128" s="89" t="n">
        <v>1233674.5</v>
      </c>
      <c r="H128" s="89" t="n">
        <v>19849.24</v>
      </c>
      <c r="I128" s="89" t="n">
        <v>332497.21</v>
      </c>
      <c r="J128" s="89" t="n">
        <v>19771.5</v>
      </c>
      <c r="K128" s="90" t="n">
        <f aca="false">AS128</f>
        <v>492065.173913043</v>
      </c>
      <c r="L128" s="91" t="n">
        <f aca="false">SUM(D128:K128)</f>
        <v>7337744.68391304</v>
      </c>
      <c r="M128" s="92" t="n">
        <v>90505.5</v>
      </c>
      <c r="N128" s="92" t="n">
        <v>513.8</v>
      </c>
      <c r="O128" s="92" t="n">
        <v>207251.35</v>
      </c>
      <c r="P128" s="92" t="n">
        <v>133090.35</v>
      </c>
      <c r="Q128" s="93" t="n">
        <v>262.5</v>
      </c>
      <c r="R128" s="93" t="n">
        <v>19200</v>
      </c>
      <c r="S128" s="93" t="n">
        <v>0</v>
      </c>
      <c r="T128" s="93" t="n">
        <v>0</v>
      </c>
      <c r="U128" s="91" t="n">
        <f aca="false">L128+M128+N128+O128+P128+Q128+R128+S128+T128</f>
        <v>7788568.18391304</v>
      </c>
      <c r="V128" s="93" t="n">
        <v>361902.7</v>
      </c>
      <c r="W128" s="93" t="n">
        <v>0</v>
      </c>
      <c r="X128" s="93" t="n">
        <v>173882.35</v>
      </c>
      <c r="Y128" s="93" t="n">
        <v>424600.5</v>
      </c>
      <c r="Z128" s="93" t="n">
        <v>0</v>
      </c>
      <c r="AA128" s="93" t="n">
        <v>720939.1</v>
      </c>
      <c r="AB128" s="93" t="n">
        <v>0</v>
      </c>
      <c r="AC128" s="93" t="n">
        <v>67307</v>
      </c>
      <c r="AD128" s="93" t="n">
        <v>24746.3</v>
      </c>
      <c r="AE128" s="93" t="n">
        <v>147159.95</v>
      </c>
      <c r="AF128" s="93" t="n">
        <v>0</v>
      </c>
      <c r="AG128" s="93" t="n">
        <v>0</v>
      </c>
      <c r="AH128" s="94" t="n">
        <v>0</v>
      </c>
      <c r="AI128" s="95" t="n">
        <f aca="false">SUM(V128:AH128)</f>
        <v>1920537.9</v>
      </c>
      <c r="AJ128" s="96" t="n">
        <v>0</v>
      </c>
      <c r="AK128" s="92" t="n">
        <v>66</v>
      </c>
      <c r="AL128" s="97" t="n">
        <v>2768</v>
      </c>
      <c r="AM128" s="98" t="n">
        <v>-106534.02</v>
      </c>
      <c r="AN128" s="99" t="n">
        <v>0</v>
      </c>
      <c r="AO128" s="99" t="n">
        <v>-922.09</v>
      </c>
      <c r="AP128" s="99"/>
      <c r="AQ128" s="89" t="n">
        <v>565874.95</v>
      </c>
      <c r="AR128" s="100" t="n">
        <v>1.15</v>
      </c>
      <c r="AS128" s="88" t="n">
        <f aca="false">AQ128/AR128*1</f>
        <v>492065.173913043</v>
      </c>
    </row>
    <row r="129" customFormat="false" ht="11.85" hidden="false" customHeight="true" outlineLevel="0" collapsed="false">
      <c r="A129" s="86" t="n">
        <v>5609</v>
      </c>
      <c r="B129" s="87" t="s">
        <v>273</v>
      </c>
      <c r="C129" s="88" t="n">
        <v>756367.7</v>
      </c>
      <c r="D129" s="89" t="n">
        <v>756170.92</v>
      </c>
      <c r="E129" s="89" t="n">
        <v>0</v>
      </c>
      <c r="F129" s="89" t="n">
        <v>0</v>
      </c>
      <c r="G129" s="89" t="n">
        <v>11505.9</v>
      </c>
      <c r="H129" s="89" t="n">
        <v>0</v>
      </c>
      <c r="I129" s="89" t="n">
        <v>33946.18</v>
      </c>
      <c r="J129" s="89" t="n">
        <v>586.5</v>
      </c>
      <c r="K129" s="90" t="n">
        <f aca="false">AS129</f>
        <v>46634.2</v>
      </c>
      <c r="L129" s="91" t="n">
        <f aca="false">SUM(D129:K129)</f>
        <v>848843.7</v>
      </c>
      <c r="M129" s="92" t="n">
        <v>0</v>
      </c>
      <c r="N129" s="92" t="n">
        <v>0</v>
      </c>
      <c r="O129" s="92" t="n">
        <v>44330</v>
      </c>
      <c r="P129" s="92" t="n">
        <v>71007.75</v>
      </c>
      <c r="Q129" s="93" t="n">
        <v>62.5</v>
      </c>
      <c r="R129" s="93" t="n">
        <v>1000</v>
      </c>
      <c r="S129" s="93" t="n">
        <v>0</v>
      </c>
      <c r="T129" s="93" t="n">
        <v>0</v>
      </c>
      <c r="U129" s="91" t="n">
        <f aca="false">L129+M129+N129+O129+P129+Q129+R129+S129+T129</f>
        <v>965243.95</v>
      </c>
      <c r="V129" s="93" t="n">
        <v>10275</v>
      </c>
      <c r="W129" s="93" t="n">
        <v>0</v>
      </c>
      <c r="X129" s="93" t="n">
        <v>41125.75</v>
      </c>
      <c r="Y129" s="93" t="n">
        <v>36774.5</v>
      </c>
      <c r="Z129" s="93" t="n">
        <v>22550</v>
      </c>
      <c r="AA129" s="93" t="n">
        <v>19180</v>
      </c>
      <c r="AB129" s="93" t="n">
        <v>0</v>
      </c>
      <c r="AC129" s="93" t="n">
        <v>7400</v>
      </c>
      <c r="AD129" s="93" t="n">
        <v>5529.4</v>
      </c>
      <c r="AE129" s="93" t="n">
        <v>6749.3</v>
      </c>
      <c r="AF129" s="93" t="n">
        <v>0</v>
      </c>
      <c r="AG129" s="93" t="n">
        <v>0</v>
      </c>
      <c r="AH129" s="94" t="n">
        <v>0</v>
      </c>
      <c r="AI129" s="95" t="n">
        <f aca="false">SUM(V129:AH129)</f>
        <v>149583.95</v>
      </c>
      <c r="AJ129" s="96" t="n">
        <v>0</v>
      </c>
      <c r="AK129" s="92" t="n">
        <v>63.5</v>
      </c>
      <c r="AL129" s="97" t="n">
        <v>342</v>
      </c>
      <c r="AM129" s="98" t="n">
        <v>-152.07</v>
      </c>
      <c r="AN129" s="99" t="n">
        <v>0</v>
      </c>
      <c r="AO129" s="99" t="n">
        <v>-44.71</v>
      </c>
      <c r="AP129" s="99"/>
      <c r="AQ129" s="89" t="n">
        <v>46634.2</v>
      </c>
      <c r="AR129" s="100" t="n">
        <v>1</v>
      </c>
      <c r="AS129" s="88" t="n">
        <f aca="false">AQ129/AR129*1</f>
        <v>46634.2</v>
      </c>
    </row>
    <row r="130" customFormat="false" ht="11.85" hidden="false" customHeight="true" outlineLevel="0" collapsed="false">
      <c r="A130" s="86" t="n">
        <v>5610</v>
      </c>
      <c r="B130" s="87" t="s">
        <v>274</v>
      </c>
      <c r="C130" s="88" t="n">
        <v>1116307.92</v>
      </c>
      <c r="D130" s="89" t="n">
        <v>1082069.08</v>
      </c>
      <c r="E130" s="89" t="n">
        <v>0</v>
      </c>
      <c r="F130" s="89" t="n">
        <v>0</v>
      </c>
      <c r="G130" s="89" t="n">
        <v>1127.2</v>
      </c>
      <c r="H130" s="89" t="n">
        <v>25881.28</v>
      </c>
      <c r="I130" s="89" t="n">
        <v>35361.96</v>
      </c>
      <c r="J130" s="89" t="n">
        <v>5136</v>
      </c>
      <c r="K130" s="90" t="n">
        <f aca="false">AS130</f>
        <v>73564.15</v>
      </c>
      <c r="L130" s="91" t="n">
        <f aca="false">SUM(D130:K130)</f>
        <v>1223139.67</v>
      </c>
      <c r="M130" s="92" t="n">
        <v>0</v>
      </c>
      <c r="N130" s="92" t="n">
        <v>466914.2</v>
      </c>
      <c r="O130" s="92" t="n">
        <v>76951.35</v>
      </c>
      <c r="P130" s="92" t="n">
        <v>97367.25</v>
      </c>
      <c r="Q130" s="93" t="n">
        <v>62.5</v>
      </c>
      <c r="R130" s="93" t="n">
        <v>3300</v>
      </c>
      <c r="S130" s="93" t="n">
        <v>0</v>
      </c>
      <c r="T130" s="93" t="n">
        <v>0</v>
      </c>
      <c r="U130" s="91" t="n">
        <f aca="false">L130+M130+N130+O130+P130+Q130+R130+S130+T130</f>
        <v>1867734.97</v>
      </c>
      <c r="V130" s="93" t="n">
        <v>30712.05</v>
      </c>
      <c r="W130" s="93" t="n">
        <v>510.4</v>
      </c>
      <c r="X130" s="93" t="n">
        <v>0</v>
      </c>
      <c r="Y130" s="93" t="n">
        <v>42986</v>
      </c>
      <c r="Z130" s="93" t="n">
        <v>0</v>
      </c>
      <c r="AA130" s="93" t="n">
        <v>61424.15</v>
      </c>
      <c r="AB130" s="93" t="n">
        <v>1020.8</v>
      </c>
      <c r="AC130" s="93" t="n">
        <v>0</v>
      </c>
      <c r="AD130" s="93" t="n">
        <v>0</v>
      </c>
      <c r="AE130" s="93" t="n">
        <v>0</v>
      </c>
      <c r="AF130" s="93" t="n">
        <v>0</v>
      </c>
      <c r="AG130" s="93" t="n">
        <v>0</v>
      </c>
      <c r="AH130" s="94" t="n">
        <v>0</v>
      </c>
      <c r="AI130" s="95" t="n">
        <f aca="false">SUM(V130:AH130)</f>
        <v>136653.4</v>
      </c>
      <c r="AJ130" s="96" t="n">
        <v>0</v>
      </c>
      <c r="AK130" s="92" t="n">
        <v>62</v>
      </c>
      <c r="AL130" s="97" t="n">
        <v>339</v>
      </c>
      <c r="AM130" s="98" t="n">
        <v>-33657.52</v>
      </c>
      <c r="AN130" s="99" t="n">
        <v>0</v>
      </c>
      <c r="AO130" s="99" t="n">
        <v>-581.32</v>
      </c>
      <c r="AP130" s="99"/>
      <c r="AQ130" s="89" t="n">
        <v>73564.15</v>
      </c>
      <c r="AR130" s="100" t="n">
        <v>1</v>
      </c>
      <c r="AS130" s="88" t="n">
        <f aca="false">AQ130/AR130*1</f>
        <v>73564.15</v>
      </c>
    </row>
    <row r="131" customFormat="false" ht="11.85" hidden="false" customHeight="true" outlineLevel="0" collapsed="false">
      <c r="A131" s="86" t="n">
        <v>5611</v>
      </c>
      <c r="B131" s="87" t="s">
        <v>275</v>
      </c>
      <c r="C131" s="88" t="n">
        <v>7300511.75</v>
      </c>
      <c r="D131" s="89" t="n">
        <v>7202510.19</v>
      </c>
      <c r="E131" s="89" t="n">
        <v>0</v>
      </c>
      <c r="F131" s="89" t="n">
        <v>0</v>
      </c>
      <c r="G131" s="89" t="n">
        <v>360638.25</v>
      </c>
      <c r="H131" s="89" t="n">
        <v>24023.7</v>
      </c>
      <c r="I131" s="89" t="n">
        <v>356660.42</v>
      </c>
      <c r="J131" s="89" t="n">
        <v>13989.5</v>
      </c>
      <c r="K131" s="90" t="n">
        <f aca="false">AS131</f>
        <v>549456.5</v>
      </c>
      <c r="L131" s="91" t="n">
        <f aca="false">SUM(D131:K131)</f>
        <v>8507278.56</v>
      </c>
      <c r="M131" s="92" t="n">
        <v>75281.7</v>
      </c>
      <c r="N131" s="92" t="n">
        <v>170768.3</v>
      </c>
      <c r="O131" s="92" t="n">
        <v>201117.1</v>
      </c>
      <c r="P131" s="92" t="n">
        <v>126756.85</v>
      </c>
      <c r="Q131" s="93" t="n">
        <v>693.75</v>
      </c>
      <c r="R131" s="93" t="n">
        <v>20475</v>
      </c>
      <c r="S131" s="93" t="n">
        <v>90</v>
      </c>
      <c r="T131" s="93" t="n">
        <v>-2273.05</v>
      </c>
      <c r="U131" s="91" t="n">
        <f aca="false">L131+M131+N131+O131+P131+Q131+R131+S131+T131</f>
        <v>9100188.21</v>
      </c>
      <c r="V131" s="93" t="n">
        <v>82621</v>
      </c>
      <c r="W131" s="93" t="n">
        <v>2350</v>
      </c>
      <c r="X131" s="93" t="n">
        <v>515321.7</v>
      </c>
      <c r="Y131" s="93" t="n">
        <v>0</v>
      </c>
      <c r="Z131" s="93" t="n">
        <v>0</v>
      </c>
      <c r="AA131" s="93" t="n">
        <v>51978.5</v>
      </c>
      <c r="AB131" s="93" t="n">
        <v>1046</v>
      </c>
      <c r="AC131" s="93" t="n">
        <v>41950</v>
      </c>
      <c r="AD131" s="93" t="n">
        <v>0</v>
      </c>
      <c r="AE131" s="93" t="n">
        <v>0</v>
      </c>
      <c r="AF131" s="93" t="n">
        <v>0</v>
      </c>
      <c r="AG131" s="93" t="n">
        <v>0</v>
      </c>
      <c r="AH131" s="94" t="n">
        <v>0</v>
      </c>
      <c r="AI131" s="95" t="n">
        <f aca="false">SUM(V131:AH131)</f>
        <v>695267.2</v>
      </c>
      <c r="AJ131" s="96" t="n">
        <v>0</v>
      </c>
      <c r="AK131" s="92" t="n">
        <v>68</v>
      </c>
      <c r="AL131" s="97" t="n">
        <v>3364</v>
      </c>
      <c r="AM131" s="98" t="n">
        <v>-97043.65</v>
      </c>
      <c r="AN131" s="99" t="n">
        <v>0</v>
      </c>
      <c r="AO131" s="99" t="n">
        <v>-957.91</v>
      </c>
      <c r="AP131" s="99"/>
      <c r="AQ131" s="89" t="n">
        <v>549456.5</v>
      </c>
      <c r="AR131" s="100" t="n">
        <v>1</v>
      </c>
      <c r="AS131" s="88" t="n">
        <f aca="false">AQ131/AR131*1</f>
        <v>549456.5</v>
      </c>
    </row>
    <row r="132" customFormat="false" ht="11.85" hidden="false" customHeight="true" outlineLevel="0" collapsed="false">
      <c r="A132" s="86" t="n">
        <v>5613</v>
      </c>
      <c r="B132" s="87" t="s">
        <v>276</v>
      </c>
      <c r="C132" s="88" t="n">
        <v>14981950.29</v>
      </c>
      <c r="D132" s="89" t="n">
        <v>14593713.48</v>
      </c>
      <c r="E132" s="89" t="n">
        <v>0</v>
      </c>
      <c r="F132" s="89" t="n">
        <v>0</v>
      </c>
      <c r="G132" s="89" t="n">
        <v>58504.8</v>
      </c>
      <c r="H132" s="89" t="n">
        <v>306909.08</v>
      </c>
      <c r="I132" s="89" t="n">
        <v>415026.99</v>
      </c>
      <c r="J132" s="89" t="n">
        <v>25000</v>
      </c>
      <c r="K132" s="90" t="n">
        <f aca="false">AS132</f>
        <v>1077080.23333333</v>
      </c>
      <c r="L132" s="91" t="n">
        <f aca="false">SUM(D132:K132)</f>
        <v>16476234.5833333</v>
      </c>
      <c r="M132" s="92" t="n">
        <v>44328.75</v>
      </c>
      <c r="N132" s="92" t="n">
        <v>639944</v>
      </c>
      <c r="O132" s="92" t="n">
        <v>511739.5</v>
      </c>
      <c r="P132" s="92" t="n">
        <v>962823.5</v>
      </c>
      <c r="Q132" s="93" t="n">
        <v>1037.5</v>
      </c>
      <c r="R132" s="93" t="n">
        <v>24570</v>
      </c>
      <c r="S132" s="93" t="n">
        <v>0</v>
      </c>
      <c r="T132" s="93" t="n">
        <v>0</v>
      </c>
      <c r="U132" s="91" t="n">
        <f aca="false">L132+M132+N132+O132+P132+Q132+R132+S132+T132</f>
        <v>18660677.8333333</v>
      </c>
      <c r="V132" s="93" t="n">
        <v>180493</v>
      </c>
      <c r="W132" s="93" t="n">
        <v>0</v>
      </c>
      <c r="X132" s="93" t="n">
        <v>504214.9</v>
      </c>
      <c r="Y132" s="93" t="n">
        <v>0</v>
      </c>
      <c r="Z132" s="93" t="n">
        <v>0</v>
      </c>
      <c r="AA132" s="93" t="n">
        <v>201523.9</v>
      </c>
      <c r="AB132" s="93" t="n">
        <v>0</v>
      </c>
      <c r="AC132" s="93" t="n">
        <v>0</v>
      </c>
      <c r="AD132" s="93" t="n">
        <v>72440.15</v>
      </c>
      <c r="AE132" s="93" t="n">
        <v>0</v>
      </c>
      <c r="AF132" s="93" t="n">
        <v>0</v>
      </c>
      <c r="AG132" s="93" t="n">
        <v>0</v>
      </c>
      <c r="AH132" s="94" t="n">
        <v>0</v>
      </c>
      <c r="AI132" s="95" t="n">
        <f aca="false">SUM(V132:AH132)</f>
        <v>958671.95</v>
      </c>
      <c r="AJ132" s="96" t="n">
        <v>0</v>
      </c>
      <c r="AK132" s="92" t="n">
        <v>61</v>
      </c>
      <c r="AL132" s="97" t="n">
        <v>5010</v>
      </c>
      <c r="AM132" s="98" t="n">
        <v>-382907.48</v>
      </c>
      <c r="AN132" s="99" t="n">
        <v>0</v>
      </c>
      <c r="AO132" s="99" t="n">
        <v>-5329.33</v>
      </c>
      <c r="AP132" s="99"/>
      <c r="AQ132" s="89" t="n">
        <v>1615620.35</v>
      </c>
      <c r="AR132" s="100" t="n">
        <v>1.5</v>
      </c>
      <c r="AS132" s="88" t="n">
        <f aca="false">AQ132/AR132*1</f>
        <v>1077080.23333333</v>
      </c>
    </row>
    <row r="133" customFormat="false" ht="11.85" hidden="false" customHeight="true" outlineLevel="0" collapsed="false">
      <c r="A133" s="86" t="n">
        <v>5621</v>
      </c>
      <c r="B133" s="87" t="s">
        <v>277</v>
      </c>
      <c r="C133" s="88" t="n">
        <v>1196569.4</v>
      </c>
      <c r="D133" s="89" t="n">
        <v>1173601.76</v>
      </c>
      <c r="E133" s="89" t="n">
        <v>0</v>
      </c>
      <c r="F133" s="89" t="n">
        <v>0</v>
      </c>
      <c r="G133" s="89" t="n">
        <v>568826.1</v>
      </c>
      <c r="H133" s="89" t="n">
        <v>0</v>
      </c>
      <c r="I133" s="89" t="n">
        <v>82866.29</v>
      </c>
      <c r="J133" s="89" t="n">
        <v>13706.5</v>
      </c>
      <c r="K133" s="90" t="n">
        <f aca="false">AS133</f>
        <v>256749.954545455</v>
      </c>
      <c r="L133" s="91" t="n">
        <f aca="false">SUM(D133:K133)</f>
        <v>2095750.60454545</v>
      </c>
      <c r="M133" s="92" t="n">
        <v>223750.9</v>
      </c>
      <c r="N133" s="92" t="n">
        <v>13739.8</v>
      </c>
      <c r="O133" s="92" t="n">
        <v>96783.3</v>
      </c>
      <c r="P133" s="92" t="n">
        <v>70416.55</v>
      </c>
      <c r="Q133" s="93" t="n">
        <v>745</v>
      </c>
      <c r="R133" s="93" t="n">
        <v>2520</v>
      </c>
      <c r="S133" s="93" t="n">
        <v>0</v>
      </c>
      <c r="T133" s="93" t="n">
        <v>0</v>
      </c>
      <c r="U133" s="91" t="n">
        <f aca="false">L133+M133+N133+O133+P133+Q133+R133+S133+T133</f>
        <v>2503706.15454545</v>
      </c>
      <c r="V133" s="93" t="n">
        <v>7829.1</v>
      </c>
      <c r="W133" s="93" t="n">
        <v>0</v>
      </c>
      <c r="X133" s="93" t="n">
        <v>241729</v>
      </c>
      <c r="Y133" s="93" t="n">
        <v>0</v>
      </c>
      <c r="Z133" s="93" t="n">
        <v>29206.65</v>
      </c>
      <c r="AA133" s="93" t="n">
        <v>5516.45</v>
      </c>
      <c r="AB133" s="93" t="n">
        <v>0</v>
      </c>
      <c r="AC133" s="93" t="n">
        <v>0</v>
      </c>
      <c r="AD133" s="93" t="n">
        <v>0</v>
      </c>
      <c r="AE133" s="93" t="n">
        <v>99125.55</v>
      </c>
      <c r="AF133" s="93" t="n">
        <v>0</v>
      </c>
      <c r="AG133" s="93" t="n">
        <v>0</v>
      </c>
      <c r="AH133" s="94" t="n">
        <v>0</v>
      </c>
      <c r="AI133" s="95" t="n">
        <f aca="false">SUM(V133:AH133)</f>
        <v>383406.75</v>
      </c>
      <c r="AJ133" s="96" t="n">
        <v>0</v>
      </c>
      <c r="AK133" s="92" t="n">
        <v>62</v>
      </c>
      <c r="AL133" s="97" t="n">
        <v>504</v>
      </c>
      <c r="AM133" s="98" t="n">
        <v>-22916.91</v>
      </c>
      <c r="AN133" s="99" t="n">
        <v>0</v>
      </c>
      <c r="AO133" s="99" t="n">
        <v>-50.73</v>
      </c>
      <c r="AP133" s="99"/>
      <c r="AQ133" s="89" t="n">
        <v>282424.95</v>
      </c>
      <c r="AR133" s="100" t="n">
        <v>1.1</v>
      </c>
      <c r="AS133" s="88" t="n">
        <f aca="false">AQ133/AR133*1</f>
        <v>256749.954545455</v>
      </c>
    </row>
    <row r="134" customFormat="false" ht="11.85" hidden="false" customHeight="true" outlineLevel="0" collapsed="false">
      <c r="A134" s="86" t="n">
        <v>5622</v>
      </c>
      <c r="B134" s="87" t="s">
        <v>278</v>
      </c>
      <c r="C134" s="88" t="n">
        <v>1268048.75</v>
      </c>
      <c r="D134" s="89" t="n">
        <v>1227846.65</v>
      </c>
      <c r="E134" s="89" t="n">
        <v>0</v>
      </c>
      <c r="F134" s="89" t="n">
        <v>0</v>
      </c>
      <c r="G134" s="89" t="n">
        <v>191609.15</v>
      </c>
      <c r="H134" s="89" t="n">
        <v>40258.65</v>
      </c>
      <c r="I134" s="89" t="n">
        <v>-9119.96</v>
      </c>
      <c r="J134" s="89" t="n">
        <v>3806</v>
      </c>
      <c r="K134" s="90" t="n">
        <f aca="false">AS134</f>
        <v>113516.9</v>
      </c>
      <c r="L134" s="91" t="n">
        <f aca="false">SUM(D134:K134)</f>
        <v>1567917.39</v>
      </c>
      <c r="M134" s="92" t="n">
        <v>24759.8</v>
      </c>
      <c r="N134" s="92" t="n">
        <v>160840</v>
      </c>
      <c r="O134" s="92" t="n">
        <v>27864</v>
      </c>
      <c r="P134" s="92" t="n">
        <v>23007.8</v>
      </c>
      <c r="Q134" s="93" t="n">
        <v>0</v>
      </c>
      <c r="R134" s="93" t="n">
        <v>2320</v>
      </c>
      <c r="S134" s="93" t="n">
        <v>0</v>
      </c>
      <c r="T134" s="93" t="n">
        <v>0</v>
      </c>
      <c r="U134" s="91" t="n">
        <f aca="false">L134+M134+N134+O134+P134+Q134+R134+S134+T134</f>
        <v>1806708.99</v>
      </c>
      <c r="V134" s="93" t="n">
        <v>23004</v>
      </c>
      <c r="W134" s="93" t="n">
        <v>0</v>
      </c>
      <c r="X134" s="93" t="n">
        <v>172722.85</v>
      </c>
      <c r="Y134" s="93" t="n">
        <v>0</v>
      </c>
      <c r="Z134" s="93" t="n">
        <v>0</v>
      </c>
      <c r="AA134" s="93" t="n">
        <v>19065</v>
      </c>
      <c r="AB134" s="93" t="n">
        <v>0</v>
      </c>
      <c r="AC134" s="93" t="n">
        <v>0</v>
      </c>
      <c r="AD134" s="93" t="n">
        <v>0</v>
      </c>
      <c r="AE134" s="93" t="n">
        <v>0</v>
      </c>
      <c r="AF134" s="93" t="n">
        <v>0</v>
      </c>
      <c r="AG134" s="93" t="n">
        <v>0</v>
      </c>
      <c r="AH134" s="94" t="n">
        <v>0</v>
      </c>
      <c r="AI134" s="95" t="n">
        <f aca="false">SUM(V134:AH134)</f>
        <v>214791.85</v>
      </c>
      <c r="AJ134" s="96" t="n">
        <v>0</v>
      </c>
      <c r="AK134" s="92" t="n">
        <v>66</v>
      </c>
      <c r="AL134" s="97" t="n">
        <v>478</v>
      </c>
      <c r="AM134" s="98" t="n">
        <v>-40186.52</v>
      </c>
      <c r="AN134" s="99" t="n">
        <v>0</v>
      </c>
      <c r="AO134" s="99" t="n">
        <v>-15.58</v>
      </c>
      <c r="AP134" s="99"/>
      <c r="AQ134" s="89" t="n">
        <v>113516.9</v>
      </c>
      <c r="AR134" s="100" t="n">
        <v>1</v>
      </c>
      <c r="AS134" s="88" t="n">
        <f aca="false">AQ134/AR134*1</f>
        <v>113516.9</v>
      </c>
    </row>
    <row r="135" customFormat="false" ht="11.85" hidden="false" customHeight="true" outlineLevel="0" collapsed="false">
      <c r="A135" s="86" t="n">
        <v>5623</v>
      </c>
      <c r="B135" s="87" t="s">
        <v>279</v>
      </c>
      <c r="C135" s="88" t="n">
        <v>3918109.66</v>
      </c>
      <c r="D135" s="89" t="n">
        <v>3911934.71</v>
      </c>
      <c r="E135" s="89" t="n">
        <v>0</v>
      </c>
      <c r="F135" s="89" t="n">
        <v>0</v>
      </c>
      <c r="G135" s="89" t="n">
        <v>186621.9</v>
      </c>
      <c r="H135" s="89" t="n">
        <v>325411.8</v>
      </c>
      <c r="I135" s="89" t="n">
        <v>154124.92</v>
      </c>
      <c r="J135" s="89" t="n">
        <v>2929.3</v>
      </c>
      <c r="K135" s="90" t="n">
        <f aca="false">AS135</f>
        <v>250280.3125</v>
      </c>
      <c r="L135" s="91" t="n">
        <f aca="false">SUM(D135:K135)</f>
        <v>4831302.9425</v>
      </c>
      <c r="M135" s="92" t="n">
        <v>0</v>
      </c>
      <c r="N135" s="92" t="n">
        <v>0</v>
      </c>
      <c r="O135" s="92" t="n">
        <v>292930</v>
      </c>
      <c r="P135" s="92" t="n">
        <v>786223.85</v>
      </c>
      <c r="Q135" s="93" t="n">
        <v>350</v>
      </c>
      <c r="R135" s="93" t="n">
        <v>1012.5</v>
      </c>
      <c r="S135" s="93" t="n">
        <v>0</v>
      </c>
      <c r="T135" s="93" t="n">
        <v>6522.55</v>
      </c>
      <c r="U135" s="91" t="n">
        <f aca="false">L135+M135+N135+O135+P135+Q135+R135+S135+T135</f>
        <v>5918341.8425</v>
      </c>
      <c r="V135" s="93" t="n">
        <v>16850</v>
      </c>
      <c r="W135" s="93" t="n">
        <v>0</v>
      </c>
      <c r="X135" s="93" t="n">
        <v>114635.15</v>
      </c>
      <c r="Y135" s="93" t="n">
        <v>0</v>
      </c>
      <c r="Z135" s="93" t="n">
        <v>0</v>
      </c>
      <c r="AA135" s="93" t="n">
        <v>0</v>
      </c>
      <c r="AB135" s="93" t="n">
        <v>0</v>
      </c>
      <c r="AC135" s="93" t="n">
        <v>0</v>
      </c>
      <c r="AD135" s="93" t="n">
        <v>0</v>
      </c>
      <c r="AE135" s="93" t="n">
        <v>0</v>
      </c>
      <c r="AF135" s="93" t="n">
        <v>0</v>
      </c>
      <c r="AG135" s="93" t="n">
        <v>0</v>
      </c>
      <c r="AH135" s="94" t="n">
        <v>0</v>
      </c>
      <c r="AI135" s="95" t="n">
        <f aca="false">SUM(V135:AH135)</f>
        <v>131485.15</v>
      </c>
      <c r="AJ135" s="96" t="n">
        <v>0</v>
      </c>
      <c r="AK135" s="92" t="n">
        <v>53</v>
      </c>
      <c r="AL135" s="97" t="n">
        <v>638</v>
      </c>
      <c r="AM135" s="98" t="n">
        <v>-6046.91</v>
      </c>
      <c r="AN135" s="99" t="n">
        <v>0</v>
      </c>
      <c r="AO135" s="99" t="n">
        <v>-128.04</v>
      </c>
      <c r="AP135" s="99"/>
      <c r="AQ135" s="89" t="n">
        <v>200224.25</v>
      </c>
      <c r="AR135" s="100" t="n">
        <v>0.8</v>
      </c>
      <c r="AS135" s="88" t="n">
        <f aca="false">AQ135/AR135*1</f>
        <v>250280.3125</v>
      </c>
    </row>
    <row r="136" customFormat="false" ht="11.85" hidden="false" customHeight="true" outlineLevel="0" collapsed="false">
      <c r="A136" s="86" t="n">
        <v>5624</v>
      </c>
      <c r="B136" s="87" t="s">
        <v>280</v>
      </c>
      <c r="C136" s="88" t="n">
        <v>12953007</v>
      </c>
      <c r="D136" s="89" t="n">
        <v>12488013.27</v>
      </c>
      <c r="E136" s="89" t="n">
        <v>0</v>
      </c>
      <c r="F136" s="89" t="n">
        <v>0</v>
      </c>
      <c r="G136" s="89" t="n">
        <v>6386145.25</v>
      </c>
      <c r="H136" s="89" t="n">
        <v>0</v>
      </c>
      <c r="I136" s="89" t="n">
        <v>896319.99</v>
      </c>
      <c r="J136" s="89" t="n">
        <v>276291</v>
      </c>
      <c r="K136" s="90" t="n">
        <f aca="false">AS136</f>
        <v>1646447.7</v>
      </c>
      <c r="L136" s="91" t="n">
        <f aca="false">SUM(D136:K136)</f>
        <v>21693217.21</v>
      </c>
      <c r="M136" s="92" t="n">
        <v>1089191.5</v>
      </c>
      <c r="N136" s="92" t="n">
        <v>90345.8</v>
      </c>
      <c r="O136" s="92" t="n">
        <v>948087.3</v>
      </c>
      <c r="P136" s="92" t="n">
        <v>581518.43</v>
      </c>
      <c r="Q136" s="93" t="n">
        <v>0</v>
      </c>
      <c r="R136" s="93" t="n">
        <v>25040</v>
      </c>
      <c r="S136" s="93" t="n">
        <v>0</v>
      </c>
      <c r="T136" s="93" t="n">
        <v>0</v>
      </c>
      <c r="U136" s="91" t="n">
        <f aca="false">L136+M136+N136+O136+P136+Q136+R136+S136+T136</f>
        <v>24427400.24</v>
      </c>
      <c r="V136" s="93" t="n">
        <v>0</v>
      </c>
      <c r="W136" s="93" t="n">
        <v>0</v>
      </c>
      <c r="X136" s="93" t="n">
        <v>1477115.52</v>
      </c>
      <c r="Y136" s="93" t="n">
        <v>0</v>
      </c>
      <c r="Z136" s="93" t="n">
        <v>0</v>
      </c>
      <c r="AA136" s="93" t="n">
        <v>0</v>
      </c>
      <c r="AB136" s="93" t="n">
        <v>0</v>
      </c>
      <c r="AC136" s="93" t="n">
        <v>0</v>
      </c>
      <c r="AD136" s="93" t="n">
        <v>232734.1</v>
      </c>
      <c r="AE136" s="93" t="n">
        <v>526066.29</v>
      </c>
      <c r="AF136" s="93" t="n">
        <v>0</v>
      </c>
      <c r="AG136" s="93" t="n">
        <v>0</v>
      </c>
      <c r="AH136" s="94" t="n">
        <v>0</v>
      </c>
      <c r="AI136" s="95" t="n">
        <f aca="false">SUM(V136:AH136)</f>
        <v>2235915.91</v>
      </c>
      <c r="AJ136" s="96" t="n">
        <v>0</v>
      </c>
      <c r="AK136" s="92" t="n">
        <v>63</v>
      </c>
      <c r="AL136" s="97" t="n">
        <v>8104</v>
      </c>
      <c r="AM136" s="98" t="n">
        <v>-464993.73</v>
      </c>
      <c r="AN136" s="99" t="n">
        <v>0</v>
      </c>
      <c r="AO136" s="99" t="n">
        <v>0</v>
      </c>
      <c r="AP136" s="99"/>
      <c r="AQ136" s="89" t="n">
        <v>1646447.7</v>
      </c>
      <c r="AR136" s="100" t="n">
        <v>1</v>
      </c>
      <c r="AS136" s="88" t="n">
        <f aca="false">AQ136/AR136*1</f>
        <v>1646447.7</v>
      </c>
    </row>
    <row r="137" customFormat="false" ht="11.85" hidden="false" customHeight="true" outlineLevel="0" collapsed="false">
      <c r="A137" s="86" t="n">
        <v>5625</v>
      </c>
      <c r="B137" s="87" t="s">
        <v>281</v>
      </c>
      <c r="C137" s="88" t="n">
        <v>989230.93</v>
      </c>
      <c r="D137" s="89" t="n">
        <v>986294.46</v>
      </c>
      <c r="E137" s="89" t="n">
        <v>0</v>
      </c>
      <c r="F137" s="89" t="n">
        <v>0</v>
      </c>
      <c r="G137" s="89" t="n">
        <v>5603.7</v>
      </c>
      <c r="H137" s="89" t="n">
        <v>46198.25</v>
      </c>
      <c r="I137" s="89" t="n">
        <v>3151.15</v>
      </c>
      <c r="J137" s="89" t="n">
        <v>104</v>
      </c>
      <c r="K137" s="90" t="n">
        <f aca="false">AS137</f>
        <v>76993.1666666667</v>
      </c>
      <c r="L137" s="91" t="n">
        <f aca="false">SUM(D137:K137)</f>
        <v>1118344.72666667</v>
      </c>
      <c r="M137" s="92" t="n">
        <v>0</v>
      </c>
      <c r="N137" s="92" t="n">
        <v>0</v>
      </c>
      <c r="O137" s="92" t="n">
        <v>9350</v>
      </c>
      <c r="P137" s="92" t="n">
        <v>13714.15</v>
      </c>
      <c r="Q137" s="93" t="n">
        <v>1700</v>
      </c>
      <c r="R137" s="93" t="n">
        <v>660</v>
      </c>
      <c r="S137" s="93" t="n">
        <v>0</v>
      </c>
      <c r="T137" s="93" t="n">
        <v>0</v>
      </c>
      <c r="U137" s="91" t="n">
        <f aca="false">L137+M137+N137+O137+P137+Q137+R137+S137+T137</f>
        <v>1143768.87666667</v>
      </c>
      <c r="V137" s="93" t="n">
        <v>0</v>
      </c>
      <c r="W137" s="93" t="n">
        <v>0</v>
      </c>
      <c r="X137" s="93" t="n">
        <v>56178.4</v>
      </c>
      <c r="Y137" s="93" t="n">
        <v>0</v>
      </c>
      <c r="Z137" s="93" t="n">
        <v>43703.35</v>
      </c>
      <c r="AA137" s="93" t="n">
        <v>0</v>
      </c>
      <c r="AB137" s="93" t="n">
        <v>0</v>
      </c>
      <c r="AC137" s="93" t="n">
        <v>0</v>
      </c>
      <c r="AD137" s="93" t="n">
        <v>0</v>
      </c>
      <c r="AE137" s="93" t="n">
        <v>0</v>
      </c>
      <c r="AF137" s="93" t="n">
        <v>0</v>
      </c>
      <c r="AG137" s="93" t="n">
        <v>0</v>
      </c>
      <c r="AH137" s="94" t="n">
        <v>0</v>
      </c>
      <c r="AI137" s="95" t="n">
        <f aca="false">SUM(V137:AH137)</f>
        <v>99881.75</v>
      </c>
      <c r="AJ137" s="96" t="n">
        <v>18515.6</v>
      </c>
      <c r="AK137" s="92" t="n">
        <v>69</v>
      </c>
      <c r="AL137" s="97" t="n">
        <v>389</v>
      </c>
      <c r="AM137" s="98" t="n">
        <v>-2936.47</v>
      </c>
      <c r="AN137" s="99" t="n">
        <v>0</v>
      </c>
      <c r="AO137" s="99" t="n">
        <v>0</v>
      </c>
      <c r="AP137" s="99"/>
      <c r="AQ137" s="89" t="n">
        <v>92391.8</v>
      </c>
      <c r="AR137" s="100" t="n">
        <v>1.2</v>
      </c>
      <c r="AS137" s="88" t="n">
        <f aca="false">AQ137/AR137*1</f>
        <v>76993.1666666667</v>
      </c>
    </row>
    <row r="138" customFormat="false" ht="11.85" hidden="false" customHeight="true" outlineLevel="0" collapsed="false">
      <c r="A138" s="86" t="n">
        <v>5627</v>
      </c>
      <c r="B138" s="87" t="s">
        <v>282</v>
      </c>
      <c r="C138" s="88" t="n">
        <v>8784965.5</v>
      </c>
      <c r="D138" s="89" t="n">
        <v>7881478.37</v>
      </c>
      <c r="E138" s="89" t="n">
        <v>0</v>
      </c>
      <c r="F138" s="89" t="n">
        <v>0</v>
      </c>
      <c r="G138" s="89" t="n">
        <v>2080961.83</v>
      </c>
      <c r="H138" s="89" t="n">
        <v>10.39</v>
      </c>
      <c r="I138" s="89" t="n">
        <v>1174275.81</v>
      </c>
      <c r="J138" s="89" t="n">
        <v>191291</v>
      </c>
      <c r="K138" s="90" t="n">
        <f aca="false">AS138</f>
        <v>717867.133333333</v>
      </c>
      <c r="L138" s="91" t="n">
        <f aca="false">SUM(D138:K138)</f>
        <v>12045884.5333333</v>
      </c>
      <c r="M138" s="92" t="n">
        <v>257601.8</v>
      </c>
      <c r="N138" s="92" t="n">
        <v>29838.6</v>
      </c>
      <c r="O138" s="92" t="n">
        <v>286000.45</v>
      </c>
      <c r="P138" s="92" t="n">
        <v>339788.55</v>
      </c>
      <c r="Q138" s="93" t="n">
        <v>0</v>
      </c>
      <c r="R138" s="93" t="n">
        <v>21450</v>
      </c>
      <c r="S138" s="93" t="n">
        <v>0</v>
      </c>
      <c r="T138" s="93" t="n">
        <v>0</v>
      </c>
      <c r="U138" s="91" t="n">
        <f aca="false">L138+M138+N138+O138+P138+Q138+R138+S138+T138</f>
        <v>12980563.9333333</v>
      </c>
      <c r="V138" s="93" t="n">
        <v>4478.85</v>
      </c>
      <c r="W138" s="93" t="n">
        <v>0</v>
      </c>
      <c r="X138" s="93" t="n">
        <v>588366.8</v>
      </c>
      <c r="Y138" s="93" t="n">
        <v>0</v>
      </c>
      <c r="Z138" s="93" t="n">
        <v>521736.3</v>
      </c>
      <c r="AA138" s="93" t="n">
        <v>0</v>
      </c>
      <c r="AB138" s="93" t="n">
        <v>0</v>
      </c>
      <c r="AC138" s="93" t="n">
        <v>101781.25</v>
      </c>
      <c r="AD138" s="93" t="n">
        <v>16976.2</v>
      </c>
      <c r="AE138" s="93" t="n">
        <v>0</v>
      </c>
      <c r="AF138" s="93" t="n">
        <v>0</v>
      </c>
      <c r="AG138" s="93" t="n">
        <v>0</v>
      </c>
      <c r="AH138" s="94" t="n">
        <v>0</v>
      </c>
      <c r="AI138" s="95" t="n">
        <f aca="false">SUM(V138:AH138)</f>
        <v>1233339.4</v>
      </c>
      <c r="AJ138" s="96" t="n">
        <v>0</v>
      </c>
      <c r="AK138" s="92" t="n">
        <v>79</v>
      </c>
      <c r="AL138" s="97" t="n">
        <v>6995</v>
      </c>
      <c r="AM138" s="98" t="n">
        <v>-903283.76</v>
      </c>
      <c r="AN138" s="99" t="n">
        <v>0</v>
      </c>
      <c r="AO138" s="99" t="n">
        <v>-203.37</v>
      </c>
      <c r="AP138" s="99"/>
      <c r="AQ138" s="89" t="n">
        <v>1076800.7</v>
      </c>
      <c r="AR138" s="100" t="n">
        <v>1.5</v>
      </c>
      <c r="AS138" s="88" t="n">
        <f aca="false">AQ138/AR138*1</f>
        <v>717867.133333333</v>
      </c>
    </row>
    <row r="139" customFormat="false" ht="11.85" hidden="false" customHeight="true" outlineLevel="0" collapsed="false">
      <c r="A139" s="86" t="n">
        <v>5628</v>
      </c>
      <c r="B139" s="87" t="s">
        <v>283</v>
      </c>
      <c r="C139" s="88" t="n">
        <v>1268047.04</v>
      </c>
      <c r="D139" s="89" t="n">
        <v>1263020.48</v>
      </c>
      <c r="E139" s="89" t="n">
        <v>0</v>
      </c>
      <c r="F139" s="89" t="n">
        <v>0</v>
      </c>
      <c r="G139" s="89" t="n">
        <v>2831.45</v>
      </c>
      <c r="H139" s="89" t="n">
        <v>0</v>
      </c>
      <c r="I139" s="89" t="n">
        <v>23987.57</v>
      </c>
      <c r="J139" s="89" t="n">
        <v>959</v>
      </c>
      <c r="K139" s="90" t="n">
        <f aca="false">AS139</f>
        <v>73034.5</v>
      </c>
      <c r="L139" s="91" t="n">
        <f aca="false">SUM(D139:K139)</f>
        <v>1363833</v>
      </c>
      <c r="M139" s="92" t="n">
        <v>0</v>
      </c>
      <c r="N139" s="92" t="n">
        <v>12556.5</v>
      </c>
      <c r="O139" s="92" t="n">
        <v>19800</v>
      </c>
      <c r="P139" s="92" t="n">
        <v>36458.35</v>
      </c>
      <c r="Q139" s="93" t="n">
        <v>0</v>
      </c>
      <c r="R139" s="93" t="n">
        <v>0</v>
      </c>
      <c r="S139" s="93" t="n">
        <v>0</v>
      </c>
      <c r="T139" s="93" t="n">
        <v>0</v>
      </c>
      <c r="U139" s="91" t="n">
        <f aca="false">L139+M139+N139+O139+P139+Q139+R139+S139+T139</f>
        <v>1432647.85</v>
      </c>
      <c r="V139" s="93" t="n">
        <v>0</v>
      </c>
      <c r="W139" s="93" t="n">
        <v>0</v>
      </c>
      <c r="X139" s="93" t="n">
        <v>26417</v>
      </c>
      <c r="Y139" s="93" t="n">
        <v>0</v>
      </c>
      <c r="Z139" s="93" t="n">
        <v>64937.35</v>
      </c>
      <c r="AA139" s="93" t="n">
        <v>0</v>
      </c>
      <c r="AB139" s="93" t="n">
        <v>0</v>
      </c>
      <c r="AC139" s="93" t="n">
        <v>0</v>
      </c>
      <c r="AD139" s="93" t="n">
        <v>0</v>
      </c>
      <c r="AE139" s="93" t="n">
        <v>9220.8</v>
      </c>
      <c r="AF139" s="93" t="n">
        <v>0</v>
      </c>
      <c r="AG139" s="93" t="n">
        <v>0</v>
      </c>
      <c r="AH139" s="94" t="n">
        <v>0</v>
      </c>
      <c r="AI139" s="95" t="n">
        <f aca="false">SUM(V139:AH139)</f>
        <v>100575.15</v>
      </c>
      <c r="AJ139" s="96" t="n">
        <v>0</v>
      </c>
      <c r="AK139" s="92" t="n">
        <v>62</v>
      </c>
      <c r="AL139" s="97" t="n">
        <v>331</v>
      </c>
      <c r="AM139" s="98" t="n">
        <v>-5026.56</v>
      </c>
      <c r="AN139" s="99" t="n">
        <v>0</v>
      </c>
      <c r="AO139" s="99" t="n">
        <v>0</v>
      </c>
      <c r="AP139" s="99"/>
      <c r="AQ139" s="89" t="n">
        <v>58427.6</v>
      </c>
      <c r="AR139" s="100" t="n">
        <v>0.8</v>
      </c>
      <c r="AS139" s="88" t="n">
        <f aca="false">AQ139/AR139*1</f>
        <v>73034.5</v>
      </c>
    </row>
    <row r="140" customFormat="false" ht="11.85" hidden="false" customHeight="true" outlineLevel="0" collapsed="false">
      <c r="A140" s="86" t="n">
        <v>5629</v>
      </c>
      <c r="B140" s="87" t="s">
        <v>284</v>
      </c>
      <c r="C140" s="88" t="n">
        <v>381958.25</v>
      </c>
      <c r="D140" s="89" t="n">
        <v>381915.92</v>
      </c>
      <c r="E140" s="89" t="n">
        <v>0</v>
      </c>
      <c r="F140" s="89" t="n">
        <v>0</v>
      </c>
      <c r="G140" s="89" t="n">
        <v>14202.45</v>
      </c>
      <c r="H140" s="89" t="n">
        <v>0</v>
      </c>
      <c r="I140" s="89" t="n">
        <v>44721.66</v>
      </c>
      <c r="J140" s="89" t="n">
        <v>652</v>
      </c>
      <c r="K140" s="90" t="n">
        <f aca="false">AS140</f>
        <v>24494.5</v>
      </c>
      <c r="L140" s="91" t="n">
        <f aca="false">SUM(D140:K140)</f>
        <v>465986.53</v>
      </c>
      <c r="M140" s="92" t="n">
        <v>0</v>
      </c>
      <c r="N140" s="92" t="n">
        <v>168.5</v>
      </c>
      <c r="O140" s="92" t="n">
        <v>27414.75</v>
      </c>
      <c r="P140" s="92" t="n">
        <v>0</v>
      </c>
      <c r="Q140" s="93" t="n">
        <v>0</v>
      </c>
      <c r="R140" s="93" t="n">
        <v>270</v>
      </c>
      <c r="S140" s="93" t="n">
        <v>0</v>
      </c>
      <c r="T140" s="93" t="n">
        <v>0</v>
      </c>
      <c r="U140" s="91" t="n">
        <f aca="false">L140+M140+N140+O140+P140+Q140+R140+S140+T140</f>
        <v>493839.78</v>
      </c>
      <c r="V140" s="93" t="n">
        <v>17700.75</v>
      </c>
      <c r="W140" s="93" t="n">
        <v>0</v>
      </c>
      <c r="X140" s="93" t="n">
        <v>31532.45</v>
      </c>
      <c r="Y140" s="93" t="n">
        <v>0</v>
      </c>
      <c r="Z140" s="93" t="n">
        <v>14058.6</v>
      </c>
      <c r="AA140" s="93" t="n">
        <v>20250</v>
      </c>
      <c r="AB140" s="93" t="n">
        <v>0</v>
      </c>
      <c r="AC140" s="93" t="n">
        <v>0</v>
      </c>
      <c r="AD140" s="93" t="n">
        <v>0</v>
      </c>
      <c r="AE140" s="93" t="n">
        <v>0</v>
      </c>
      <c r="AF140" s="93" t="n">
        <v>0</v>
      </c>
      <c r="AG140" s="93" t="n">
        <v>0</v>
      </c>
      <c r="AH140" s="94" t="n">
        <v>0</v>
      </c>
      <c r="AI140" s="95" t="n">
        <f aca="false">SUM(V140:AH140)</f>
        <v>83541.8</v>
      </c>
      <c r="AJ140" s="96" t="n">
        <v>0</v>
      </c>
      <c r="AK140" s="92" t="n">
        <v>75</v>
      </c>
      <c r="AL140" s="97" t="n">
        <v>141</v>
      </c>
      <c r="AM140" s="98" t="n">
        <v>-42.33</v>
      </c>
      <c r="AN140" s="99" t="n">
        <v>0</v>
      </c>
      <c r="AO140" s="99" t="n">
        <v>0</v>
      </c>
      <c r="AP140" s="99"/>
      <c r="AQ140" s="89" t="n">
        <v>24494.5</v>
      </c>
      <c r="AR140" s="100" t="n">
        <v>1</v>
      </c>
      <c r="AS140" s="88" t="n">
        <f aca="false">AQ140/AR140*1</f>
        <v>24494.5</v>
      </c>
    </row>
    <row r="141" customFormat="false" ht="11.85" hidden="false" customHeight="true" outlineLevel="0" collapsed="false">
      <c r="A141" s="86" t="n">
        <v>5631</v>
      </c>
      <c r="B141" s="87" t="s">
        <v>285</v>
      </c>
      <c r="C141" s="88" t="n">
        <v>1819640.06</v>
      </c>
      <c r="D141" s="89" t="n">
        <v>1776641.86</v>
      </c>
      <c r="E141" s="89" t="n">
        <v>0</v>
      </c>
      <c r="F141" s="89" t="n">
        <v>0</v>
      </c>
      <c r="G141" s="89" t="n">
        <v>19908.95</v>
      </c>
      <c r="H141" s="89" t="n">
        <v>58827.35</v>
      </c>
      <c r="I141" s="89" t="n">
        <v>39828.27</v>
      </c>
      <c r="J141" s="89" t="n">
        <v>1219.5</v>
      </c>
      <c r="K141" s="90" t="n">
        <f aca="false">AS141</f>
        <v>149554.75</v>
      </c>
      <c r="L141" s="91" t="n">
        <f aca="false">SUM(D141:K141)</f>
        <v>2045980.68</v>
      </c>
      <c r="M141" s="92" t="n">
        <v>0</v>
      </c>
      <c r="N141" s="92" t="n">
        <v>49886.5</v>
      </c>
      <c r="O141" s="92" t="n">
        <v>61429.5</v>
      </c>
      <c r="P141" s="92" t="n">
        <v>74550.05</v>
      </c>
      <c r="Q141" s="93" t="n">
        <v>762.5</v>
      </c>
      <c r="R141" s="93" t="n">
        <v>1662.5</v>
      </c>
      <c r="S141" s="93" t="n">
        <v>0</v>
      </c>
      <c r="T141" s="93" t="n">
        <v>0</v>
      </c>
      <c r="U141" s="91" t="n">
        <f aca="false">L141+M141+N141+O141+P141+Q141+R141+S141+T141</f>
        <v>2234271.73</v>
      </c>
      <c r="V141" s="93" t="n">
        <v>1760.65</v>
      </c>
      <c r="W141" s="93" t="n">
        <v>0</v>
      </c>
      <c r="X141" s="93" t="n">
        <v>111207.2</v>
      </c>
      <c r="Y141" s="93" t="n">
        <v>0</v>
      </c>
      <c r="Z141" s="93" t="n">
        <v>0</v>
      </c>
      <c r="AA141" s="93" t="n">
        <v>0</v>
      </c>
      <c r="AB141" s="93" t="n">
        <v>0</v>
      </c>
      <c r="AC141" s="93" t="n">
        <v>0</v>
      </c>
      <c r="AD141" s="93" t="n">
        <v>0</v>
      </c>
      <c r="AE141" s="93" t="n">
        <v>0</v>
      </c>
      <c r="AF141" s="93" t="n">
        <v>0</v>
      </c>
      <c r="AG141" s="93" t="n">
        <v>0</v>
      </c>
      <c r="AH141" s="94" t="n">
        <v>0</v>
      </c>
      <c r="AI141" s="95" t="n">
        <f aca="false">SUM(V141:AH141)</f>
        <v>112967.85</v>
      </c>
      <c r="AJ141" s="96" t="n">
        <v>0</v>
      </c>
      <c r="AK141" s="92" t="n">
        <v>70</v>
      </c>
      <c r="AL141" s="97" t="n">
        <v>672</v>
      </c>
      <c r="AM141" s="98" t="n">
        <v>-39015.14</v>
      </c>
      <c r="AN141" s="99" t="n">
        <v>0</v>
      </c>
      <c r="AO141" s="99" t="n">
        <v>-3983.06</v>
      </c>
      <c r="AP141" s="99"/>
      <c r="AQ141" s="89" t="n">
        <v>149554.75</v>
      </c>
      <c r="AR141" s="100" t="n">
        <v>1</v>
      </c>
      <c r="AS141" s="88" t="n">
        <f aca="false">AQ141/AR141*1</f>
        <v>149554.75</v>
      </c>
    </row>
    <row r="142" customFormat="false" ht="11.85" hidden="false" customHeight="true" outlineLevel="0" collapsed="false">
      <c r="A142" s="86" t="n">
        <v>5632</v>
      </c>
      <c r="B142" s="87" t="s">
        <v>286</v>
      </c>
      <c r="C142" s="88" t="n">
        <v>2857510.26</v>
      </c>
      <c r="D142" s="89" t="n">
        <v>2678712.68</v>
      </c>
      <c r="E142" s="89" t="n">
        <v>0</v>
      </c>
      <c r="F142" s="89" t="n">
        <v>0</v>
      </c>
      <c r="G142" s="89" t="n">
        <v>129006.6</v>
      </c>
      <c r="H142" s="89" t="n">
        <v>0</v>
      </c>
      <c r="I142" s="89" t="n">
        <v>214516.6</v>
      </c>
      <c r="J142" s="89" t="n">
        <v>27258.5</v>
      </c>
      <c r="K142" s="90" t="n">
        <f aca="false">AS142</f>
        <v>295094.125</v>
      </c>
      <c r="L142" s="91" t="n">
        <f aca="false">SUM(D142:K142)</f>
        <v>3344588.505</v>
      </c>
      <c r="M142" s="92" t="n">
        <v>64752.55</v>
      </c>
      <c r="N142" s="92" t="n">
        <v>45152.7</v>
      </c>
      <c r="O142" s="92" t="n">
        <v>151918.25</v>
      </c>
      <c r="P142" s="92" t="n">
        <v>176501.2</v>
      </c>
      <c r="Q142" s="93" t="n">
        <v>800</v>
      </c>
      <c r="R142" s="93" t="n">
        <v>4175</v>
      </c>
      <c r="S142" s="93" t="n">
        <v>0</v>
      </c>
      <c r="T142" s="93" t="n">
        <v>0</v>
      </c>
      <c r="U142" s="91" t="n">
        <f aca="false">L142+M142+N142+O142+P142+Q142+R142+S142+T142</f>
        <v>3787888.205</v>
      </c>
      <c r="V142" s="93" t="n">
        <v>35640</v>
      </c>
      <c r="W142" s="93" t="n">
        <v>5201.6</v>
      </c>
      <c r="X142" s="93" t="n">
        <v>210954.7</v>
      </c>
      <c r="Y142" s="93" t="n">
        <v>75869.4</v>
      </c>
      <c r="Z142" s="93" t="n">
        <v>17660</v>
      </c>
      <c r="AA142" s="93" t="n">
        <v>0</v>
      </c>
      <c r="AB142" s="93" t="n">
        <v>0</v>
      </c>
      <c r="AC142" s="93" t="n">
        <v>0</v>
      </c>
      <c r="AD142" s="93" t="n">
        <v>0</v>
      </c>
      <c r="AE142" s="93" t="n">
        <v>55855.8</v>
      </c>
      <c r="AF142" s="93" t="n">
        <v>0</v>
      </c>
      <c r="AG142" s="93" t="n">
        <v>0</v>
      </c>
      <c r="AH142" s="94" t="n">
        <v>0</v>
      </c>
      <c r="AI142" s="95" t="n">
        <f aca="false">SUM(V142:AH142)</f>
        <v>401181.5</v>
      </c>
      <c r="AJ142" s="96" t="n">
        <v>0</v>
      </c>
      <c r="AK142" s="92" t="n">
        <v>62</v>
      </c>
      <c r="AL142" s="97" t="n">
        <v>1572</v>
      </c>
      <c r="AM142" s="98" t="n">
        <v>-178779.98</v>
      </c>
      <c r="AN142" s="99" t="n">
        <v>0</v>
      </c>
      <c r="AO142" s="99" t="n">
        <v>-17.6</v>
      </c>
      <c r="AP142" s="99"/>
      <c r="AQ142" s="89" t="n">
        <v>236075.3</v>
      </c>
      <c r="AR142" s="100" t="n">
        <v>0.8</v>
      </c>
      <c r="AS142" s="88" t="n">
        <f aca="false">AQ142/AR142*1</f>
        <v>295094.125</v>
      </c>
    </row>
    <row r="143" customFormat="false" ht="11.85" hidden="false" customHeight="true" outlineLevel="0" collapsed="false">
      <c r="A143" s="86" t="n">
        <v>5633</v>
      </c>
      <c r="B143" s="87" t="s">
        <v>287</v>
      </c>
      <c r="C143" s="88" t="n">
        <v>5618650</v>
      </c>
      <c r="D143" s="89" t="n">
        <v>5531864.31</v>
      </c>
      <c r="E143" s="89" t="n">
        <v>0</v>
      </c>
      <c r="F143" s="89" t="n">
        <v>0</v>
      </c>
      <c r="G143" s="89" t="n">
        <v>675984.69</v>
      </c>
      <c r="H143" s="89" t="n">
        <v>0</v>
      </c>
      <c r="I143" s="89" t="n">
        <v>356523.46</v>
      </c>
      <c r="J143" s="89" t="n">
        <v>20591.5</v>
      </c>
      <c r="K143" s="90" t="n">
        <f aca="false">AS143</f>
        <v>468638.7</v>
      </c>
      <c r="L143" s="91" t="n">
        <f aca="false">SUM(D143:K143)</f>
        <v>7053602.66</v>
      </c>
      <c r="M143" s="92" t="n">
        <v>85157.4</v>
      </c>
      <c r="N143" s="92" t="n">
        <v>12245.5</v>
      </c>
      <c r="O143" s="92" t="n">
        <v>203260</v>
      </c>
      <c r="P143" s="92" t="n">
        <v>212090.88</v>
      </c>
      <c r="Q143" s="93" t="n">
        <v>3402.5</v>
      </c>
      <c r="R143" s="93" t="n">
        <v>7230</v>
      </c>
      <c r="S143" s="93" t="n">
        <v>0</v>
      </c>
      <c r="T143" s="93" t="n">
        <v>0</v>
      </c>
      <c r="U143" s="91" t="n">
        <f aca="false">L143+M143+N143+O143+P143+Q143+R143+S143+T143</f>
        <v>7576988.94</v>
      </c>
      <c r="V143" s="93" t="n">
        <v>264657.6</v>
      </c>
      <c r="W143" s="93" t="n">
        <v>0</v>
      </c>
      <c r="X143" s="93" t="n">
        <v>371735.49</v>
      </c>
      <c r="Y143" s="93" t="n">
        <v>0</v>
      </c>
      <c r="Z143" s="93" t="n">
        <v>0</v>
      </c>
      <c r="AA143" s="93" t="n">
        <v>0</v>
      </c>
      <c r="AB143" s="93" t="n">
        <v>0</v>
      </c>
      <c r="AC143" s="93" t="n">
        <v>0</v>
      </c>
      <c r="AD143" s="93" t="n">
        <v>0</v>
      </c>
      <c r="AE143" s="93" t="n">
        <v>0</v>
      </c>
      <c r="AF143" s="93" t="n">
        <v>0</v>
      </c>
      <c r="AG143" s="93" t="n">
        <v>0</v>
      </c>
      <c r="AH143" s="94" t="n">
        <v>0</v>
      </c>
      <c r="AI143" s="95" t="n">
        <f aca="false">SUM(V143:AH143)</f>
        <v>636393.09</v>
      </c>
      <c r="AJ143" s="96" t="n">
        <v>798206.95</v>
      </c>
      <c r="AK143" s="92" t="n">
        <v>62</v>
      </c>
      <c r="AL143" s="97" t="n">
        <v>2214</v>
      </c>
      <c r="AM143" s="98" t="n">
        <v>-86785.69</v>
      </c>
      <c r="AN143" s="99" t="n">
        <v>0</v>
      </c>
      <c r="AO143" s="99" t="n">
        <v>0</v>
      </c>
      <c r="AP143" s="99"/>
      <c r="AQ143" s="89" t="n">
        <v>468638.7</v>
      </c>
      <c r="AR143" s="100" t="n">
        <v>1</v>
      </c>
      <c r="AS143" s="88" t="n">
        <f aca="false">AQ143/AR143*1</f>
        <v>468638.7</v>
      </c>
    </row>
    <row r="144" customFormat="false" ht="11.85" hidden="false" customHeight="true" outlineLevel="0" collapsed="false">
      <c r="A144" s="86" t="n">
        <v>5634</v>
      </c>
      <c r="B144" s="87" t="s">
        <v>288</v>
      </c>
      <c r="C144" s="88" t="n">
        <v>7134684.06</v>
      </c>
      <c r="D144" s="89" t="n">
        <v>6930516.15</v>
      </c>
      <c r="E144" s="89" t="n">
        <v>0</v>
      </c>
      <c r="F144" s="89" t="n">
        <v>0</v>
      </c>
      <c r="G144" s="89" t="n">
        <v>78794.3</v>
      </c>
      <c r="H144" s="89" t="n">
        <v>21365.9</v>
      </c>
      <c r="I144" s="89" t="n">
        <v>95071.55</v>
      </c>
      <c r="J144" s="89" t="n">
        <v>16732</v>
      </c>
      <c r="K144" s="90" t="n">
        <f aca="false">AS144</f>
        <v>426138.3</v>
      </c>
      <c r="L144" s="91" t="n">
        <f aca="false">SUM(D144:K144)</f>
        <v>7568618.2</v>
      </c>
      <c r="M144" s="92" t="n">
        <v>43788.3</v>
      </c>
      <c r="N144" s="92" t="n">
        <v>344390.3</v>
      </c>
      <c r="O144" s="92" t="n">
        <v>296029.8</v>
      </c>
      <c r="P144" s="92" t="n">
        <v>379764.7</v>
      </c>
      <c r="Q144" s="93" t="n">
        <v>0</v>
      </c>
      <c r="R144" s="93" t="n">
        <v>7570</v>
      </c>
      <c r="S144" s="93" t="n">
        <v>0</v>
      </c>
      <c r="T144" s="93" t="n">
        <v>0</v>
      </c>
      <c r="U144" s="91" t="n">
        <f aca="false">L144+M144+N144+O144+P144+Q144+R144+S144+T144</f>
        <v>8640161.3</v>
      </c>
      <c r="V144" s="93" t="n">
        <v>-2012.75</v>
      </c>
      <c r="W144" s="93" t="n">
        <v>0</v>
      </c>
      <c r="X144" s="93" t="n">
        <v>667972.9</v>
      </c>
      <c r="Y144" s="93" t="n">
        <v>0</v>
      </c>
      <c r="Z144" s="93" t="n">
        <v>80</v>
      </c>
      <c r="AA144" s="93" t="n">
        <v>-1842.7</v>
      </c>
      <c r="AB144" s="93" t="n">
        <v>0</v>
      </c>
      <c r="AC144" s="93" t="n">
        <v>0</v>
      </c>
      <c r="AD144" s="93" t="n">
        <v>0</v>
      </c>
      <c r="AE144" s="93" t="n">
        <v>20068.15</v>
      </c>
      <c r="AF144" s="93" t="n">
        <v>0</v>
      </c>
      <c r="AG144" s="93" t="n">
        <v>0</v>
      </c>
      <c r="AH144" s="94" t="n">
        <v>0</v>
      </c>
      <c r="AI144" s="95" t="n">
        <f aca="false">SUM(V144:AH144)</f>
        <v>684265.6</v>
      </c>
      <c r="AJ144" s="96" t="n">
        <v>0</v>
      </c>
      <c r="AK144" s="92" t="n">
        <v>64</v>
      </c>
      <c r="AL144" s="97" t="n">
        <v>2496</v>
      </c>
      <c r="AM144" s="98" t="n">
        <v>-203398.42</v>
      </c>
      <c r="AN144" s="99" t="n">
        <v>0</v>
      </c>
      <c r="AO144" s="99" t="n">
        <v>-769.49</v>
      </c>
      <c r="AP144" s="99"/>
      <c r="AQ144" s="89" t="n">
        <v>426138.3</v>
      </c>
      <c r="AR144" s="100" t="n">
        <v>1</v>
      </c>
      <c r="AS144" s="88" t="n">
        <f aca="false">AQ144/AR144*1</f>
        <v>426138.3</v>
      </c>
    </row>
    <row r="145" customFormat="false" ht="11.85" hidden="false" customHeight="true" outlineLevel="0" collapsed="false">
      <c r="A145" s="86" t="n">
        <v>5635</v>
      </c>
      <c r="B145" s="87" t="s">
        <v>289</v>
      </c>
      <c r="C145" s="88" t="n">
        <v>19401692.74</v>
      </c>
      <c r="D145" s="89" t="n">
        <v>18578871.49</v>
      </c>
      <c r="E145" s="89" t="n">
        <v>0</v>
      </c>
      <c r="F145" s="89" t="n">
        <v>0</v>
      </c>
      <c r="G145" s="89" t="n">
        <v>3447668.7</v>
      </c>
      <c r="H145" s="89" t="n">
        <v>70958.3</v>
      </c>
      <c r="I145" s="89" t="n">
        <v>1653723.56</v>
      </c>
      <c r="J145" s="89" t="n">
        <v>264729.5</v>
      </c>
      <c r="K145" s="90" t="n">
        <f aca="false">AS145</f>
        <v>1829979.26315789</v>
      </c>
      <c r="L145" s="91" t="n">
        <f aca="false">SUM(D145:K145)</f>
        <v>25845930.8131579</v>
      </c>
      <c r="M145" s="92" t="n">
        <v>799681.8</v>
      </c>
      <c r="N145" s="92" t="n">
        <v>932581.3</v>
      </c>
      <c r="O145" s="92" t="n">
        <v>501904.8</v>
      </c>
      <c r="P145" s="92" t="n">
        <v>493422.45</v>
      </c>
      <c r="Q145" s="93" t="n">
        <v>34964.95</v>
      </c>
      <c r="R145" s="93" t="n">
        <v>39950</v>
      </c>
      <c r="S145" s="93" t="n">
        <v>63514.95</v>
      </c>
      <c r="T145" s="93" t="n">
        <v>0</v>
      </c>
      <c r="U145" s="91" t="n">
        <f aca="false">L145+M145+N145+O145+P145+Q145+R145+S145+T145</f>
        <v>28711951.0631579</v>
      </c>
      <c r="V145" s="93" t="n">
        <v>374200.5</v>
      </c>
      <c r="W145" s="93" t="n">
        <v>0</v>
      </c>
      <c r="X145" s="93" t="n">
        <v>1295287.5</v>
      </c>
      <c r="Y145" s="93" t="n">
        <v>0</v>
      </c>
      <c r="Z145" s="93" t="n">
        <v>0</v>
      </c>
      <c r="AA145" s="93" t="n">
        <v>0</v>
      </c>
      <c r="AB145" s="93" t="n">
        <v>0</v>
      </c>
      <c r="AC145" s="93" t="n">
        <v>176360.5</v>
      </c>
      <c r="AD145" s="93" t="n">
        <v>107876.1</v>
      </c>
      <c r="AE145" s="93" t="n">
        <v>1142083.05</v>
      </c>
      <c r="AF145" s="93" t="n">
        <v>0</v>
      </c>
      <c r="AG145" s="93" t="n">
        <v>0</v>
      </c>
      <c r="AH145" s="94" t="n">
        <v>0</v>
      </c>
      <c r="AI145" s="95" t="n">
        <f aca="false">SUM(V145:AH145)</f>
        <v>3095807.65</v>
      </c>
      <c r="AJ145" s="96" t="n">
        <v>0</v>
      </c>
      <c r="AK145" s="92" t="n">
        <v>62</v>
      </c>
      <c r="AL145" s="97" t="n">
        <v>11499</v>
      </c>
      <c r="AM145" s="98" t="n">
        <v>-821590.13</v>
      </c>
      <c r="AN145" s="99" t="n">
        <v>0</v>
      </c>
      <c r="AO145" s="99" t="n">
        <v>-1231.12</v>
      </c>
      <c r="AP145" s="99"/>
      <c r="AQ145" s="89" t="n">
        <v>1738480.3</v>
      </c>
      <c r="AR145" s="100" t="n">
        <v>0.95</v>
      </c>
      <c r="AS145" s="88" t="n">
        <f aca="false">AQ145/AR145*1</f>
        <v>1829979.26315789</v>
      </c>
    </row>
    <row r="146" customFormat="false" ht="11.85" hidden="false" customHeight="true" outlineLevel="0" collapsed="false">
      <c r="A146" s="86" t="n">
        <v>5636</v>
      </c>
      <c r="B146" s="87" t="s">
        <v>290</v>
      </c>
      <c r="C146" s="88" t="n">
        <v>5554604.95</v>
      </c>
      <c r="D146" s="89" t="n">
        <v>5418011.58</v>
      </c>
      <c r="E146" s="89" t="n">
        <v>0</v>
      </c>
      <c r="F146" s="89" t="n">
        <v>0</v>
      </c>
      <c r="G146" s="89" t="n">
        <v>1279679.6</v>
      </c>
      <c r="H146" s="89" t="n">
        <v>70588.05</v>
      </c>
      <c r="I146" s="89" t="n">
        <v>368318.65</v>
      </c>
      <c r="J146" s="89" t="n">
        <v>127950</v>
      </c>
      <c r="K146" s="90" t="n">
        <f aca="false">AS146</f>
        <v>876664.2</v>
      </c>
      <c r="L146" s="91" t="n">
        <f aca="false">SUM(D146:K146)</f>
        <v>8141212.08</v>
      </c>
      <c r="M146" s="92" t="n">
        <v>351016.15</v>
      </c>
      <c r="N146" s="92" t="n">
        <v>48101.55</v>
      </c>
      <c r="O146" s="92" t="n">
        <v>730012.2</v>
      </c>
      <c r="P146" s="92" t="n">
        <v>319975</v>
      </c>
      <c r="Q146" s="93" t="n">
        <v>31580.4</v>
      </c>
      <c r="R146" s="93" t="n">
        <v>6550</v>
      </c>
      <c r="S146" s="93" t="n">
        <v>0</v>
      </c>
      <c r="T146" s="93" t="n">
        <v>0</v>
      </c>
      <c r="U146" s="91" t="n">
        <f aca="false">L146+M146+N146+O146+P146+Q146+R146+S146+T146</f>
        <v>9628447.38</v>
      </c>
      <c r="V146" s="93" t="n">
        <v>417613.85</v>
      </c>
      <c r="W146" s="93" t="n">
        <v>0</v>
      </c>
      <c r="X146" s="93" t="n">
        <v>183950.95</v>
      </c>
      <c r="Y146" s="93" t="n">
        <v>0</v>
      </c>
      <c r="Z146" s="93" t="n">
        <v>170791.25</v>
      </c>
      <c r="AA146" s="93" t="n">
        <v>537408.85</v>
      </c>
      <c r="AB146" s="93" t="n">
        <v>0</v>
      </c>
      <c r="AC146" s="93" t="n">
        <v>0</v>
      </c>
      <c r="AD146" s="93" t="n">
        <v>0</v>
      </c>
      <c r="AE146" s="93" t="n">
        <v>158970.55</v>
      </c>
      <c r="AF146" s="93" t="n">
        <v>0</v>
      </c>
      <c r="AG146" s="93" t="n">
        <v>0</v>
      </c>
      <c r="AH146" s="94" t="n">
        <v>0</v>
      </c>
      <c r="AI146" s="95" t="n">
        <f aca="false">SUM(V146:AH146)</f>
        <v>1468735.45</v>
      </c>
      <c r="AJ146" s="96" t="n">
        <v>0</v>
      </c>
      <c r="AK146" s="92" t="n">
        <v>61</v>
      </c>
      <c r="AL146" s="97" t="n">
        <v>2838</v>
      </c>
      <c r="AM146" s="98" t="n">
        <v>-135355.8</v>
      </c>
      <c r="AN146" s="99" t="n">
        <v>0</v>
      </c>
      <c r="AO146" s="99" t="n">
        <v>-1237.57</v>
      </c>
      <c r="AP146" s="99"/>
      <c r="AQ146" s="89" t="n">
        <v>876664.2</v>
      </c>
      <c r="AR146" s="100" t="n">
        <v>1</v>
      </c>
      <c r="AS146" s="88" t="n">
        <f aca="false">AQ146/AR146*1</f>
        <v>876664.2</v>
      </c>
    </row>
    <row r="147" customFormat="false" ht="11.85" hidden="false" customHeight="true" outlineLevel="0" collapsed="false">
      <c r="A147" s="86" t="n">
        <v>5637</v>
      </c>
      <c r="B147" s="87" t="s">
        <v>291</v>
      </c>
      <c r="C147" s="88" t="n">
        <v>1897517.65</v>
      </c>
      <c r="D147" s="89" t="n">
        <v>1864437.87</v>
      </c>
      <c r="E147" s="89" t="n">
        <v>0</v>
      </c>
      <c r="F147" s="89" t="n">
        <v>0</v>
      </c>
      <c r="G147" s="89" t="n">
        <v>57157.9</v>
      </c>
      <c r="H147" s="89" t="n">
        <v>0</v>
      </c>
      <c r="I147" s="89" t="n">
        <v>39040.19</v>
      </c>
      <c r="J147" s="89" t="n">
        <v>3300</v>
      </c>
      <c r="K147" s="90" t="n">
        <f aca="false">AS147</f>
        <v>148055.866666667</v>
      </c>
      <c r="L147" s="91" t="n">
        <f aca="false">SUM(D147:K147)</f>
        <v>2111991.82666667</v>
      </c>
      <c r="M147" s="92" t="n">
        <v>156586.4</v>
      </c>
      <c r="N147" s="92" t="n">
        <v>5285.6</v>
      </c>
      <c r="O147" s="92" t="n">
        <v>65841.9</v>
      </c>
      <c r="P147" s="92" t="n">
        <v>126035.15</v>
      </c>
      <c r="Q147" s="93" t="n">
        <v>457.5</v>
      </c>
      <c r="R147" s="93" t="n">
        <v>2760</v>
      </c>
      <c r="S147" s="93" t="n">
        <v>0</v>
      </c>
      <c r="T147" s="93" t="n">
        <v>0</v>
      </c>
      <c r="U147" s="91" t="n">
        <f aca="false">L147+M147+N147+O147+P147+Q147+R147+S147+T147</f>
        <v>2468958.37666667</v>
      </c>
      <c r="V147" s="93" t="n">
        <v>13085.7</v>
      </c>
      <c r="W147" s="93" t="n">
        <v>0</v>
      </c>
      <c r="X147" s="93" t="n">
        <v>143923.54</v>
      </c>
      <c r="Y147" s="93" t="n">
        <v>0</v>
      </c>
      <c r="Z147" s="93" t="n">
        <v>44002.55</v>
      </c>
      <c r="AA147" s="93" t="n">
        <v>13662.45</v>
      </c>
      <c r="AB147" s="93" t="n">
        <v>0</v>
      </c>
      <c r="AC147" s="93" t="n">
        <v>24928.75</v>
      </c>
      <c r="AD147" s="93" t="n">
        <v>0</v>
      </c>
      <c r="AE147" s="93" t="n">
        <v>43015.7</v>
      </c>
      <c r="AF147" s="93" t="n">
        <v>0</v>
      </c>
      <c r="AG147" s="93" t="n">
        <v>0</v>
      </c>
      <c r="AH147" s="94" t="n">
        <v>0</v>
      </c>
      <c r="AI147" s="95" t="n">
        <f aca="false">SUM(V147:AH147)</f>
        <v>282618.69</v>
      </c>
      <c r="AJ147" s="96" t="n">
        <v>0</v>
      </c>
      <c r="AK147" s="92" t="n">
        <v>74.5</v>
      </c>
      <c r="AL147" s="97" t="n">
        <v>870</v>
      </c>
      <c r="AM147" s="98" t="n">
        <v>-33049.81</v>
      </c>
      <c r="AN147" s="99" t="n">
        <v>0</v>
      </c>
      <c r="AO147" s="99" t="n">
        <v>-29.97</v>
      </c>
      <c r="AP147" s="99"/>
      <c r="AQ147" s="89" t="n">
        <v>222083.8</v>
      </c>
      <c r="AR147" s="100" t="n">
        <v>1.5</v>
      </c>
      <c r="AS147" s="88" t="n">
        <f aca="false">AQ147/AR147*1</f>
        <v>148055.866666667</v>
      </c>
    </row>
    <row r="148" customFormat="false" ht="11.85" hidden="false" customHeight="true" outlineLevel="0" collapsed="false">
      <c r="A148" s="86" t="n">
        <v>5638</v>
      </c>
      <c r="B148" s="87" t="s">
        <v>292</v>
      </c>
      <c r="C148" s="88" t="n">
        <v>5986187.46</v>
      </c>
      <c r="D148" s="89" t="n">
        <v>5795577.7</v>
      </c>
      <c r="E148" s="89" t="n">
        <v>0</v>
      </c>
      <c r="F148" s="89" t="n">
        <v>0</v>
      </c>
      <c r="G148" s="89" t="n">
        <v>1350825.05</v>
      </c>
      <c r="H148" s="89" t="n">
        <v>216152.99</v>
      </c>
      <c r="I148" s="89" t="n">
        <v>138401.81</v>
      </c>
      <c r="J148" s="89" t="n">
        <v>48469.5</v>
      </c>
      <c r="K148" s="90" t="n">
        <f aca="false">AS148</f>
        <v>529791.1</v>
      </c>
      <c r="L148" s="91" t="n">
        <f aca="false">SUM(D148:K148)</f>
        <v>8079218.15</v>
      </c>
      <c r="M148" s="92" t="n">
        <v>122518.35</v>
      </c>
      <c r="N148" s="92" t="n">
        <v>2517183.6</v>
      </c>
      <c r="O148" s="92" t="n">
        <v>235390.75</v>
      </c>
      <c r="P148" s="92" t="n">
        <v>193957.25</v>
      </c>
      <c r="Q148" s="93" t="n">
        <v>100</v>
      </c>
      <c r="R148" s="93" t="n">
        <v>12650</v>
      </c>
      <c r="S148" s="93" t="n">
        <v>0</v>
      </c>
      <c r="T148" s="93" t="n">
        <v>0</v>
      </c>
      <c r="U148" s="91" t="n">
        <f aca="false">L148+M148+N148+O148+P148+Q148+R148+S148+T148</f>
        <v>11161018.1</v>
      </c>
      <c r="V148" s="93" t="n">
        <v>116903</v>
      </c>
      <c r="W148" s="93" t="n">
        <v>0</v>
      </c>
      <c r="X148" s="93" t="n">
        <v>504027.65</v>
      </c>
      <c r="Y148" s="93" t="n">
        <v>0</v>
      </c>
      <c r="Z148" s="93" t="n">
        <v>0</v>
      </c>
      <c r="AA148" s="93" t="n">
        <v>0</v>
      </c>
      <c r="AB148" s="93" t="n">
        <v>0</v>
      </c>
      <c r="AC148" s="93" t="n">
        <v>0</v>
      </c>
      <c r="AD148" s="93" t="n">
        <v>0</v>
      </c>
      <c r="AE148" s="93" t="n">
        <v>0</v>
      </c>
      <c r="AF148" s="93" t="n">
        <v>0</v>
      </c>
      <c r="AG148" s="93" t="n">
        <v>0</v>
      </c>
      <c r="AH148" s="94" t="n">
        <v>0</v>
      </c>
      <c r="AI148" s="95" t="n">
        <f aca="false">SUM(V148:AH148)</f>
        <v>620930.65</v>
      </c>
      <c r="AJ148" s="96" t="n">
        <v>0</v>
      </c>
      <c r="AK148" s="92" t="n">
        <v>56</v>
      </c>
      <c r="AL148" s="97" t="n">
        <v>2421</v>
      </c>
      <c r="AM148" s="98" t="n">
        <v>-163486.48</v>
      </c>
      <c r="AN148" s="99" t="n">
        <v>0</v>
      </c>
      <c r="AO148" s="99" t="n">
        <v>-27123.28</v>
      </c>
      <c r="AP148" s="99"/>
      <c r="AQ148" s="89" t="n">
        <v>529791.1</v>
      </c>
      <c r="AR148" s="100" t="n">
        <v>1</v>
      </c>
      <c r="AS148" s="88" t="n">
        <f aca="false">AQ148/AR148*1</f>
        <v>529791.1</v>
      </c>
    </row>
    <row r="149" customFormat="false" ht="11.85" hidden="false" customHeight="true" outlineLevel="0" collapsed="false">
      <c r="A149" s="86" t="n">
        <v>5639</v>
      </c>
      <c r="B149" s="87" t="s">
        <v>293</v>
      </c>
      <c r="C149" s="88" t="n">
        <v>2542826.18</v>
      </c>
      <c r="D149" s="89" t="n">
        <v>2532651.85</v>
      </c>
      <c r="E149" s="89" t="n">
        <v>0</v>
      </c>
      <c r="F149" s="89" t="n">
        <v>0</v>
      </c>
      <c r="G149" s="89" t="n">
        <v>62088.2</v>
      </c>
      <c r="H149" s="89" t="n">
        <v>12709.95</v>
      </c>
      <c r="I149" s="89" t="n">
        <v>23931.47</v>
      </c>
      <c r="J149" s="89" t="n">
        <v>362.5</v>
      </c>
      <c r="K149" s="90" t="n">
        <f aca="false">AS149</f>
        <v>157360.88</v>
      </c>
      <c r="L149" s="91" t="n">
        <f aca="false">SUM(D149:K149)</f>
        <v>2789104.85</v>
      </c>
      <c r="M149" s="92" t="n">
        <v>0</v>
      </c>
      <c r="N149" s="92" t="n">
        <v>38529.3</v>
      </c>
      <c r="O149" s="92" t="n">
        <v>64320.55</v>
      </c>
      <c r="P149" s="92" t="n">
        <v>42937.4</v>
      </c>
      <c r="Q149" s="93" t="n">
        <v>0</v>
      </c>
      <c r="R149" s="93" t="n">
        <v>2175</v>
      </c>
      <c r="S149" s="93" t="n">
        <v>0</v>
      </c>
      <c r="T149" s="93" t="n">
        <v>0</v>
      </c>
      <c r="U149" s="91" t="n">
        <f aca="false">L149+M149+N149+O149+P149+Q149+R149+S149+T149</f>
        <v>2937067.1</v>
      </c>
      <c r="V149" s="93" t="n">
        <v>263.35</v>
      </c>
      <c r="W149" s="93" t="n">
        <v>0</v>
      </c>
      <c r="X149" s="93" t="n">
        <v>102564.8</v>
      </c>
      <c r="Y149" s="93" t="n">
        <v>0</v>
      </c>
      <c r="Z149" s="93" t="n">
        <v>0</v>
      </c>
      <c r="AA149" s="93" t="n">
        <v>0</v>
      </c>
      <c r="AB149" s="93" t="n">
        <v>0</v>
      </c>
      <c r="AC149" s="93" t="n">
        <v>0</v>
      </c>
      <c r="AD149" s="93" t="n">
        <v>0</v>
      </c>
      <c r="AE149" s="93" t="n">
        <v>0</v>
      </c>
      <c r="AF149" s="93" t="n">
        <v>0</v>
      </c>
      <c r="AG149" s="93" t="n">
        <v>0</v>
      </c>
      <c r="AH149" s="94" t="n">
        <v>0</v>
      </c>
      <c r="AI149" s="95" t="n">
        <f aca="false">SUM(V149:AH149)</f>
        <v>102828.15</v>
      </c>
      <c r="AJ149" s="96" t="n">
        <v>0</v>
      </c>
      <c r="AK149" s="92" t="n">
        <v>61</v>
      </c>
      <c r="AL149" s="97" t="n">
        <v>761</v>
      </c>
      <c r="AM149" s="98" t="n">
        <v>-10174.33</v>
      </c>
      <c r="AN149" s="99" t="n">
        <v>0</v>
      </c>
      <c r="AO149" s="99" t="n">
        <v>0</v>
      </c>
      <c r="AP149" s="99"/>
      <c r="AQ149" s="89" t="n">
        <v>196701.1</v>
      </c>
      <c r="AR149" s="100" t="n">
        <v>1.25</v>
      </c>
      <c r="AS149" s="88" t="n">
        <f aca="false">AQ149/AR149*1</f>
        <v>157360.88</v>
      </c>
    </row>
    <row r="150" customFormat="false" ht="11.85" hidden="false" customHeight="true" outlineLevel="0" collapsed="false">
      <c r="A150" s="86" t="n">
        <v>5640</v>
      </c>
      <c r="B150" s="87" t="s">
        <v>294</v>
      </c>
      <c r="C150" s="88" t="n">
        <v>1976605.66</v>
      </c>
      <c r="D150" s="89" t="n">
        <v>1963173.69</v>
      </c>
      <c r="E150" s="89" t="n">
        <v>0</v>
      </c>
      <c r="F150" s="89" t="n">
        <v>0</v>
      </c>
      <c r="G150" s="89" t="n">
        <v>317440.2</v>
      </c>
      <c r="H150" s="89" t="n">
        <v>220223.2</v>
      </c>
      <c r="I150" s="89" t="n">
        <v>148896.37</v>
      </c>
      <c r="J150" s="89" t="n">
        <v>825</v>
      </c>
      <c r="K150" s="90" t="n">
        <f aca="false">AS150</f>
        <v>152656.85</v>
      </c>
      <c r="L150" s="91" t="n">
        <f aca="false">SUM(D150:K150)</f>
        <v>2803215.31</v>
      </c>
      <c r="M150" s="92" t="n">
        <v>25642.75</v>
      </c>
      <c r="N150" s="92" t="n">
        <v>51104.2</v>
      </c>
      <c r="O150" s="92" t="n">
        <v>217885.75</v>
      </c>
      <c r="P150" s="92" t="n">
        <v>291340.4</v>
      </c>
      <c r="Q150" s="93" t="n">
        <v>0</v>
      </c>
      <c r="R150" s="93" t="n">
        <v>4400</v>
      </c>
      <c r="S150" s="93" t="n">
        <v>0</v>
      </c>
      <c r="T150" s="93" t="n">
        <v>0</v>
      </c>
      <c r="U150" s="91" t="n">
        <f aca="false">L150+M150+N150+O150+P150+Q150+R150+S150+T150</f>
        <v>3393588.41</v>
      </c>
      <c r="V150" s="93" t="n">
        <v>7562.5</v>
      </c>
      <c r="W150" s="93" t="n">
        <v>0</v>
      </c>
      <c r="X150" s="93" t="n">
        <v>60798.8</v>
      </c>
      <c r="Y150" s="93" t="n">
        <v>0</v>
      </c>
      <c r="Z150" s="93" t="n">
        <v>0</v>
      </c>
      <c r="AA150" s="93" t="n">
        <v>0</v>
      </c>
      <c r="AB150" s="93" t="n">
        <v>0</v>
      </c>
      <c r="AC150" s="93" t="n">
        <v>0</v>
      </c>
      <c r="AD150" s="93" t="n">
        <v>0</v>
      </c>
      <c r="AE150" s="93" t="n">
        <v>0</v>
      </c>
      <c r="AF150" s="93" t="n">
        <v>0</v>
      </c>
      <c r="AG150" s="93" t="n">
        <v>0</v>
      </c>
      <c r="AH150" s="94" t="n">
        <v>0</v>
      </c>
      <c r="AI150" s="95" t="n">
        <f aca="false">SUM(V150:AH150)</f>
        <v>68361.3</v>
      </c>
      <c r="AJ150" s="96" t="n">
        <v>0</v>
      </c>
      <c r="AK150" s="92" t="n">
        <v>66</v>
      </c>
      <c r="AL150" s="97" t="n">
        <v>638</v>
      </c>
      <c r="AM150" s="98" t="n">
        <v>-12865.81</v>
      </c>
      <c r="AN150" s="99" t="n">
        <v>0</v>
      </c>
      <c r="AO150" s="99" t="n">
        <v>-566.16</v>
      </c>
      <c r="AP150" s="99"/>
      <c r="AQ150" s="89" t="n">
        <v>152656.85</v>
      </c>
      <c r="AR150" s="100" t="n">
        <v>1</v>
      </c>
      <c r="AS150" s="88" t="n">
        <f aca="false">AQ150/AR150*1</f>
        <v>152656.85</v>
      </c>
    </row>
    <row r="151" customFormat="false" ht="11.85" hidden="false" customHeight="true" outlineLevel="0" collapsed="false">
      <c r="A151" s="86" t="n">
        <v>5642</v>
      </c>
      <c r="B151" s="87" t="s">
        <v>295</v>
      </c>
      <c r="C151" s="88" t="n">
        <v>32705285.82</v>
      </c>
      <c r="D151" s="89" t="n">
        <v>31515062.05</v>
      </c>
      <c r="E151" s="89" t="n">
        <v>0</v>
      </c>
      <c r="F151" s="89" t="n">
        <v>0</v>
      </c>
      <c r="G151" s="89" t="n">
        <v>6194174.05</v>
      </c>
      <c r="H151" s="89" t="n">
        <v>500788.07</v>
      </c>
      <c r="I151" s="89" t="n">
        <v>1938284.97</v>
      </c>
      <c r="J151" s="89" t="n">
        <v>352140.5</v>
      </c>
      <c r="K151" s="90" t="n">
        <f aca="false">AS151</f>
        <v>2610737.2</v>
      </c>
      <c r="L151" s="91" t="n">
        <f aca="false">SUM(D151:K151)</f>
        <v>43111186.84</v>
      </c>
      <c r="M151" s="92" t="n">
        <v>724678.7</v>
      </c>
      <c r="N151" s="92" t="n">
        <v>3613073.35</v>
      </c>
      <c r="O151" s="92" t="n">
        <v>1304565.7</v>
      </c>
      <c r="P151" s="92" t="n">
        <v>1466555.5</v>
      </c>
      <c r="Q151" s="93" t="n">
        <v>0</v>
      </c>
      <c r="R151" s="93" t="n">
        <v>38480</v>
      </c>
      <c r="S151" s="93" t="n">
        <v>0</v>
      </c>
      <c r="T151" s="93" t="n">
        <v>0</v>
      </c>
      <c r="U151" s="91" t="n">
        <f aca="false">L151+M151+N151+O151+P151+Q151+R151+S151+T151</f>
        <v>50258540.09</v>
      </c>
      <c r="V151" s="93" t="n">
        <v>855365.1</v>
      </c>
      <c r="W151" s="93" t="n">
        <v>0</v>
      </c>
      <c r="X151" s="93" t="n">
        <v>4000985.3</v>
      </c>
      <c r="Y151" s="93" t="n">
        <v>0</v>
      </c>
      <c r="Z151" s="93" t="n">
        <v>402433.98</v>
      </c>
      <c r="AA151" s="93" t="n">
        <v>867740.3</v>
      </c>
      <c r="AB151" s="93" t="n">
        <v>0</v>
      </c>
      <c r="AC151" s="93" t="n">
        <v>0</v>
      </c>
      <c r="AD151" s="93" t="n">
        <v>186426.9</v>
      </c>
      <c r="AE151" s="93" t="n">
        <v>0</v>
      </c>
      <c r="AF151" s="93" t="n">
        <v>0</v>
      </c>
      <c r="AG151" s="93" t="n">
        <v>0</v>
      </c>
      <c r="AH151" s="94" t="n">
        <v>0</v>
      </c>
      <c r="AI151" s="95" t="n">
        <f aca="false">SUM(V151:AH151)</f>
        <v>6312951.58</v>
      </c>
      <c r="AJ151" s="96" t="n">
        <v>0</v>
      </c>
      <c r="AK151" s="92" t="n">
        <v>68.5</v>
      </c>
      <c r="AL151" s="97" t="n">
        <v>14890</v>
      </c>
      <c r="AM151" s="98" t="n">
        <v>-1166950.51</v>
      </c>
      <c r="AN151" s="99" t="n">
        <v>0</v>
      </c>
      <c r="AO151" s="99" t="n">
        <v>-23273.26</v>
      </c>
      <c r="AP151" s="99"/>
      <c r="AQ151" s="89" t="n">
        <v>2610737.2</v>
      </c>
      <c r="AR151" s="100" t="n">
        <v>1</v>
      </c>
      <c r="AS151" s="88" t="n">
        <f aca="false">AQ151/AR151*1</f>
        <v>2610737.2</v>
      </c>
    </row>
    <row r="152" customFormat="false" ht="11.85" hidden="false" customHeight="true" outlineLevel="0" collapsed="false">
      <c r="A152" s="86" t="n">
        <v>5643</v>
      </c>
      <c r="B152" s="87" t="s">
        <v>296</v>
      </c>
      <c r="C152" s="88" t="n">
        <v>12711702.28</v>
      </c>
      <c r="D152" s="89" t="n">
        <v>12301057.98</v>
      </c>
      <c r="E152" s="89" t="n">
        <v>0</v>
      </c>
      <c r="F152" s="89" t="n">
        <v>0</v>
      </c>
      <c r="G152" s="89" t="n">
        <v>1036393.95</v>
      </c>
      <c r="H152" s="89" t="n">
        <v>413470.35</v>
      </c>
      <c r="I152" s="89" t="n">
        <v>297063.73</v>
      </c>
      <c r="J152" s="89" t="n">
        <v>102907.5</v>
      </c>
      <c r="K152" s="90" t="n">
        <f aca="false">AS152</f>
        <v>981112.75</v>
      </c>
      <c r="L152" s="91" t="n">
        <f aca="false">SUM(D152:K152)</f>
        <v>15132006.26</v>
      </c>
      <c r="M152" s="92" t="n">
        <v>124030.2</v>
      </c>
      <c r="N152" s="92" t="n">
        <v>629201</v>
      </c>
      <c r="O152" s="92" t="n">
        <v>619689.25</v>
      </c>
      <c r="P152" s="92" t="n">
        <v>436761.6</v>
      </c>
      <c r="Q152" s="93" t="n">
        <v>4570</v>
      </c>
      <c r="R152" s="93" t="n">
        <v>19800</v>
      </c>
      <c r="S152" s="93" t="n">
        <v>0</v>
      </c>
      <c r="T152" s="93" t="n">
        <v>0</v>
      </c>
      <c r="U152" s="91" t="n">
        <f aca="false">L152+M152+N152+O152+P152+Q152+R152+S152+T152</f>
        <v>16966058.31</v>
      </c>
      <c r="V152" s="93" t="n">
        <v>123430.7</v>
      </c>
      <c r="W152" s="93" t="n">
        <v>0</v>
      </c>
      <c r="X152" s="93" t="n">
        <v>802086.72</v>
      </c>
      <c r="Y152" s="93" t="n">
        <v>0</v>
      </c>
      <c r="Z152" s="93" t="n">
        <v>9835.4</v>
      </c>
      <c r="AA152" s="93" t="n">
        <v>0</v>
      </c>
      <c r="AB152" s="93" t="n">
        <v>0</v>
      </c>
      <c r="AC152" s="93" t="n">
        <v>0</v>
      </c>
      <c r="AD152" s="93" t="n">
        <v>0</v>
      </c>
      <c r="AE152" s="93" t="n">
        <v>148696.85</v>
      </c>
      <c r="AF152" s="93" t="n">
        <v>0</v>
      </c>
      <c r="AG152" s="93" t="n">
        <v>0</v>
      </c>
      <c r="AH152" s="94" t="n">
        <v>0</v>
      </c>
      <c r="AI152" s="95" t="n">
        <f aca="false">SUM(V152:AH152)</f>
        <v>1084049.67</v>
      </c>
      <c r="AJ152" s="96" t="n">
        <v>0</v>
      </c>
      <c r="AK152" s="92" t="n">
        <v>60</v>
      </c>
      <c r="AL152" s="97" t="n">
        <v>5064</v>
      </c>
      <c r="AM152" s="98" t="n">
        <v>-406230.01</v>
      </c>
      <c r="AN152" s="99" t="n">
        <v>0</v>
      </c>
      <c r="AO152" s="99" t="n">
        <v>-4414.29</v>
      </c>
      <c r="AP152" s="99"/>
      <c r="AQ152" s="89" t="n">
        <v>981112.75</v>
      </c>
      <c r="AR152" s="100" t="n">
        <v>1</v>
      </c>
      <c r="AS152" s="88" t="n">
        <f aca="false">AQ152/AR152*1</f>
        <v>981112.75</v>
      </c>
    </row>
    <row r="153" customFormat="false" ht="11.85" hidden="false" customHeight="true" outlineLevel="0" collapsed="false">
      <c r="A153" s="86" t="n">
        <v>5644</v>
      </c>
      <c r="B153" s="87" t="s">
        <v>297</v>
      </c>
      <c r="C153" s="88" t="n">
        <v>814717.01</v>
      </c>
      <c r="D153" s="89" t="n">
        <v>797474.58</v>
      </c>
      <c r="E153" s="89" t="n">
        <v>0</v>
      </c>
      <c r="F153" s="89" t="n">
        <v>0</v>
      </c>
      <c r="G153" s="89" t="n">
        <v>12697.4</v>
      </c>
      <c r="H153" s="89" t="n">
        <v>37637.5</v>
      </c>
      <c r="I153" s="89" t="n">
        <v>46484.48</v>
      </c>
      <c r="J153" s="89" t="n">
        <v>0</v>
      </c>
      <c r="K153" s="90" t="n">
        <f aca="false">AS153</f>
        <v>53955.15</v>
      </c>
      <c r="L153" s="91" t="n">
        <f aca="false">SUM(D153:K153)</f>
        <v>948249.11</v>
      </c>
      <c r="M153" s="92" t="n">
        <v>2364.2</v>
      </c>
      <c r="N153" s="92" t="n">
        <v>7630.6</v>
      </c>
      <c r="O153" s="92" t="n">
        <v>20017.7</v>
      </c>
      <c r="P153" s="92" t="n">
        <v>91200.6</v>
      </c>
      <c r="Q153" s="93" t="n">
        <v>1070</v>
      </c>
      <c r="R153" s="93" t="n">
        <v>2750</v>
      </c>
      <c r="S153" s="93" t="n">
        <v>151.2</v>
      </c>
      <c r="T153" s="93" t="n">
        <v>0</v>
      </c>
      <c r="U153" s="91" t="n">
        <f aca="false">L153+M153+N153+O153+P153+Q153+R153+S153+T153</f>
        <v>1073433.41</v>
      </c>
      <c r="V153" s="93" t="n">
        <v>0</v>
      </c>
      <c r="W153" s="93" t="n">
        <v>0</v>
      </c>
      <c r="X153" s="93" t="n">
        <v>63874.1</v>
      </c>
      <c r="Y153" s="93" t="n">
        <v>0</v>
      </c>
      <c r="Z153" s="93" t="n">
        <v>21204.65</v>
      </c>
      <c r="AA153" s="93" t="n">
        <v>0</v>
      </c>
      <c r="AB153" s="93" t="n">
        <v>0</v>
      </c>
      <c r="AC153" s="93" t="n">
        <v>0</v>
      </c>
      <c r="AD153" s="93" t="n">
        <v>0</v>
      </c>
      <c r="AE153" s="93" t="n">
        <v>0</v>
      </c>
      <c r="AF153" s="93" t="n">
        <v>0</v>
      </c>
      <c r="AG153" s="93" t="n">
        <v>0</v>
      </c>
      <c r="AH153" s="94" t="n">
        <v>0</v>
      </c>
      <c r="AI153" s="95" t="n">
        <f aca="false">SUM(V153:AH153)</f>
        <v>85078.75</v>
      </c>
      <c r="AJ153" s="96" t="n">
        <v>0</v>
      </c>
      <c r="AK153" s="92" t="n">
        <v>74</v>
      </c>
      <c r="AL153" s="97" t="n">
        <v>352</v>
      </c>
      <c r="AM153" s="98" t="n">
        <v>-17242.43</v>
      </c>
      <c r="AN153" s="99" t="n">
        <v>0</v>
      </c>
      <c r="AO153" s="99" t="n">
        <v>0</v>
      </c>
      <c r="AP153" s="99"/>
      <c r="AQ153" s="89" t="n">
        <v>53955.15</v>
      </c>
      <c r="AR153" s="100" t="n">
        <v>1</v>
      </c>
      <c r="AS153" s="88" t="n">
        <f aca="false">AQ153/AR153*1</f>
        <v>53955.15</v>
      </c>
    </row>
    <row r="154" customFormat="false" ht="11.85" hidden="false" customHeight="true" outlineLevel="0" collapsed="false">
      <c r="A154" s="86" t="n">
        <v>5645</v>
      </c>
      <c r="B154" s="87" t="s">
        <v>298</v>
      </c>
      <c r="C154" s="88" t="n">
        <v>896010.93</v>
      </c>
      <c r="D154" s="89" t="n">
        <v>889188.55</v>
      </c>
      <c r="E154" s="89" t="n">
        <v>0</v>
      </c>
      <c r="F154" s="89" t="n">
        <v>0</v>
      </c>
      <c r="G154" s="89" t="n">
        <v>196071.65</v>
      </c>
      <c r="H154" s="89" t="n">
        <v>0</v>
      </c>
      <c r="I154" s="89" t="n">
        <v>47747.93</v>
      </c>
      <c r="J154" s="89" t="n">
        <v>8238</v>
      </c>
      <c r="K154" s="90" t="n">
        <f aca="false">AS154</f>
        <v>125697.6875</v>
      </c>
      <c r="L154" s="91" t="n">
        <f aca="false">SUM(D154:K154)</f>
        <v>1266943.8175</v>
      </c>
      <c r="M154" s="92" t="n">
        <v>33156.6</v>
      </c>
      <c r="N154" s="92" t="n">
        <v>1830.5</v>
      </c>
      <c r="O154" s="92" t="n">
        <v>46162.6</v>
      </c>
      <c r="P154" s="92" t="n">
        <v>31658.95</v>
      </c>
      <c r="Q154" s="93" t="n">
        <v>525</v>
      </c>
      <c r="R154" s="93" t="n">
        <v>1000</v>
      </c>
      <c r="S154" s="93" t="n">
        <v>0</v>
      </c>
      <c r="T154" s="93" t="n">
        <v>0</v>
      </c>
      <c r="U154" s="91" t="n">
        <f aca="false">L154+M154+N154+O154+P154+Q154+R154+S154+T154</f>
        <v>1381277.4675</v>
      </c>
      <c r="V154" s="93" t="n">
        <v>1001</v>
      </c>
      <c r="W154" s="93" t="n">
        <v>0</v>
      </c>
      <c r="X154" s="93" t="n">
        <v>109003.25</v>
      </c>
      <c r="Y154" s="93" t="n">
        <v>0</v>
      </c>
      <c r="Z154" s="93" t="n">
        <v>0</v>
      </c>
      <c r="AA154" s="93" t="n">
        <v>1001</v>
      </c>
      <c r="AB154" s="93" t="n">
        <v>0</v>
      </c>
      <c r="AC154" s="93" t="n">
        <v>0</v>
      </c>
      <c r="AD154" s="93" t="n">
        <v>0</v>
      </c>
      <c r="AE154" s="93" t="n">
        <v>25822.1</v>
      </c>
      <c r="AF154" s="93" t="n">
        <v>0</v>
      </c>
      <c r="AG154" s="93" t="n">
        <v>0</v>
      </c>
      <c r="AH154" s="94" t="n">
        <v>0</v>
      </c>
      <c r="AI154" s="95" t="n">
        <f aca="false">SUM(V154:AH154)</f>
        <v>136827.35</v>
      </c>
      <c r="AJ154" s="96" t="n">
        <v>0</v>
      </c>
      <c r="AK154" s="92" t="n">
        <v>54</v>
      </c>
      <c r="AL154" s="97" t="n">
        <v>469</v>
      </c>
      <c r="AM154" s="98" t="n">
        <v>-6798.14</v>
      </c>
      <c r="AN154" s="99" t="n">
        <v>0</v>
      </c>
      <c r="AO154" s="99" t="n">
        <v>-24.24</v>
      </c>
      <c r="AP154" s="99"/>
      <c r="AQ154" s="89" t="n">
        <v>100558.15</v>
      </c>
      <c r="AR154" s="100" t="n">
        <v>0.8</v>
      </c>
      <c r="AS154" s="88" t="n">
        <f aca="false">AQ154/AR154*1</f>
        <v>125697.6875</v>
      </c>
    </row>
    <row r="155" customFormat="false" ht="11.85" hidden="false" customHeight="true" outlineLevel="0" collapsed="false">
      <c r="A155" s="86" t="n">
        <v>5646</v>
      </c>
      <c r="B155" s="87" t="s">
        <v>299</v>
      </c>
      <c r="C155" s="88" t="n">
        <v>12208688.45</v>
      </c>
      <c r="D155" s="89" t="n">
        <v>11881284.32</v>
      </c>
      <c r="E155" s="89" t="n">
        <v>0</v>
      </c>
      <c r="F155" s="89" t="n">
        <v>0</v>
      </c>
      <c r="G155" s="89" t="n">
        <v>3851010.35</v>
      </c>
      <c r="H155" s="89" t="n">
        <v>422528.1</v>
      </c>
      <c r="I155" s="89" t="n">
        <v>790611.03</v>
      </c>
      <c r="J155" s="89" t="n">
        <v>93853.5</v>
      </c>
      <c r="K155" s="90" t="n">
        <f aca="false">AS155</f>
        <v>1262432.6</v>
      </c>
      <c r="L155" s="91" t="n">
        <f aca="false">SUM(D155:K155)</f>
        <v>18301719.9</v>
      </c>
      <c r="M155" s="92" t="n">
        <v>466971.9</v>
      </c>
      <c r="N155" s="92" t="n">
        <v>216749.1</v>
      </c>
      <c r="O155" s="92" t="n">
        <v>808010.2</v>
      </c>
      <c r="P155" s="92" t="n">
        <v>615820</v>
      </c>
      <c r="Q155" s="93" t="n">
        <v>3560</v>
      </c>
      <c r="R155" s="93" t="n">
        <v>40125</v>
      </c>
      <c r="S155" s="93" t="n">
        <v>0</v>
      </c>
      <c r="T155" s="93" t="n">
        <v>0</v>
      </c>
      <c r="U155" s="91" t="n">
        <f aca="false">L155+M155+N155+O155+P155+Q155+R155+S155+T155</f>
        <v>20452956.1</v>
      </c>
      <c r="V155" s="93" t="n">
        <v>245749.9</v>
      </c>
      <c r="W155" s="93" t="n">
        <v>0</v>
      </c>
      <c r="X155" s="93" t="n">
        <v>1138696.13</v>
      </c>
      <c r="Y155" s="93" t="n">
        <v>0</v>
      </c>
      <c r="Z155" s="93" t="n">
        <v>33138</v>
      </c>
      <c r="AA155" s="93" t="n">
        <v>54843.55</v>
      </c>
      <c r="AB155" s="93" t="n">
        <v>0</v>
      </c>
      <c r="AC155" s="93" t="n">
        <v>0</v>
      </c>
      <c r="AD155" s="93" t="n">
        <v>45826.05</v>
      </c>
      <c r="AE155" s="93" t="n">
        <v>0</v>
      </c>
      <c r="AF155" s="93" t="n">
        <v>0</v>
      </c>
      <c r="AG155" s="93" t="n">
        <v>0</v>
      </c>
      <c r="AH155" s="94" t="n">
        <v>0</v>
      </c>
      <c r="AI155" s="95" t="n">
        <f aca="false">SUM(V155:AH155)</f>
        <v>1518253.63</v>
      </c>
      <c r="AJ155" s="96" t="n">
        <v>0</v>
      </c>
      <c r="AK155" s="92" t="n">
        <v>58</v>
      </c>
      <c r="AL155" s="97" t="n">
        <v>5417</v>
      </c>
      <c r="AM155" s="98" t="n">
        <v>-321277.47</v>
      </c>
      <c r="AN155" s="99" t="n">
        <v>0</v>
      </c>
      <c r="AO155" s="99" t="n">
        <v>-6126.66</v>
      </c>
      <c r="AP155" s="99"/>
      <c r="AQ155" s="89" t="n">
        <v>1262432.6</v>
      </c>
      <c r="AR155" s="100" t="n">
        <v>1</v>
      </c>
      <c r="AS155" s="88" t="n">
        <f aca="false">AQ155/AR155*1</f>
        <v>1262432.6</v>
      </c>
    </row>
    <row r="156" customFormat="false" ht="11.85" hidden="false" customHeight="true" outlineLevel="0" collapsed="false">
      <c r="A156" s="86" t="n">
        <v>5648</v>
      </c>
      <c r="B156" s="87" t="s">
        <v>300</v>
      </c>
      <c r="C156" s="88" t="n">
        <v>12646782.78</v>
      </c>
      <c r="D156" s="89" t="n">
        <v>12520938.13</v>
      </c>
      <c r="E156" s="89" t="n">
        <v>0</v>
      </c>
      <c r="F156" s="89" t="n">
        <v>0</v>
      </c>
      <c r="G156" s="89" t="n">
        <v>1809210.15</v>
      </c>
      <c r="H156" s="89" t="n">
        <v>680904.42</v>
      </c>
      <c r="I156" s="89" t="n">
        <v>920070.17</v>
      </c>
      <c r="J156" s="89" t="n">
        <v>81136</v>
      </c>
      <c r="K156" s="90" t="n">
        <f aca="false">AS156</f>
        <v>909470.3125</v>
      </c>
      <c r="L156" s="91" t="n">
        <f aca="false">SUM(D156:K156)</f>
        <v>16921729.1825</v>
      </c>
      <c r="M156" s="92" t="n">
        <v>43353.45</v>
      </c>
      <c r="N156" s="92" t="n">
        <v>0</v>
      </c>
      <c r="O156" s="92" t="n">
        <v>1406131.95</v>
      </c>
      <c r="P156" s="92" t="n">
        <v>1232487.9</v>
      </c>
      <c r="Q156" s="93" t="n">
        <v>0</v>
      </c>
      <c r="R156" s="93" t="n">
        <v>17000</v>
      </c>
      <c r="S156" s="93" t="n">
        <v>0</v>
      </c>
      <c r="T156" s="93" t="n">
        <v>0</v>
      </c>
      <c r="U156" s="91" t="n">
        <f aca="false">L156+M156+N156+O156+P156+Q156+R156+S156+T156</f>
        <v>19620702.4825</v>
      </c>
      <c r="V156" s="93" t="n">
        <v>702833.95</v>
      </c>
      <c r="W156" s="93" t="n">
        <v>0</v>
      </c>
      <c r="X156" s="93" t="n">
        <v>826815.45</v>
      </c>
      <c r="Y156" s="93" t="n">
        <v>0</v>
      </c>
      <c r="Z156" s="93" t="n">
        <v>0</v>
      </c>
      <c r="AA156" s="93" t="n">
        <v>0</v>
      </c>
      <c r="AB156" s="93" t="n">
        <v>0</v>
      </c>
      <c r="AC156" s="93" t="n">
        <v>43890</v>
      </c>
      <c r="AD156" s="93" t="n">
        <v>155483</v>
      </c>
      <c r="AE156" s="93" t="n">
        <v>128960</v>
      </c>
      <c r="AF156" s="93" t="n">
        <v>0</v>
      </c>
      <c r="AG156" s="93" t="n">
        <v>0</v>
      </c>
      <c r="AH156" s="94" t="n">
        <v>0</v>
      </c>
      <c r="AI156" s="95" t="n">
        <f aca="false">SUM(V156:AH156)</f>
        <v>1857982.4</v>
      </c>
      <c r="AJ156" s="96" t="n">
        <v>0</v>
      </c>
      <c r="AK156" s="92" t="n">
        <v>56</v>
      </c>
      <c r="AL156" s="97" t="n">
        <v>3301</v>
      </c>
      <c r="AM156" s="98" t="n">
        <v>-112365.54</v>
      </c>
      <c r="AN156" s="99" t="n">
        <v>0</v>
      </c>
      <c r="AO156" s="99" t="n">
        <v>-13479.11</v>
      </c>
      <c r="AP156" s="99"/>
      <c r="AQ156" s="89" t="n">
        <v>727576.25</v>
      </c>
      <c r="AR156" s="100" t="n">
        <v>0.8</v>
      </c>
      <c r="AS156" s="88" t="n">
        <f aca="false">AQ156/AR156*1</f>
        <v>909470.3125</v>
      </c>
    </row>
    <row r="157" customFormat="false" ht="11.85" hidden="false" customHeight="true" outlineLevel="0" collapsed="false">
      <c r="A157" s="86" t="n">
        <v>5649</v>
      </c>
      <c r="B157" s="87" t="s">
        <v>301</v>
      </c>
      <c r="C157" s="88" t="n">
        <v>3186720.96</v>
      </c>
      <c r="D157" s="89" t="n">
        <v>3090346.4</v>
      </c>
      <c r="E157" s="89" t="n">
        <v>0</v>
      </c>
      <c r="F157" s="89" t="n">
        <v>0</v>
      </c>
      <c r="G157" s="89" t="n">
        <v>340889.6</v>
      </c>
      <c r="H157" s="89" t="n">
        <v>46387.8</v>
      </c>
      <c r="I157" s="89" t="n">
        <v>521089.74</v>
      </c>
      <c r="J157" s="89" t="n">
        <v>36851</v>
      </c>
      <c r="K157" s="90" t="n">
        <f aca="false">AS157</f>
        <v>441599.5</v>
      </c>
      <c r="L157" s="91" t="n">
        <f aca="false">SUM(D157:K157)</f>
        <v>4477164.04</v>
      </c>
      <c r="M157" s="92" t="n">
        <v>333389</v>
      </c>
      <c r="N157" s="92" t="n">
        <v>49282.5</v>
      </c>
      <c r="O157" s="92" t="n">
        <v>319532.4</v>
      </c>
      <c r="P157" s="92" t="n">
        <v>593333.25</v>
      </c>
      <c r="Q157" s="93" t="n">
        <v>0</v>
      </c>
      <c r="R157" s="93" t="n">
        <v>4230</v>
      </c>
      <c r="S157" s="93" t="n">
        <v>0</v>
      </c>
      <c r="T157" s="93" t="n">
        <v>0</v>
      </c>
      <c r="U157" s="91" t="n">
        <f aca="false">L157+M157+N157+O157+P157+Q157+R157+S157+T157</f>
        <v>5776931.19</v>
      </c>
      <c r="V157" s="93" t="n">
        <v>275350.15</v>
      </c>
      <c r="W157" s="93" t="n">
        <v>0</v>
      </c>
      <c r="X157" s="93" t="n">
        <v>391250.15</v>
      </c>
      <c r="Y157" s="93" t="n">
        <v>0</v>
      </c>
      <c r="Z157" s="93" t="n">
        <v>0</v>
      </c>
      <c r="AA157" s="93" t="n">
        <v>0</v>
      </c>
      <c r="AB157" s="93" t="n">
        <v>0</v>
      </c>
      <c r="AC157" s="93" t="n">
        <v>0</v>
      </c>
      <c r="AD157" s="93" t="n">
        <v>0</v>
      </c>
      <c r="AE157" s="93" t="n">
        <v>147639.55</v>
      </c>
      <c r="AF157" s="93" t="n">
        <v>0</v>
      </c>
      <c r="AG157" s="93" t="n">
        <v>0</v>
      </c>
      <c r="AH157" s="94" t="n">
        <v>0</v>
      </c>
      <c r="AI157" s="95" t="n">
        <f aca="false">SUM(V157:AH157)</f>
        <v>814239.85</v>
      </c>
      <c r="AJ157" s="96" t="n">
        <v>0</v>
      </c>
      <c r="AK157" s="92" t="n">
        <v>66</v>
      </c>
      <c r="AL157" s="97" t="n">
        <v>1711</v>
      </c>
      <c r="AM157" s="98" t="n">
        <v>-96283</v>
      </c>
      <c r="AN157" s="99" t="n">
        <v>0</v>
      </c>
      <c r="AO157" s="99" t="n">
        <v>-91.56</v>
      </c>
      <c r="AP157" s="99"/>
      <c r="AQ157" s="89" t="n">
        <v>441599.5</v>
      </c>
      <c r="AR157" s="100" t="n">
        <v>1</v>
      </c>
      <c r="AS157" s="88" t="n">
        <f aca="false">AQ157/AR157*1</f>
        <v>441599.5</v>
      </c>
    </row>
    <row r="158" customFormat="false" ht="11.85" hidden="false" customHeight="true" outlineLevel="0" collapsed="false">
      <c r="A158" s="86" t="n">
        <v>5650</v>
      </c>
      <c r="B158" s="87" t="s">
        <v>302</v>
      </c>
      <c r="C158" s="88" t="n">
        <v>4658874.91</v>
      </c>
      <c r="D158" s="89" t="n">
        <v>4658874.51</v>
      </c>
      <c r="E158" s="89" t="n">
        <v>0</v>
      </c>
      <c r="F158" s="89" t="n">
        <v>0</v>
      </c>
      <c r="G158" s="89" t="n">
        <v>10367.6</v>
      </c>
      <c r="H158" s="89" t="n">
        <v>0</v>
      </c>
      <c r="I158" s="89" t="n">
        <v>-13201.26</v>
      </c>
      <c r="J158" s="89" t="n">
        <v>0</v>
      </c>
      <c r="K158" s="90" t="n">
        <f aca="false">AS158</f>
        <v>39715.16</v>
      </c>
      <c r="L158" s="91" t="n">
        <f aca="false">SUM(D158:K158)</f>
        <v>4695756.01</v>
      </c>
      <c r="M158" s="92" t="n">
        <v>0</v>
      </c>
      <c r="N158" s="92" t="n">
        <v>16881.6</v>
      </c>
      <c r="O158" s="92" t="n">
        <v>11880</v>
      </c>
      <c r="P158" s="92" t="n">
        <v>14836.3</v>
      </c>
      <c r="Q158" s="93" t="n">
        <v>0</v>
      </c>
      <c r="R158" s="93" t="n">
        <v>450</v>
      </c>
      <c r="S158" s="93" t="n">
        <v>0</v>
      </c>
      <c r="T158" s="93" t="n">
        <v>0</v>
      </c>
      <c r="U158" s="91" t="n">
        <f aca="false">L158+M158+N158+O158+P158+Q158+R158+S158+T158</f>
        <v>4739803.91</v>
      </c>
      <c r="V158" s="93" t="n">
        <v>8000</v>
      </c>
      <c r="W158" s="93" t="n">
        <v>0</v>
      </c>
      <c r="X158" s="93" t="n">
        <v>23965</v>
      </c>
      <c r="Y158" s="93" t="n">
        <v>0</v>
      </c>
      <c r="Z158" s="93" t="n">
        <v>0</v>
      </c>
      <c r="AA158" s="93" t="n">
        <v>0</v>
      </c>
      <c r="AB158" s="93" t="n">
        <v>0</v>
      </c>
      <c r="AC158" s="93" t="n">
        <v>0</v>
      </c>
      <c r="AD158" s="93" t="n">
        <v>0</v>
      </c>
      <c r="AE158" s="93" t="n">
        <v>0</v>
      </c>
      <c r="AF158" s="93" t="n">
        <v>0</v>
      </c>
      <c r="AG158" s="93" t="n">
        <v>0</v>
      </c>
      <c r="AH158" s="94" t="n">
        <v>0</v>
      </c>
      <c r="AI158" s="95" t="n">
        <f aca="false">SUM(V158:AH158)</f>
        <v>31965</v>
      </c>
      <c r="AJ158" s="96" t="n">
        <v>73966.55</v>
      </c>
      <c r="AK158" s="92" t="n">
        <v>39</v>
      </c>
      <c r="AL158" s="97" t="n">
        <v>175</v>
      </c>
      <c r="AM158" s="98" t="n">
        <v>-0.4</v>
      </c>
      <c r="AN158" s="99" t="n">
        <v>0</v>
      </c>
      <c r="AO158" s="99" t="n">
        <v>0</v>
      </c>
      <c r="AP158" s="99"/>
      <c r="AQ158" s="89" t="n">
        <v>49643.95</v>
      </c>
      <c r="AR158" s="100" t="n">
        <v>1.25</v>
      </c>
      <c r="AS158" s="88" t="n">
        <f aca="false">AQ158/AR158*1</f>
        <v>39715.16</v>
      </c>
    </row>
    <row r="159" customFormat="false" ht="11.85" hidden="false" customHeight="true" outlineLevel="0" collapsed="false">
      <c r="A159" s="86" t="n">
        <v>5651</v>
      </c>
      <c r="B159" s="87" t="s">
        <v>303</v>
      </c>
      <c r="C159" s="88" t="n">
        <v>1562394.7</v>
      </c>
      <c r="D159" s="89" t="n">
        <v>1508718.01</v>
      </c>
      <c r="E159" s="89" t="n">
        <v>0</v>
      </c>
      <c r="F159" s="89" t="n">
        <v>0</v>
      </c>
      <c r="G159" s="89" t="n">
        <v>378401.6</v>
      </c>
      <c r="H159" s="89" t="n">
        <v>0</v>
      </c>
      <c r="I159" s="89" t="n">
        <v>17030.18</v>
      </c>
      <c r="J159" s="89" t="n">
        <v>12512</v>
      </c>
      <c r="K159" s="90" t="n">
        <f aca="false">AS159</f>
        <v>193883.4</v>
      </c>
      <c r="L159" s="91" t="n">
        <f aca="false">SUM(D159:K159)</f>
        <v>2110545.19</v>
      </c>
      <c r="M159" s="92" t="n">
        <v>100754.05</v>
      </c>
      <c r="N159" s="92" t="n">
        <v>6473.9</v>
      </c>
      <c r="O159" s="92" t="n">
        <v>82761.25</v>
      </c>
      <c r="P159" s="92" t="n">
        <v>159087.3</v>
      </c>
      <c r="Q159" s="93" t="n">
        <v>0</v>
      </c>
      <c r="R159" s="93" t="n">
        <v>3840</v>
      </c>
      <c r="S159" s="93" t="n">
        <v>0</v>
      </c>
      <c r="T159" s="93" t="n">
        <v>0</v>
      </c>
      <c r="U159" s="91" t="n">
        <f aca="false">L159+M159+N159+O159+P159+Q159+R159+S159+T159</f>
        <v>2463461.69</v>
      </c>
      <c r="V159" s="93" t="n">
        <v>-2924.55</v>
      </c>
      <c r="W159" s="93" t="n">
        <v>0</v>
      </c>
      <c r="X159" s="93" t="n">
        <v>89063.4</v>
      </c>
      <c r="Y159" s="93" t="n">
        <v>0</v>
      </c>
      <c r="Z159" s="93" t="n">
        <v>0</v>
      </c>
      <c r="AA159" s="93" t="n">
        <v>-2650.65</v>
      </c>
      <c r="AB159" s="93" t="n">
        <v>0</v>
      </c>
      <c r="AC159" s="93" t="n">
        <v>15250</v>
      </c>
      <c r="AD159" s="93" t="n">
        <v>0</v>
      </c>
      <c r="AE159" s="93" t="n">
        <v>39584.5</v>
      </c>
      <c r="AF159" s="93" t="n">
        <v>0</v>
      </c>
      <c r="AG159" s="93" t="n">
        <v>0</v>
      </c>
      <c r="AH159" s="94" t="n">
        <v>0</v>
      </c>
      <c r="AI159" s="95" t="n">
        <f aca="false">SUM(V159:AH159)</f>
        <v>138322.7</v>
      </c>
      <c r="AJ159" s="96" t="n">
        <v>0</v>
      </c>
      <c r="AK159" s="92" t="n">
        <v>60</v>
      </c>
      <c r="AL159" s="97" t="n">
        <v>652</v>
      </c>
      <c r="AM159" s="98" t="n">
        <v>-52049.64</v>
      </c>
      <c r="AN159" s="99" t="n">
        <v>0</v>
      </c>
      <c r="AO159" s="99" t="n">
        <v>-1627.05</v>
      </c>
      <c r="AP159" s="99"/>
      <c r="AQ159" s="89" t="n">
        <v>193883.4</v>
      </c>
      <c r="AR159" s="100" t="n">
        <v>1</v>
      </c>
      <c r="AS159" s="88" t="n">
        <f aca="false">AQ159/AR159*1</f>
        <v>193883.4</v>
      </c>
    </row>
    <row r="160" customFormat="false" ht="11.85" hidden="false" customHeight="true" outlineLevel="0" collapsed="false">
      <c r="A160" s="86" t="n">
        <v>5652</v>
      </c>
      <c r="B160" s="87" t="s">
        <v>304</v>
      </c>
      <c r="C160" s="88" t="n">
        <v>1544712.94</v>
      </c>
      <c r="D160" s="89" t="n">
        <v>1544174.08</v>
      </c>
      <c r="E160" s="89" t="n">
        <v>0</v>
      </c>
      <c r="F160" s="89" t="n">
        <v>0</v>
      </c>
      <c r="G160" s="89" t="n">
        <v>41249.1</v>
      </c>
      <c r="H160" s="89" t="n">
        <v>0</v>
      </c>
      <c r="I160" s="89" t="n">
        <v>-3966.05</v>
      </c>
      <c r="J160" s="89" t="n">
        <v>877.5</v>
      </c>
      <c r="K160" s="90" t="n">
        <f aca="false">AS160</f>
        <v>92582.2916666667</v>
      </c>
      <c r="L160" s="91" t="n">
        <f aca="false">SUM(D160:K160)</f>
        <v>1674916.92166667</v>
      </c>
      <c r="M160" s="92" t="n">
        <v>0</v>
      </c>
      <c r="N160" s="92" t="n">
        <v>45772.4</v>
      </c>
      <c r="O160" s="92" t="n">
        <v>24707.45</v>
      </c>
      <c r="P160" s="92" t="n">
        <v>37506.55</v>
      </c>
      <c r="Q160" s="93" t="n">
        <v>0</v>
      </c>
      <c r="R160" s="93" t="n">
        <v>3900</v>
      </c>
      <c r="S160" s="93" t="n">
        <v>0</v>
      </c>
      <c r="T160" s="93" t="n">
        <v>0</v>
      </c>
      <c r="U160" s="91" t="n">
        <f aca="false">L160+M160+N160+O160+P160+Q160+R160+S160+T160</f>
        <v>1786803.32166667</v>
      </c>
      <c r="V160" s="93" t="n">
        <v>0</v>
      </c>
      <c r="W160" s="93" t="n">
        <v>-442.45</v>
      </c>
      <c r="X160" s="93" t="n">
        <v>76559.35</v>
      </c>
      <c r="Y160" s="93" t="n">
        <v>0</v>
      </c>
      <c r="Z160" s="93" t="n">
        <v>0</v>
      </c>
      <c r="AA160" s="93" t="n">
        <v>0</v>
      </c>
      <c r="AB160" s="93" t="n">
        <v>0</v>
      </c>
      <c r="AC160" s="93" t="n">
        <v>0</v>
      </c>
      <c r="AD160" s="93" t="n">
        <v>0</v>
      </c>
      <c r="AE160" s="93" t="n">
        <v>0</v>
      </c>
      <c r="AF160" s="93" t="n">
        <v>0</v>
      </c>
      <c r="AG160" s="93" t="n">
        <v>0</v>
      </c>
      <c r="AH160" s="94" t="n">
        <v>0</v>
      </c>
      <c r="AI160" s="95" t="n">
        <f aca="false">SUM(V160:AH160)</f>
        <v>76116.9</v>
      </c>
      <c r="AJ160" s="96" t="n">
        <v>0</v>
      </c>
      <c r="AK160" s="92" t="n">
        <v>85</v>
      </c>
      <c r="AL160" s="97" t="n">
        <v>552</v>
      </c>
      <c r="AM160" s="98" t="n">
        <v>-386.43</v>
      </c>
      <c r="AN160" s="99" t="n">
        <v>0</v>
      </c>
      <c r="AO160" s="99" t="n">
        <v>-152.43</v>
      </c>
      <c r="AP160" s="99"/>
      <c r="AQ160" s="89" t="n">
        <v>111098.75</v>
      </c>
      <c r="AR160" s="100" t="n">
        <v>1.2</v>
      </c>
      <c r="AS160" s="88" t="n">
        <f aca="false">AQ160/AR160*1</f>
        <v>92582.2916666667</v>
      </c>
    </row>
    <row r="161" customFormat="false" ht="11.85" hidden="false" customHeight="true" outlineLevel="0" collapsed="false">
      <c r="A161" s="86" t="n">
        <v>5653</v>
      </c>
      <c r="B161" s="87" t="s">
        <v>305</v>
      </c>
      <c r="C161" s="88" t="n">
        <v>2701435.69</v>
      </c>
      <c r="D161" s="89" t="n">
        <v>2699040.69</v>
      </c>
      <c r="E161" s="89" t="n">
        <v>0</v>
      </c>
      <c r="F161" s="89" t="n">
        <v>0</v>
      </c>
      <c r="G161" s="89" t="n">
        <v>49503.15</v>
      </c>
      <c r="H161" s="89" t="n">
        <v>66116.04</v>
      </c>
      <c r="I161" s="89" t="n">
        <v>73869.09</v>
      </c>
      <c r="J161" s="89" t="n">
        <v>2025.5</v>
      </c>
      <c r="K161" s="90" t="n">
        <f aca="false">AS161</f>
        <v>200580.0625</v>
      </c>
      <c r="L161" s="91" t="n">
        <f aca="false">SUM(D161:K161)</f>
        <v>3091134.5325</v>
      </c>
      <c r="M161" s="92" t="n">
        <v>2256.5</v>
      </c>
      <c r="N161" s="92" t="n">
        <v>111999.4</v>
      </c>
      <c r="O161" s="92" t="n">
        <v>102910.5</v>
      </c>
      <c r="P161" s="92" t="n">
        <v>77843.75</v>
      </c>
      <c r="Q161" s="93" t="n">
        <v>0</v>
      </c>
      <c r="R161" s="93" t="n">
        <v>6550</v>
      </c>
      <c r="S161" s="93" t="n">
        <v>0</v>
      </c>
      <c r="T161" s="93" t="n">
        <v>0</v>
      </c>
      <c r="U161" s="91" t="n">
        <f aca="false">L161+M161+N161+O161+P161+Q161+R161+S161+T161</f>
        <v>3392694.6825</v>
      </c>
      <c r="V161" s="93" t="n">
        <v>21251.7</v>
      </c>
      <c r="W161" s="93" t="n">
        <v>0</v>
      </c>
      <c r="X161" s="93" t="n">
        <v>101587.9</v>
      </c>
      <c r="Y161" s="93" t="n">
        <v>0</v>
      </c>
      <c r="Z161" s="93" t="n">
        <v>0</v>
      </c>
      <c r="AA161" s="93" t="n">
        <v>0</v>
      </c>
      <c r="AB161" s="93" t="n">
        <v>0</v>
      </c>
      <c r="AC161" s="93" t="n">
        <v>0</v>
      </c>
      <c r="AD161" s="93" t="n">
        <v>0</v>
      </c>
      <c r="AE161" s="93" t="n">
        <v>0</v>
      </c>
      <c r="AF161" s="93" t="n">
        <v>0</v>
      </c>
      <c r="AG161" s="93" t="n">
        <v>0</v>
      </c>
      <c r="AH161" s="94" t="n">
        <v>0</v>
      </c>
      <c r="AI161" s="95" t="n">
        <f aca="false">SUM(V161:AH161)</f>
        <v>122839.6</v>
      </c>
      <c r="AJ161" s="96" t="n">
        <v>11093.94</v>
      </c>
      <c r="AK161" s="92" t="n">
        <v>56</v>
      </c>
      <c r="AL161" s="97" t="n">
        <v>794</v>
      </c>
      <c r="AM161" s="98" t="n">
        <v>-255</v>
      </c>
      <c r="AN161" s="99" t="n">
        <v>0</v>
      </c>
      <c r="AO161" s="99" t="n">
        <v>-2140</v>
      </c>
      <c r="AP161" s="99"/>
      <c r="AQ161" s="89" t="n">
        <v>160464.05</v>
      </c>
      <c r="AR161" s="100" t="n">
        <v>0.8</v>
      </c>
      <c r="AS161" s="88" t="n">
        <f aca="false">AQ161/AR161*1</f>
        <v>200580.0625</v>
      </c>
    </row>
    <row r="162" customFormat="false" ht="11.85" hidden="false" customHeight="true" outlineLevel="0" collapsed="false">
      <c r="A162" s="86" t="n">
        <v>5654</v>
      </c>
      <c r="B162" s="87" t="s">
        <v>306</v>
      </c>
      <c r="C162" s="88" t="n">
        <v>1053266.79</v>
      </c>
      <c r="D162" s="89" t="n">
        <v>1053028.36</v>
      </c>
      <c r="E162" s="89" t="n">
        <v>0</v>
      </c>
      <c r="F162" s="89" t="n">
        <v>0</v>
      </c>
      <c r="G162" s="89" t="n">
        <v>6482.4</v>
      </c>
      <c r="H162" s="89" t="n">
        <v>1392.55</v>
      </c>
      <c r="I162" s="89" t="n">
        <v>37093.51</v>
      </c>
      <c r="J162" s="89" t="n">
        <v>388</v>
      </c>
      <c r="K162" s="90" t="n">
        <f aca="false">AS162</f>
        <v>68953</v>
      </c>
      <c r="L162" s="91" t="n">
        <f aca="false">SUM(D162:K162)</f>
        <v>1167337.82</v>
      </c>
      <c r="M162" s="92" t="n">
        <v>2441.8</v>
      </c>
      <c r="N162" s="92" t="n">
        <v>3943.2</v>
      </c>
      <c r="O162" s="92" t="n">
        <v>30995.05</v>
      </c>
      <c r="P162" s="92" t="n">
        <v>55129</v>
      </c>
      <c r="Q162" s="93" t="n">
        <v>1328.5</v>
      </c>
      <c r="R162" s="93" t="n">
        <v>2800</v>
      </c>
      <c r="S162" s="93" t="n">
        <v>0</v>
      </c>
      <c r="T162" s="93" t="n">
        <v>0</v>
      </c>
      <c r="U162" s="91" t="n">
        <f aca="false">L162+M162+N162+O162+P162+Q162+R162+S162+T162</f>
        <v>1263975.37</v>
      </c>
      <c r="V162" s="93" t="n">
        <v>0</v>
      </c>
      <c r="W162" s="93" t="n">
        <v>61100</v>
      </c>
      <c r="X162" s="93" t="n">
        <v>125877.65</v>
      </c>
      <c r="Y162" s="93" t="n">
        <v>0</v>
      </c>
      <c r="Z162" s="93" t="n">
        <v>33661.3</v>
      </c>
      <c r="AA162" s="93" t="n">
        <v>0</v>
      </c>
      <c r="AB162" s="93" t="n">
        <v>0</v>
      </c>
      <c r="AC162" s="93" t="n">
        <v>0</v>
      </c>
      <c r="AD162" s="93" t="n">
        <v>0</v>
      </c>
      <c r="AE162" s="93" t="n">
        <v>11438.95</v>
      </c>
      <c r="AF162" s="93" t="n">
        <v>0</v>
      </c>
      <c r="AG162" s="93" t="n">
        <v>0</v>
      </c>
      <c r="AH162" s="94" t="n">
        <v>0</v>
      </c>
      <c r="AI162" s="95" t="n">
        <f aca="false">SUM(V162:AH162)</f>
        <v>232077.9</v>
      </c>
      <c r="AJ162" s="96" t="n">
        <v>0</v>
      </c>
      <c r="AK162" s="92" t="n">
        <v>76</v>
      </c>
      <c r="AL162" s="97" t="n">
        <v>430</v>
      </c>
      <c r="AM162" s="98" t="n">
        <v>-207.85</v>
      </c>
      <c r="AN162" s="99" t="n">
        <v>0</v>
      </c>
      <c r="AO162" s="99" t="n">
        <v>-30.58</v>
      </c>
      <c r="AP162" s="99"/>
      <c r="AQ162" s="89" t="n">
        <v>68953</v>
      </c>
      <c r="AR162" s="100" t="n">
        <v>1</v>
      </c>
      <c r="AS162" s="88" t="n">
        <f aca="false">AQ162/AR162*1</f>
        <v>68953</v>
      </c>
    </row>
    <row r="163" customFormat="false" ht="11.85" hidden="false" customHeight="true" outlineLevel="0" collapsed="false">
      <c r="A163" s="86" t="n">
        <v>5655</v>
      </c>
      <c r="B163" s="87" t="s">
        <v>307</v>
      </c>
      <c r="C163" s="88" t="n">
        <v>3087167.36</v>
      </c>
      <c r="D163" s="89" t="n">
        <v>3067431.15</v>
      </c>
      <c r="E163" s="89" t="n">
        <v>0</v>
      </c>
      <c r="F163" s="89" t="n">
        <v>0</v>
      </c>
      <c r="G163" s="89" t="n">
        <v>202370.85</v>
      </c>
      <c r="H163" s="89" t="n">
        <v>150689.05</v>
      </c>
      <c r="I163" s="89" t="n">
        <v>82690.98</v>
      </c>
      <c r="J163" s="89" t="n">
        <v>8203</v>
      </c>
      <c r="K163" s="90" t="n">
        <f aca="false">AS163</f>
        <v>272438.5</v>
      </c>
      <c r="L163" s="91" t="n">
        <f aca="false">SUM(D163:K163)</f>
        <v>3783823.53</v>
      </c>
      <c r="M163" s="92" t="n">
        <v>32887.5</v>
      </c>
      <c r="N163" s="92" t="n">
        <v>32156.4</v>
      </c>
      <c r="O163" s="92" t="n">
        <v>387762.75</v>
      </c>
      <c r="P163" s="92" t="n">
        <v>410425</v>
      </c>
      <c r="Q163" s="93" t="n">
        <v>125</v>
      </c>
      <c r="R163" s="93" t="n">
        <v>5550</v>
      </c>
      <c r="S163" s="93" t="n">
        <v>1060</v>
      </c>
      <c r="T163" s="93" t="n">
        <v>0</v>
      </c>
      <c r="U163" s="91" t="n">
        <f aca="false">L163+M163+N163+O163+P163+Q163+R163+S163+T163</f>
        <v>4653790.18</v>
      </c>
      <c r="V163" s="93" t="n">
        <v>105212.4</v>
      </c>
      <c r="W163" s="93" t="n">
        <v>0</v>
      </c>
      <c r="X163" s="93" t="n">
        <v>141376.9</v>
      </c>
      <c r="Y163" s="93" t="n">
        <v>0</v>
      </c>
      <c r="Z163" s="93" t="n">
        <v>0</v>
      </c>
      <c r="AA163" s="93" t="n">
        <v>181401</v>
      </c>
      <c r="AB163" s="93" t="n">
        <v>0</v>
      </c>
      <c r="AC163" s="93" t="n">
        <v>0</v>
      </c>
      <c r="AD163" s="93" t="n">
        <v>0</v>
      </c>
      <c r="AE163" s="93" t="n">
        <v>0</v>
      </c>
      <c r="AF163" s="93" t="n">
        <v>0</v>
      </c>
      <c r="AG163" s="93" t="n">
        <v>0</v>
      </c>
      <c r="AH163" s="94" t="n">
        <v>0</v>
      </c>
      <c r="AI163" s="95" t="n">
        <f aca="false">SUM(V163:AH163)</f>
        <v>427990.3</v>
      </c>
      <c r="AJ163" s="96" t="n">
        <v>0</v>
      </c>
      <c r="AK163" s="92" t="n">
        <v>73</v>
      </c>
      <c r="AL163" s="97" t="n">
        <v>1152</v>
      </c>
      <c r="AM163" s="98" t="n">
        <v>-19167.71</v>
      </c>
      <c r="AN163" s="99" t="n">
        <v>0</v>
      </c>
      <c r="AO163" s="99" t="n">
        <v>-568.5</v>
      </c>
      <c r="AP163" s="99"/>
      <c r="AQ163" s="89" t="n">
        <v>272438.5</v>
      </c>
      <c r="AR163" s="100" t="n">
        <v>1</v>
      </c>
      <c r="AS163" s="88" t="n">
        <f aca="false">AQ163/AR163*1</f>
        <v>272438.5</v>
      </c>
    </row>
    <row r="164" customFormat="false" ht="11.85" hidden="false" customHeight="true" outlineLevel="0" collapsed="false">
      <c r="A164" s="86" t="n">
        <v>5661</v>
      </c>
      <c r="B164" s="87" t="s">
        <v>308</v>
      </c>
      <c r="C164" s="88" t="n">
        <v>406460.55</v>
      </c>
      <c r="D164" s="89" t="n">
        <v>399136.75</v>
      </c>
      <c r="E164" s="89" t="n">
        <v>0</v>
      </c>
      <c r="F164" s="89" t="n">
        <v>1390</v>
      </c>
      <c r="G164" s="89" t="n">
        <v>16711.1</v>
      </c>
      <c r="H164" s="89" t="n">
        <v>0</v>
      </c>
      <c r="I164" s="89" t="n">
        <v>0</v>
      </c>
      <c r="J164" s="89" t="n">
        <v>203.5</v>
      </c>
      <c r="K164" s="90" t="n">
        <f aca="false">AS164</f>
        <v>33269</v>
      </c>
      <c r="L164" s="91" t="n">
        <f aca="false">SUM(D164:K164)</f>
        <v>450710.35</v>
      </c>
      <c r="M164" s="92" t="n">
        <v>12829.7</v>
      </c>
      <c r="N164" s="92" t="n">
        <v>0</v>
      </c>
      <c r="O164" s="92" t="n">
        <v>3093.2</v>
      </c>
      <c r="P164" s="92" t="n">
        <v>5470.25</v>
      </c>
      <c r="Q164" s="93" t="n">
        <v>0</v>
      </c>
      <c r="R164" s="93" t="n">
        <v>1700</v>
      </c>
      <c r="S164" s="93" t="n">
        <v>0</v>
      </c>
      <c r="T164" s="93" t="n">
        <v>0</v>
      </c>
      <c r="U164" s="91" t="n">
        <f aca="false">L164+M164+N164+O164+P164+Q164+R164+S164+T164</f>
        <v>473803.5</v>
      </c>
      <c r="V164" s="93" t="n">
        <v>21000</v>
      </c>
      <c r="W164" s="93" t="n">
        <v>0</v>
      </c>
      <c r="X164" s="93" t="n">
        <v>27564</v>
      </c>
      <c r="Y164" s="93" t="n">
        <v>0</v>
      </c>
      <c r="Z164" s="93" t="n">
        <v>18396.5</v>
      </c>
      <c r="AA164" s="93" t="n">
        <v>0</v>
      </c>
      <c r="AB164" s="93" t="n">
        <v>0</v>
      </c>
      <c r="AC164" s="93" t="n">
        <v>1900</v>
      </c>
      <c r="AD164" s="93" t="n">
        <v>0</v>
      </c>
      <c r="AE164" s="93" t="n">
        <v>0</v>
      </c>
      <c r="AF164" s="93" t="n">
        <v>0</v>
      </c>
      <c r="AG164" s="93" t="n">
        <v>0</v>
      </c>
      <c r="AH164" s="94" t="n">
        <v>0</v>
      </c>
      <c r="AI164" s="95" t="n">
        <f aca="false">SUM(V164:AH164)</f>
        <v>68860.5</v>
      </c>
      <c r="AJ164" s="96" t="n">
        <v>37303</v>
      </c>
      <c r="AK164" s="92" t="n">
        <v>79</v>
      </c>
      <c r="AL164" s="97" t="n">
        <v>297</v>
      </c>
      <c r="AM164" s="98" t="n">
        <v>-7323.8</v>
      </c>
      <c r="AN164" s="99" t="n">
        <v>0</v>
      </c>
      <c r="AO164" s="99" t="n">
        <v>0</v>
      </c>
      <c r="AP164" s="99"/>
      <c r="AQ164" s="89" t="n">
        <v>33269</v>
      </c>
      <c r="AR164" s="100" t="n">
        <v>1</v>
      </c>
      <c r="AS164" s="88" t="n">
        <f aca="false">AQ164/AR164*1</f>
        <v>33269</v>
      </c>
    </row>
    <row r="165" customFormat="false" ht="11.85" hidden="false" customHeight="true" outlineLevel="0" collapsed="false">
      <c r="A165" s="86" t="n">
        <v>5662</v>
      </c>
      <c r="B165" s="87" t="s">
        <v>309</v>
      </c>
      <c r="C165" s="88" t="n">
        <v>217679.16</v>
      </c>
      <c r="D165" s="89" t="n">
        <v>216167.11</v>
      </c>
      <c r="E165" s="89" t="n">
        <v>0</v>
      </c>
      <c r="F165" s="89" t="n">
        <v>0</v>
      </c>
      <c r="G165" s="89" t="n">
        <v>7743.65</v>
      </c>
      <c r="H165" s="89" t="n">
        <v>0</v>
      </c>
      <c r="I165" s="89" t="n">
        <v>523.28</v>
      </c>
      <c r="J165" s="89" t="n">
        <v>0</v>
      </c>
      <c r="K165" s="90" t="n">
        <f aca="false">AS165</f>
        <v>17977.7777777778</v>
      </c>
      <c r="L165" s="91" t="n">
        <f aca="false">SUM(D165:K165)</f>
        <v>242411.817777778</v>
      </c>
      <c r="M165" s="92" t="n">
        <v>0</v>
      </c>
      <c r="N165" s="92" t="n">
        <v>162.1</v>
      </c>
      <c r="O165" s="92" t="n">
        <v>8525</v>
      </c>
      <c r="P165" s="92" t="n">
        <v>70</v>
      </c>
      <c r="Q165" s="93" t="n">
        <v>0</v>
      </c>
      <c r="R165" s="93" t="n">
        <v>760</v>
      </c>
      <c r="S165" s="93" t="n">
        <v>0</v>
      </c>
      <c r="T165" s="93" t="n">
        <v>0</v>
      </c>
      <c r="U165" s="91" t="n">
        <f aca="false">L165+M165+N165+O165+P165+Q165+R165+S165+T165</f>
        <v>251928.917777778</v>
      </c>
      <c r="V165" s="93" t="n">
        <v>0</v>
      </c>
      <c r="W165" s="93" t="n">
        <v>0</v>
      </c>
      <c r="X165" s="93" t="n">
        <v>18878.8</v>
      </c>
      <c r="Y165" s="93" t="n">
        <v>0</v>
      </c>
      <c r="Z165" s="93" t="n">
        <v>9386.7</v>
      </c>
      <c r="AA165" s="93" t="n">
        <v>0</v>
      </c>
      <c r="AB165" s="93" t="n">
        <v>0</v>
      </c>
      <c r="AC165" s="93" t="n">
        <v>0</v>
      </c>
      <c r="AD165" s="93" t="n">
        <v>0</v>
      </c>
      <c r="AE165" s="93" t="n">
        <v>0</v>
      </c>
      <c r="AF165" s="93" t="n">
        <v>0</v>
      </c>
      <c r="AG165" s="93" t="n">
        <v>0</v>
      </c>
      <c r="AH165" s="94" t="n">
        <v>0</v>
      </c>
      <c r="AI165" s="95" t="n">
        <f aca="false">SUM(V165:AH165)</f>
        <v>28265.5</v>
      </c>
      <c r="AJ165" s="96" t="n">
        <v>0</v>
      </c>
      <c r="AK165" s="92" t="n">
        <v>78</v>
      </c>
      <c r="AL165" s="97" t="n">
        <v>157</v>
      </c>
      <c r="AM165" s="98" t="n">
        <v>-1510.87</v>
      </c>
      <c r="AN165" s="99" t="n">
        <v>0</v>
      </c>
      <c r="AO165" s="99" t="n">
        <v>-1.18</v>
      </c>
      <c r="AP165" s="99"/>
      <c r="AQ165" s="89" t="n">
        <v>16180</v>
      </c>
      <c r="AR165" s="100" t="n">
        <v>0.9</v>
      </c>
      <c r="AS165" s="88" t="n">
        <f aca="false">AQ165/AR165*1</f>
        <v>17977.7777777778</v>
      </c>
    </row>
    <row r="166" customFormat="false" ht="11.85" hidden="false" customHeight="true" outlineLevel="0" collapsed="false">
      <c r="A166" s="86" t="n">
        <v>5663</v>
      </c>
      <c r="B166" s="87" t="s">
        <v>310</v>
      </c>
      <c r="C166" s="88" t="n">
        <v>327602.82</v>
      </c>
      <c r="D166" s="89" t="n">
        <v>325704.49</v>
      </c>
      <c r="E166" s="89" t="n">
        <v>0</v>
      </c>
      <c r="F166" s="89" t="n">
        <v>1200</v>
      </c>
      <c r="G166" s="89" t="n">
        <v>3661.8</v>
      </c>
      <c r="H166" s="89" t="n">
        <v>0</v>
      </c>
      <c r="I166" s="89" t="n">
        <v>4862.63</v>
      </c>
      <c r="J166" s="89" t="n">
        <v>808</v>
      </c>
      <c r="K166" s="90" t="n">
        <f aca="false">AS166</f>
        <v>22838</v>
      </c>
      <c r="L166" s="91" t="n">
        <f aca="false">SUM(D166:K166)</f>
        <v>359074.92</v>
      </c>
      <c r="M166" s="92" t="n">
        <v>0</v>
      </c>
      <c r="N166" s="92" t="n">
        <v>0</v>
      </c>
      <c r="O166" s="92" t="n">
        <v>18040</v>
      </c>
      <c r="P166" s="92" t="n">
        <v>17273.25</v>
      </c>
      <c r="Q166" s="93" t="n">
        <v>0</v>
      </c>
      <c r="R166" s="93" t="n">
        <v>1440</v>
      </c>
      <c r="S166" s="93" t="n">
        <v>0</v>
      </c>
      <c r="T166" s="93" t="n">
        <v>0</v>
      </c>
      <c r="U166" s="91" t="n">
        <f aca="false">L166+M166+N166+O166+P166+Q166+R166+S166+T166</f>
        <v>395828.17</v>
      </c>
      <c r="V166" s="93" t="n">
        <v>0</v>
      </c>
      <c r="W166" s="93" t="n">
        <v>0</v>
      </c>
      <c r="X166" s="93" t="n">
        <v>22510.45</v>
      </c>
      <c r="Y166" s="93" t="n">
        <v>0</v>
      </c>
      <c r="Z166" s="93" t="n">
        <v>13542.65</v>
      </c>
      <c r="AA166" s="93" t="n">
        <v>0</v>
      </c>
      <c r="AB166" s="93" t="n">
        <v>0</v>
      </c>
      <c r="AC166" s="93" t="n">
        <v>2390</v>
      </c>
      <c r="AD166" s="93" t="n">
        <v>0</v>
      </c>
      <c r="AE166" s="93" t="n">
        <v>0</v>
      </c>
      <c r="AF166" s="93" t="n">
        <v>0</v>
      </c>
      <c r="AG166" s="93" t="n">
        <v>0</v>
      </c>
      <c r="AH166" s="94" t="n">
        <v>0</v>
      </c>
      <c r="AI166" s="95" t="n">
        <f aca="false">SUM(V166:AH166)</f>
        <v>38443.1</v>
      </c>
      <c r="AJ166" s="96" t="n">
        <v>4724.05</v>
      </c>
      <c r="AK166" s="92" t="n">
        <v>80</v>
      </c>
      <c r="AL166" s="97" t="n">
        <v>188</v>
      </c>
      <c r="AM166" s="98" t="n">
        <v>-1898.33</v>
      </c>
      <c r="AN166" s="99" t="n">
        <v>0</v>
      </c>
      <c r="AO166" s="99" t="n">
        <v>0</v>
      </c>
      <c r="AP166" s="99"/>
      <c r="AQ166" s="89" t="n">
        <v>22838</v>
      </c>
      <c r="AR166" s="100" t="n">
        <v>1</v>
      </c>
      <c r="AS166" s="88" t="n">
        <f aca="false">AQ166/AR166*1</f>
        <v>22838</v>
      </c>
    </row>
    <row r="167" customFormat="false" ht="11.85" hidden="false" customHeight="true" outlineLevel="0" collapsed="false">
      <c r="A167" s="86" t="n">
        <v>5665</v>
      </c>
      <c r="B167" s="87" t="s">
        <v>311</v>
      </c>
      <c r="C167" s="88" t="n">
        <v>364500.95</v>
      </c>
      <c r="D167" s="89" t="n">
        <v>362772.03</v>
      </c>
      <c r="E167" s="89" t="n">
        <v>0</v>
      </c>
      <c r="F167" s="89" t="n">
        <v>0</v>
      </c>
      <c r="G167" s="89" t="n">
        <v>2591.15</v>
      </c>
      <c r="H167" s="89" t="n">
        <v>0</v>
      </c>
      <c r="I167" s="89" t="n">
        <v>1042.23</v>
      </c>
      <c r="J167" s="89" t="n">
        <v>3</v>
      </c>
      <c r="K167" s="90" t="n">
        <f aca="false">AS167</f>
        <v>20405.2</v>
      </c>
      <c r="L167" s="91" t="n">
        <f aca="false">SUM(D167:K167)</f>
        <v>386813.61</v>
      </c>
      <c r="M167" s="92" t="n">
        <v>0</v>
      </c>
      <c r="N167" s="92" t="n">
        <v>0</v>
      </c>
      <c r="O167" s="92" t="n">
        <v>8860.5</v>
      </c>
      <c r="P167" s="92" t="n">
        <v>5425.05</v>
      </c>
      <c r="Q167" s="93" t="n">
        <v>0</v>
      </c>
      <c r="R167" s="93" t="n">
        <v>1000</v>
      </c>
      <c r="S167" s="93" t="n">
        <v>0</v>
      </c>
      <c r="T167" s="93" t="n">
        <v>0</v>
      </c>
      <c r="U167" s="91" t="n">
        <f aca="false">L167+M167+N167+O167+P167+Q167+R167+S167+T167</f>
        <v>402099.16</v>
      </c>
      <c r="V167" s="93" t="n">
        <v>0</v>
      </c>
      <c r="W167" s="93" t="n">
        <v>0</v>
      </c>
      <c r="X167" s="93" t="n">
        <v>12066.5</v>
      </c>
      <c r="Y167" s="93" t="n">
        <v>0</v>
      </c>
      <c r="Z167" s="93" t="n">
        <v>15753.1</v>
      </c>
      <c r="AA167" s="93" t="n">
        <v>0</v>
      </c>
      <c r="AB167" s="93" t="n">
        <v>0</v>
      </c>
      <c r="AC167" s="93" t="n">
        <v>1680</v>
      </c>
      <c r="AD167" s="93" t="n">
        <v>0</v>
      </c>
      <c r="AE167" s="93" t="n">
        <v>0</v>
      </c>
      <c r="AF167" s="93" t="n">
        <v>0</v>
      </c>
      <c r="AG167" s="93" t="n">
        <v>0</v>
      </c>
      <c r="AH167" s="94" t="n">
        <v>0</v>
      </c>
      <c r="AI167" s="95" t="n">
        <f aca="false">SUM(V167:AH167)</f>
        <v>29499.6</v>
      </c>
      <c r="AJ167" s="96" t="n">
        <v>0</v>
      </c>
      <c r="AK167" s="92" t="n">
        <v>72</v>
      </c>
      <c r="AL167" s="97" t="n">
        <v>214</v>
      </c>
      <c r="AM167" s="98" t="n">
        <v>-1728.92</v>
      </c>
      <c r="AN167" s="99" t="n">
        <v>0</v>
      </c>
      <c r="AO167" s="99" t="n">
        <v>0</v>
      </c>
      <c r="AP167" s="99"/>
      <c r="AQ167" s="89" t="n">
        <v>20405.2</v>
      </c>
      <c r="AR167" s="100" t="n">
        <v>1</v>
      </c>
      <c r="AS167" s="88" t="n">
        <f aca="false">AQ167/AR167*1</f>
        <v>20405.2</v>
      </c>
    </row>
    <row r="168" customFormat="false" ht="11.85" hidden="false" customHeight="true" outlineLevel="0" collapsed="false">
      <c r="A168" s="86" t="n">
        <v>5666</v>
      </c>
      <c r="B168" s="87" t="s">
        <v>312</v>
      </c>
      <c r="C168" s="88" t="n">
        <v>225927.98</v>
      </c>
      <c r="D168" s="89" t="n">
        <v>222006.23</v>
      </c>
      <c r="E168" s="89" t="n">
        <v>0</v>
      </c>
      <c r="F168" s="89" t="n">
        <v>0</v>
      </c>
      <c r="G168" s="89" t="n">
        <v>1727.5</v>
      </c>
      <c r="H168" s="89" t="n">
        <v>0</v>
      </c>
      <c r="I168" s="89" t="n">
        <v>4763.81</v>
      </c>
      <c r="J168" s="89" t="n">
        <v>775.5</v>
      </c>
      <c r="K168" s="90" t="n">
        <f aca="false">AS168</f>
        <v>21693.4</v>
      </c>
      <c r="L168" s="91" t="n">
        <f aca="false">SUM(D168:K168)</f>
        <v>250966.44</v>
      </c>
      <c r="M168" s="92" t="n">
        <v>0</v>
      </c>
      <c r="N168" s="92" t="n">
        <v>135</v>
      </c>
      <c r="O168" s="92" t="n">
        <v>77</v>
      </c>
      <c r="P168" s="92" t="n">
        <v>230.75</v>
      </c>
      <c r="Q168" s="93" t="n">
        <v>0</v>
      </c>
      <c r="R168" s="93" t="n">
        <v>1800</v>
      </c>
      <c r="S168" s="93" t="n">
        <v>0</v>
      </c>
      <c r="T168" s="93" t="n">
        <v>0</v>
      </c>
      <c r="U168" s="91" t="n">
        <f aca="false">L168+M168+N168+O168+P168+Q168+R168+S168+T168</f>
        <v>253209.19</v>
      </c>
      <c r="V168" s="93" t="n">
        <v>-1500</v>
      </c>
      <c r="W168" s="93" t="n">
        <v>0</v>
      </c>
      <c r="X168" s="93" t="n">
        <v>24437.95</v>
      </c>
      <c r="Y168" s="93" t="n">
        <v>0</v>
      </c>
      <c r="Z168" s="93" t="n">
        <v>0</v>
      </c>
      <c r="AA168" s="93" t="n">
        <v>0</v>
      </c>
      <c r="AB168" s="93" t="n">
        <v>0</v>
      </c>
      <c r="AC168" s="93" t="n">
        <v>0</v>
      </c>
      <c r="AD168" s="93" t="n">
        <v>0</v>
      </c>
      <c r="AE168" s="93" t="n">
        <v>0</v>
      </c>
      <c r="AF168" s="93" t="n">
        <v>0</v>
      </c>
      <c r="AG168" s="93" t="n">
        <v>0</v>
      </c>
      <c r="AH168" s="94" t="n">
        <v>0</v>
      </c>
      <c r="AI168" s="95" t="n">
        <f aca="false">SUM(V168:AH168)</f>
        <v>22937.95</v>
      </c>
      <c r="AJ168" s="96" t="n">
        <v>0</v>
      </c>
      <c r="AK168" s="92" t="n">
        <v>78</v>
      </c>
      <c r="AL168" s="97" t="n">
        <v>148</v>
      </c>
      <c r="AM168" s="98" t="n">
        <v>-3921.75</v>
      </c>
      <c r="AN168" s="99" t="n">
        <v>0</v>
      </c>
      <c r="AO168" s="99" t="n">
        <v>0</v>
      </c>
      <c r="AP168" s="99"/>
      <c r="AQ168" s="89" t="n">
        <v>27116.75</v>
      </c>
      <c r="AR168" s="100" t="n">
        <v>1.25</v>
      </c>
      <c r="AS168" s="88" t="n">
        <f aca="false">AQ168/AR168*1</f>
        <v>21693.4</v>
      </c>
      <c r="AU168" s="39" t="e">
        <f aca="false">(#REF!*#REF!+#REF!*#REF!+#REF!*#REF!+#REF!*#REF!+#REF!*#REF!+#REF!*#REF!+#REF!*#REF!+#REF!*#REF!+#REF!*#REF!)/(#REF!+#REF!+#REF!+#REF!+#REF!+#REF!+#REF!+#REF!+#REF!)</f>
        <v>#VALUE!</v>
      </c>
    </row>
    <row r="169" customFormat="false" ht="11.85" hidden="false" customHeight="true" outlineLevel="0" collapsed="false">
      <c r="A169" s="86" t="n">
        <v>5668</v>
      </c>
      <c r="B169" s="87" t="s">
        <v>313</v>
      </c>
      <c r="C169" s="88" t="n">
        <v>62945.78</v>
      </c>
      <c r="D169" s="89" t="n">
        <v>62922.24</v>
      </c>
      <c r="E169" s="89" t="n">
        <v>0</v>
      </c>
      <c r="F169" s="89" t="n">
        <v>0</v>
      </c>
      <c r="G169" s="89" t="n">
        <v>317</v>
      </c>
      <c r="H169" s="89" t="n">
        <v>0</v>
      </c>
      <c r="I169" s="89" t="n">
        <v>814.3</v>
      </c>
      <c r="J169" s="89" t="n">
        <v>0</v>
      </c>
      <c r="K169" s="90" t="n">
        <f aca="false">AS169</f>
        <v>5727.45</v>
      </c>
      <c r="L169" s="91" t="n">
        <f aca="false">SUM(D169:K169)</f>
        <v>69780.99</v>
      </c>
      <c r="M169" s="92" t="n">
        <v>0</v>
      </c>
      <c r="N169" s="92" t="n">
        <v>0</v>
      </c>
      <c r="O169" s="92" t="n">
        <v>0</v>
      </c>
      <c r="P169" s="92" t="n">
        <v>0</v>
      </c>
      <c r="Q169" s="93" t="n">
        <v>0</v>
      </c>
      <c r="R169" s="93" t="n">
        <v>250</v>
      </c>
      <c r="S169" s="93" t="n">
        <v>0</v>
      </c>
      <c r="T169" s="93" t="n">
        <v>0</v>
      </c>
      <c r="U169" s="91" t="n">
        <f aca="false">L169+M169+N169+O169+P169+Q169+R169+S169+T169</f>
        <v>70030.99</v>
      </c>
      <c r="V169" s="93" t="n">
        <v>0</v>
      </c>
      <c r="W169" s="93" t="n">
        <v>0</v>
      </c>
      <c r="X169" s="93" t="n">
        <v>3574.95</v>
      </c>
      <c r="Y169" s="93" t="n">
        <v>0</v>
      </c>
      <c r="Z169" s="93" t="n">
        <v>0</v>
      </c>
      <c r="AA169" s="93" t="n">
        <v>0</v>
      </c>
      <c r="AB169" s="93" t="n">
        <v>0</v>
      </c>
      <c r="AC169" s="93" t="n">
        <v>0</v>
      </c>
      <c r="AD169" s="93" t="n">
        <v>0</v>
      </c>
      <c r="AE169" s="93" t="n">
        <v>0</v>
      </c>
      <c r="AF169" s="93" t="n">
        <v>0</v>
      </c>
      <c r="AG169" s="93" t="n">
        <v>0</v>
      </c>
      <c r="AH169" s="94" t="n">
        <v>0</v>
      </c>
      <c r="AI169" s="95" t="n">
        <f aca="false">SUM(V169:AH169)</f>
        <v>3574.95</v>
      </c>
      <c r="AJ169" s="96" t="n">
        <v>0</v>
      </c>
      <c r="AK169" s="92" t="n">
        <v>79</v>
      </c>
      <c r="AL169" s="97" t="n">
        <v>56</v>
      </c>
      <c r="AM169" s="98" t="n">
        <v>-23.54</v>
      </c>
      <c r="AN169" s="99" t="n">
        <v>0</v>
      </c>
      <c r="AO169" s="99" t="n">
        <v>0</v>
      </c>
      <c r="AP169" s="99"/>
      <c r="AQ169" s="89" t="n">
        <v>5727.45</v>
      </c>
      <c r="AR169" s="100" t="n">
        <v>1</v>
      </c>
      <c r="AS169" s="88" t="n">
        <f aca="false">AQ169/AR169*1</f>
        <v>5727.45</v>
      </c>
    </row>
    <row r="170" customFormat="false" ht="11.85" hidden="false" customHeight="true" outlineLevel="0" collapsed="false">
      <c r="A170" s="86" t="n">
        <v>5669</v>
      </c>
      <c r="B170" s="87" t="s">
        <v>314</v>
      </c>
      <c r="C170" s="88" t="n">
        <v>423705.35</v>
      </c>
      <c r="D170" s="89" t="n">
        <v>423700.34</v>
      </c>
      <c r="E170" s="89" t="n">
        <v>0</v>
      </c>
      <c r="F170" s="89" t="n">
        <v>0</v>
      </c>
      <c r="G170" s="89" t="n">
        <v>4036.01</v>
      </c>
      <c r="H170" s="89" t="n">
        <v>0</v>
      </c>
      <c r="I170" s="89" t="n">
        <v>9949.94</v>
      </c>
      <c r="J170" s="89" t="n">
        <v>338</v>
      </c>
      <c r="K170" s="90" t="n">
        <f aca="false">AS170</f>
        <v>36034.9</v>
      </c>
      <c r="L170" s="91" t="n">
        <f aca="false">SUM(D170:K170)</f>
        <v>474059.19</v>
      </c>
      <c r="M170" s="92" t="n">
        <v>0</v>
      </c>
      <c r="N170" s="92" t="n">
        <v>7.6</v>
      </c>
      <c r="O170" s="92" t="n">
        <v>7363.95</v>
      </c>
      <c r="P170" s="92" t="n">
        <v>366.9</v>
      </c>
      <c r="Q170" s="93" t="n">
        <v>155</v>
      </c>
      <c r="R170" s="93" t="n">
        <v>4050</v>
      </c>
      <c r="S170" s="93" t="n">
        <v>0</v>
      </c>
      <c r="T170" s="93" t="n">
        <v>0</v>
      </c>
      <c r="U170" s="91" t="n">
        <f aca="false">L170+M170+N170+O170+P170+Q170+R170+S170+T170</f>
        <v>486002.64</v>
      </c>
      <c r="V170" s="93" t="n">
        <v>1500</v>
      </c>
      <c r="W170" s="93" t="n">
        <v>0</v>
      </c>
      <c r="X170" s="93" t="n">
        <v>20186.75</v>
      </c>
      <c r="Y170" s="93" t="n">
        <v>0</v>
      </c>
      <c r="Z170" s="93" t="n">
        <v>18834.7</v>
      </c>
      <c r="AA170" s="93" t="n">
        <v>0</v>
      </c>
      <c r="AB170" s="93" t="n">
        <v>0</v>
      </c>
      <c r="AC170" s="93" t="n">
        <v>0</v>
      </c>
      <c r="AD170" s="93" t="n">
        <v>0</v>
      </c>
      <c r="AE170" s="93" t="n">
        <v>0</v>
      </c>
      <c r="AF170" s="93" t="n">
        <v>0</v>
      </c>
      <c r="AG170" s="93" t="n">
        <v>0</v>
      </c>
      <c r="AH170" s="94" t="n">
        <v>0</v>
      </c>
      <c r="AI170" s="95" t="n">
        <f aca="false">SUM(V170:AH170)</f>
        <v>40521.45</v>
      </c>
      <c r="AJ170" s="96" t="n">
        <v>9987.6</v>
      </c>
      <c r="AK170" s="92" t="n">
        <v>72</v>
      </c>
      <c r="AL170" s="97" t="n">
        <v>295</v>
      </c>
      <c r="AM170" s="98" t="n">
        <v>-5.01</v>
      </c>
      <c r="AN170" s="99" t="n">
        <v>0</v>
      </c>
      <c r="AO170" s="99" t="n">
        <v>0</v>
      </c>
      <c r="AP170" s="99"/>
      <c r="AQ170" s="89" t="n">
        <v>18017.45</v>
      </c>
      <c r="AR170" s="100" t="n">
        <v>0.5</v>
      </c>
      <c r="AS170" s="88" t="n">
        <f aca="false">AQ170/AR170*1</f>
        <v>36034.9</v>
      </c>
    </row>
    <row r="171" customFormat="false" ht="11.85" hidden="false" customHeight="true" outlineLevel="0" collapsed="false">
      <c r="A171" s="86" t="n">
        <v>5671</v>
      </c>
      <c r="B171" s="87" t="s">
        <v>315</v>
      </c>
      <c r="C171" s="88" t="n">
        <v>363614.42</v>
      </c>
      <c r="D171" s="89" t="n">
        <v>359825.85</v>
      </c>
      <c r="E171" s="89" t="n">
        <v>0</v>
      </c>
      <c r="F171" s="89" t="n">
        <v>1520</v>
      </c>
      <c r="G171" s="89" t="n">
        <v>54199.85</v>
      </c>
      <c r="H171" s="89" t="n">
        <v>0</v>
      </c>
      <c r="I171" s="89" t="n">
        <v>-669.96</v>
      </c>
      <c r="J171" s="89" t="n">
        <v>81</v>
      </c>
      <c r="K171" s="90" t="n">
        <f aca="false">AS171</f>
        <v>27598.2</v>
      </c>
      <c r="L171" s="91" t="n">
        <f aca="false">SUM(D171:K171)</f>
        <v>442554.94</v>
      </c>
      <c r="M171" s="92" t="n">
        <v>0</v>
      </c>
      <c r="N171" s="92" t="n">
        <v>0</v>
      </c>
      <c r="O171" s="92" t="n">
        <v>13282.5</v>
      </c>
      <c r="P171" s="92" t="n">
        <v>11215.85</v>
      </c>
      <c r="Q171" s="93" t="n">
        <v>300</v>
      </c>
      <c r="R171" s="93" t="n">
        <v>2160</v>
      </c>
      <c r="S171" s="93" t="n">
        <v>0</v>
      </c>
      <c r="T171" s="93" t="n">
        <v>0</v>
      </c>
      <c r="U171" s="91" t="n">
        <f aca="false">L171+M171+N171+O171+P171+Q171+R171+S171+T171</f>
        <v>469513.29</v>
      </c>
      <c r="V171" s="93" t="n">
        <v>0</v>
      </c>
      <c r="W171" s="93" t="n">
        <v>0</v>
      </c>
      <c r="X171" s="93" t="n">
        <v>11027.75</v>
      </c>
      <c r="Y171" s="93" t="n">
        <v>0</v>
      </c>
      <c r="Z171" s="93" t="n">
        <v>13155</v>
      </c>
      <c r="AA171" s="93" t="n">
        <v>0</v>
      </c>
      <c r="AB171" s="93" t="n">
        <v>0</v>
      </c>
      <c r="AC171" s="93" t="n">
        <v>2600</v>
      </c>
      <c r="AD171" s="93" t="n">
        <v>0</v>
      </c>
      <c r="AE171" s="93" t="n">
        <v>0</v>
      </c>
      <c r="AF171" s="93" t="n">
        <v>0</v>
      </c>
      <c r="AG171" s="93" t="n">
        <v>0</v>
      </c>
      <c r="AH171" s="94" t="n">
        <v>0</v>
      </c>
      <c r="AI171" s="95" t="n">
        <f aca="false">SUM(V171:AH171)</f>
        <v>26782.75</v>
      </c>
      <c r="AJ171" s="96" t="n">
        <v>0</v>
      </c>
      <c r="AK171" s="92" t="n">
        <v>80</v>
      </c>
      <c r="AL171" s="97" t="n">
        <v>252</v>
      </c>
      <c r="AM171" s="98" t="n">
        <v>-3788.57</v>
      </c>
      <c r="AN171" s="99" t="n">
        <v>0</v>
      </c>
      <c r="AO171" s="99" t="n">
        <v>0</v>
      </c>
      <c r="AP171" s="99"/>
      <c r="AQ171" s="89" t="n">
        <v>27598.2</v>
      </c>
      <c r="AR171" s="100" t="n">
        <v>1</v>
      </c>
      <c r="AS171" s="88" t="n">
        <f aca="false">AQ171/AR171*1</f>
        <v>27598.2</v>
      </c>
    </row>
    <row r="172" customFormat="false" ht="11.85" hidden="false" customHeight="true" outlineLevel="0" collapsed="false">
      <c r="A172" s="86" t="n">
        <v>5672</v>
      </c>
      <c r="B172" s="87" t="s">
        <v>316</v>
      </c>
      <c r="C172" s="88" t="n">
        <v>310757.27</v>
      </c>
      <c r="D172" s="89" t="n">
        <v>306939.9</v>
      </c>
      <c r="E172" s="89" t="n">
        <v>0</v>
      </c>
      <c r="F172" s="89" t="n">
        <v>0</v>
      </c>
      <c r="G172" s="89" t="n">
        <v>1351.35</v>
      </c>
      <c r="H172" s="89" t="n">
        <v>0</v>
      </c>
      <c r="I172" s="89" t="n">
        <v>1512.63</v>
      </c>
      <c r="J172" s="89" t="n">
        <v>0</v>
      </c>
      <c r="K172" s="90" t="n">
        <f aca="false">AS172</f>
        <v>15718.25</v>
      </c>
      <c r="L172" s="91" t="n">
        <f aca="false">SUM(D172:K172)</f>
        <v>325522.13</v>
      </c>
      <c r="M172" s="92" t="n">
        <v>0</v>
      </c>
      <c r="N172" s="92" t="n">
        <v>0</v>
      </c>
      <c r="O172" s="92" t="n">
        <v>-1260.2</v>
      </c>
      <c r="P172" s="92" t="n">
        <v>4375</v>
      </c>
      <c r="Q172" s="93" t="n">
        <v>0</v>
      </c>
      <c r="R172" s="93" t="n">
        <v>625</v>
      </c>
      <c r="S172" s="93" t="n">
        <v>0</v>
      </c>
      <c r="T172" s="93" t="n">
        <v>0</v>
      </c>
      <c r="U172" s="91" t="n">
        <f aca="false">L172+M172+N172+O172+P172+Q172+R172+S172+T172</f>
        <v>329261.93</v>
      </c>
      <c r="V172" s="93" t="n">
        <v>10000</v>
      </c>
      <c r="W172" s="93" t="n">
        <v>0</v>
      </c>
      <c r="X172" s="93" t="n">
        <v>4550</v>
      </c>
      <c r="Y172" s="93" t="n">
        <v>0</v>
      </c>
      <c r="Z172" s="93" t="n">
        <v>0</v>
      </c>
      <c r="AA172" s="93" t="n">
        <v>7200</v>
      </c>
      <c r="AB172" s="93" t="n">
        <v>0</v>
      </c>
      <c r="AC172" s="93" t="n">
        <v>0</v>
      </c>
      <c r="AD172" s="93" t="n">
        <v>0</v>
      </c>
      <c r="AE172" s="93" t="n">
        <v>0</v>
      </c>
      <c r="AF172" s="93" t="n">
        <v>0</v>
      </c>
      <c r="AG172" s="93" t="n">
        <v>0</v>
      </c>
      <c r="AH172" s="94" t="n">
        <v>0</v>
      </c>
      <c r="AI172" s="95" t="n">
        <f aca="false">SUM(V172:AH172)</f>
        <v>21750</v>
      </c>
      <c r="AJ172" s="96" t="n">
        <v>0</v>
      </c>
      <c r="AK172" s="92" t="n">
        <v>78</v>
      </c>
      <c r="AL172" s="97" t="n">
        <v>153</v>
      </c>
      <c r="AM172" s="98" t="n">
        <v>-3817.27</v>
      </c>
      <c r="AN172" s="99" t="n">
        <v>0</v>
      </c>
      <c r="AO172" s="99" t="n">
        <v>-0.1</v>
      </c>
      <c r="AP172" s="99"/>
      <c r="AQ172" s="89" t="n">
        <v>12574.6</v>
      </c>
      <c r="AR172" s="100" t="n">
        <v>0.8</v>
      </c>
      <c r="AS172" s="88" t="n">
        <f aca="false">AQ172/AR172*1</f>
        <v>15718.25</v>
      </c>
    </row>
    <row r="173" customFormat="false" ht="11.85" hidden="false" customHeight="true" outlineLevel="0" collapsed="false">
      <c r="A173" s="86" t="n">
        <v>5673</v>
      </c>
      <c r="B173" s="87" t="s">
        <v>317</v>
      </c>
      <c r="C173" s="88" t="n">
        <v>502992.51</v>
      </c>
      <c r="D173" s="89" t="n">
        <v>495986.26</v>
      </c>
      <c r="E173" s="89" t="n">
        <v>0</v>
      </c>
      <c r="F173" s="89" t="n">
        <v>1830</v>
      </c>
      <c r="G173" s="89" t="n">
        <v>38805.5</v>
      </c>
      <c r="H173" s="89" t="n">
        <v>0</v>
      </c>
      <c r="I173" s="89" t="n">
        <v>7482.07</v>
      </c>
      <c r="J173" s="89" t="n">
        <v>-9092.5</v>
      </c>
      <c r="K173" s="90" t="n">
        <f aca="false">AS173</f>
        <v>38306.8333333333</v>
      </c>
      <c r="L173" s="91" t="n">
        <f aca="false">SUM(D173:K173)</f>
        <v>573318.163333333</v>
      </c>
      <c r="M173" s="92" t="n">
        <v>0</v>
      </c>
      <c r="N173" s="92" t="n">
        <v>10709.3</v>
      </c>
      <c r="O173" s="92" t="n">
        <v>29655.75</v>
      </c>
      <c r="P173" s="92" t="n">
        <v>3619.95</v>
      </c>
      <c r="Q173" s="93" t="n">
        <v>0</v>
      </c>
      <c r="R173" s="93" t="n">
        <v>1125</v>
      </c>
      <c r="S173" s="93" t="n">
        <v>0</v>
      </c>
      <c r="T173" s="93" t="n">
        <v>0</v>
      </c>
      <c r="U173" s="91" t="n">
        <f aca="false">L173+M173+N173+O173+P173+Q173+R173+S173+T173</f>
        <v>618428.163333333</v>
      </c>
      <c r="V173" s="93" t="n">
        <v>10500</v>
      </c>
      <c r="W173" s="93" t="n">
        <v>0</v>
      </c>
      <c r="X173" s="93" t="n">
        <v>55441.35</v>
      </c>
      <c r="Y173" s="93" t="n">
        <v>0</v>
      </c>
      <c r="Z173" s="93" t="n">
        <v>23569.5</v>
      </c>
      <c r="AA173" s="93" t="n">
        <v>5593.4</v>
      </c>
      <c r="AB173" s="93" t="n">
        <v>0</v>
      </c>
      <c r="AC173" s="93" t="n">
        <v>5350</v>
      </c>
      <c r="AD173" s="93" t="n">
        <v>0</v>
      </c>
      <c r="AE173" s="93" t="n">
        <v>0</v>
      </c>
      <c r="AF173" s="93" t="n">
        <v>0</v>
      </c>
      <c r="AG173" s="93" t="n">
        <v>0</v>
      </c>
      <c r="AH173" s="94" t="n">
        <v>0</v>
      </c>
      <c r="AI173" s="95" t="n">
        <f aca="false">SUM(V173:AH173)</f>
        <v>100454.25</v>
      </c>
      <c r="AJ173" s="96" t="n">
        <v>12773.79</v>
      </c>
      <c r="AK173" s="92" t="n">
        <v>71</v>
      </c>
      <c r="AL173" s="97" t="n">
        <v>364</v>
      </c>
      <c r="AM173" s="98" t="n">
        <v>-6994.57</v>
      </c>
      <c r="AN173" s="99" t="n">
        <v>0</v>
      </c>
      <c r="AO173" s="99" t="n">
        <v>-11.68</v>
      </c>
      <c r="AP173" s="99"/>
      <c r="AQ173" s="89" t="n">
        <v>22984.1</v>
      </c>
      <c r="AR173" s="100" t="n">
        <v>0.6</v>
      </c>
      <c r="AS173" s="88" t="n">
        <f aca="false">AQ173/AR173*1</f>
        <v>38306.8333333333</v>
      </c>
    </row>
    <row r="174" customFormat="false" ht="11.85" hidden="false" customHeight="true" outlineLevel="0" collapsed="false">
      <c r="A174" s="86" t="n">
        <v>5674</v>
      </c>
      <c r="B174" s="87" t="s">
        <v>318</v>
      </c>
      <c r="C174" s="88" t="n">
        <v>167460.95</v>
      </c>
      <c r="D174" s="89" t="n">
        <v>164962.1</v>
      </c>
      <c r="E174" s="89" t="n">
        <v>0</v>
      </c>
      <c r="F174" s="89" t="n">
        <v>0</v>
      </c>
      <c r="G174" s="89" t="n">
        <v>1184.85</v>
      </c>
      <c r="H174" s="89" t="n">
        <v>0</v>
      </c>
      <c r="I174" s="89" t="n">
        <v>0</v>
      </c>
      <c r="J174" s="89" t="n">
        <v>0</v>
      </c>
      <c r="K174" s="90" t="n">
        <f aca="false">AS174</f>
        <v>16384.0714285714</v>
      </c>
      <c r="L174" s="91" t="n">
        <f aca="false">SUM(D174:K174)</f>
        <v>182531.021428571</v>
      </c>
      <c r="M174" s="92" t="n">
        <v>0</v>
      </c>
      <c r="N174" s="92" t="n">
        <v>1905.3</v>
      </c>
      <c r="O174" s="92" t="n">
        <v>4180</v>
      </c>
      <c r="P174" s="92" t="n">
        <v>8000</v>
      </c>
      <c r="Q174" s="93" t="n">
        <v>0</v>
      </c>
      <c r="R174" s="93" t="n">
        <v>468</v>
      </c>
      <c r="S174" s="93" t="n">
        <v>0</v>
      </c>
      <c r="T174" s="93" t="n">
        <v>711</v>
      </c>
      <c r="U174" s="91" t="n">
        <f aca="false">L174+M174+N174+O174+P174+Q174+R174+S174+T174</f>
        <v>197795.321428571</v>
      </c>
      <c r="V174" s="93" t="n">
        <v>0</v>
      </c>
      <c r="W174" s="93" t="n">
        <v>0</v>
      </c>
      <c r="X174" s="93" t="n">
        <v>7640</v>
      </c>
      <c r="Y174" s="93" t="n">
        <v>0</v>
      </c>
      <c r="Z174" s="93" t="n">
        <v>9081.2</v>
      </c>
      <c r="AA174" s="93" t="n">
        <v>0</v>
      </c>
      <c r="AB174" s="93" t="n">
        <v>10205.05</v>
      </c>
      <c r="AC174" s="93" t="n">
        <v>0</v>
      </c>
      <c r="AD174" s="93" t="n">
        <v>0</v>
      </c>
      <c r="AE174" s="93" t="n">
        <v>0</v>
      </c>
      <c r="AF174" s="93" t="n">
        <v>0</v>
      </c>
      <c r="AG174" s="93" t="n">
        <v>0</v>
      </c>
      <c r="AH174" s="94" t="n">
        <v>0</v>
      </c>
      <c r="AI174" s="95" t="n">
        <f aca="false">SUM(V174:AH174)</f>
        <v>26926.25</v>
      </c>
      <c r="AJ174" s="96" t="n">
        <v>9868.1</v>
      </c>
      <c r="AK174" s="92" t="n">
        <v>71</v>
      </c>
      <c r="AL174" s="97" t="n">
        <v>128</v>
      </c>
      <c r="AM174" s="98" t="n">
        <v>-2498.85</v>
      </c>
      <c r="AN174" s="99" t="n">
        <v>0</v>
      </c>
      <c r="AO174" s="99" t="n">
        <v>0</v>
      </c>
      <c r="AP174" s="99"/>
      <c r="AQ174" s="89" t="n">
        <v>11468.85</v>
      </c>
      <c r="AR174" s="100" t="n">
        <v>0.7</v>
      </c>
      <c r="AS174" s="88" t="n">
        <f aca="false">AQ174/AR174*1</f>
        <v>16384.0714285714</v>
      </c>
    </row>
    <row r="175" customFormat="false" ht="11.85" hidden="false" customHeight="true" outlineLevel="0" collapsed="false">
      <c r="A175" s="86" t="n">
        <v>5675</v>
      </c>
      <c r="B175" s="87" t="s">
        <v>319</v>
      </c>
      <c r="C175" s="88" t="n">
        <v>3466985.72</v>
      </c>
      <c r="D175" s="89" t="n">
        <v>3304079.66</v>
      </c>
      <c r="E175" s="89" t="n">
        <v>0</v>
      </c>
      <c r="F175" s="89" t="n">
        <v>0</v>
      </c>
      <c r="G175" s="89" t="n">
        <v>1043151.5</v>
      </c>
      <c r="H175" s="89" t="n">
        <v>0</v>
      </c>
      <c r="I175" s="89" t="n">
        <v>278267.48</v>
      </c>
      <c r="J175" s="89" t="n">
        <v>40302.5</v>
      </c>
      <c r="K175" s="90" t="n">
        <f aca="false">AS175</f>
        <v>409836.363636364</v>
      </c>
      <c r="L175" s="91" t="n">
        <f aca="false">SUM(D175:K175)</f>
        <v>5075637.50363636</v>
      </c>
      <c r="M175" s="92" t="n">
        <v>18674.9</v>
      </c>
      <c r="N175" s="92" t="n">
        <v>227157.1</v>
      </c>
      <c r="O175" s="92" t="n">
        <v>346157.1</v>
      </c>
      <c r="P175" s="92" t="n">
        <v>74172.2</v>
      </c>
      <c r="Q175" s="93" t="n">
        <v>5675</v>
      </c>
      <c r="R175" s="93" t="n">
        <v>17980</v>
      </c>
      <c r="S175" s="93" t="n">
        <v>2376</v>
      </c>
      <c r="T175" s="93" t="n">
        <v>0</v>
      </c>
      <c r="U175" s="91" t="n">
        <f aca="false">L175+M175+N175+O175+P175+Q175+R175+S175+T175</f>
        <v>5767829.80363636</v>
      </c>
      <c r="V175" s="93" t="n">
        <v>115640.6</v>
      </c>
      <c r="W175" s="93" t="n">
        <v>0</v>
      </c>
      <c r="X175" s="93" t="n">
        <v>196266</v>
      </c>
      <c r="Y175" s="93" t="n">
        <v>0</v>
      </c>
      <c r="Z175" s="93" t="n">
        <v>278466.35</v>
      </c>
      <c r="AA175" s="93" t="n">
        <v>68931.75</v>
      </c>
      <c r="AB175" s="93" t="n">
        <v>0</v>
      </c>
      <c r="AC175" s="93" t="n">
        <v>75196</v>
      </c>
      <c r="AD175" s="93" t="n">
        <v>0</v>
      </c>
      <c r="AE175" s="93" t="n">
        <v>480000</v>
      </c>
      <c r="AF175" s="93" t="n">
        <v>0</v>
      </c>
      <c r="AG175" s="93" t="n">
        <v>0</v>
      </c>
      <c r="AH175" s="94" t="n">
        <v>0</v>
      </c>
      <c r="AI175" s="95" t="n">
        <f aca="false">SUM(V175:AH175)</f>
        <v>1214500.7</v>
      </c>
      <c r="AJ175" s="96" t="n">
        <v>0</v>
      </c>
      <c r="AK175" s="92" t="n">
        <v>66</v>
      </c>
      <c r="AL175" s="97" t="n">
        <v>2973</v>
      </c>
      <c r="AM175" s="98" t="n">
        <v>-162503.05</v>
      </c>
      <c r="AN175" s="99" t="n">
        <v>0</v>
      </c>
      <c r="AO175" s="99" t="n">
        <v>-403.01</v>
      </c>
      <c r="AP175" s="99"/>
      <c r="AQ175" s="89" t="n">
        <v>450820</v>
      </c>
      <c r="AR175" s="100" t="n">
        <v>1.1</v>
      </c>
      <c r="AS175" s="88" t="n">
        <f aca="false">AQ175/AR175*1</f>
        <v>409836.363636364</v>
      </c>
    </row>
    <row r="176" customFormat="false" ht="11.85" hidden="false" customHeight="true" outlineLevel="0" collapsed="false">
      <c r="A176" s="86" t="n">
        <v>5678</v>
      </c>
      <c r="B176" s="87" t="s">
        <v>320</v>
      </c>
      <c r="C176" s="88" t="n">
        <v>5915444.96</v>
      </c>
      <c r="D176" s="89" t="n">
        <v>5507768.87</v>
      </c>
      <c r="E176" s="89" t="n">
        <v>0</v>
      </c>
      <c r="F176" s="89" t="n">
        <v>23913</v>
      </c>
      <c r="G176" s="89" t="n">
        <v>1103118.1</v>
      </c>
      <c r="H176" s="89" t="n">
        <v>0</v>
      </c>
      <c r="I176" s="89" t="n">
        <v>383655.03</v>
      </c>
      <c r="J176" s="89" t="n">
        <v>48374</v>
      </c>
      <c r="K176" s="90" t="n">
        <f aca="false">AS176</f>
        <v>601214.7</v>
      </c>
      <c r="L176" s="91" t="n">
        <f aca="false">SUM(D176:K176)</f>
        <v>7668043.7</v>
      </c>
      <c r="M176" s="92" t="n">
        <v>64874.85</v>
      </c>
      <c r="N176" s="92" t="n">
        <v>108350.2</v>
      </c>
      <c r="O176" s="92" t="n">
        <v>411312.45</v>
      </c>
      <c r="P176" s="92" t="n">
        <v>189030.45</v>
      </c>
      <c r="Q176" s="93" t="n">
        <v>19642.65</v>
      </c>
      <c r="R176" s="93" t="n">
        <v>27900</v>
      </c>
      <c r="S176" s="93" t="n">
        <v>23446.9</v>
      </c>
      <c r="T176" s="93" t="n">
        <v>0</v>
      </c>
      <c r="U176" s="91" t="n">
        <f aca="false">L176+M176+N176+O176+P176+Q176+R176+S176+T176</f>
        <v>8512601.2</v>
      </c>
      <c r="V176" s="93" t="n">
        <v>179811.8</v>
      </c>
      <c r="W176" s="93" t="n">
        <v>0</v>
      </c>
      <c r="X176" s="93" t="n">
        <v>759864</v>
      </c>
      <c r="Y176" s="93" t="n">
        <v>0</v>
      </c>
      <c r="Z176" s="93" t="n">
        <v>387012.66</v>
      </c>
      <c r="AA176" s="93" t="n">
        <v>106045.7</v>
      </c>
      <c r="AB176" s="93" t="n">
        <v>0</v>
      </c>
      <c r="AC176" s="93" t="n">
        <v>120116.25</v>
      </c>
      <c r="AD176" s="93" t="n">
        <v>3101.8</v>
      </c>
      <c r="AE176" s="93" t="n">
        <v>196175.2</v>
      </c>
      <c r="AF176" s="93" t="n">
        <v>0</v>
      </c>
      <c r="AG176" s="93" t="n">
        <v>0</v>
      </c>
      <c r="AH176" s="94" t="n">
        <v>0</v>
      </c>
      <c r="AI176" s="95" t="n">
        <f aca="false">SUM(V176:AH176)</f>
        <v>1752127.41</v>
      </c>
      <c r="AJ176" s="96" t="n">
        <v>0</v>
      </c>
      <c r="AK176" s="92" t="n">
        <v>73</v>
      </c>
      <c r="AL176" s="97" t="n">
        <v>5078</v>
      </c>
      <c r="AM176" s="98" t="n">
        <v>-407370.63</v>
      </c>
      <c r="AN176" s="99" t="n">
        <v>0</v>
      </c>
      <c r="AO176" s="99" t="n">
        <v>-305.46</v>
      </c>
      <c r="AP176" s="99"/>
      <c r="AQ176" s="89" t="n">
        <v>601214.7</v>
      </c>
      <c r="AR176" s="100" t="n">
        <v>1</v>
      </c>
      <c r="AS176" s="88" t="n">
        <f aca="false">AQ176/AR176*1</f>
        <v>601214.7</v>
      </c>
    </row>
    <row r="177" customFormat="false" ht="11.85" hidden="false" customHeight="true" outlineLevel="0" collapsed="false">
      <c r="A177" s="86" t="n">
        <v>5680</v>
      </c>
      <c r="B177" s="87" t="s">
        <v>321</v>
      </c>
      <c r="C177" s="88" t="n">
        <v>419394.31</v>
      </c>
      <c r="D177" s="89" t="n">
        <v>391827.92</v>
      </c>
      <c r="E177" s="89" t="n">
        <v>0</v>
      </c>
      <c r="F177" s="89" t="n">
        <v>0</v>
      </c>
      <c r="G177" s="89" t="n">
        <v>1128.7</v>
      </c>
      <c r="H177" s="89" t="n">
        <v>0</v>
      </c>
      <c r="I177" s="89" t="n">
        <v>4036.09</v>
      </c>
      <c r="J177" s="89" t="n">
        <v>0</v>
      </c>
      <c r="K177" s="90" t="n">
        <f aca="false">AS177</f>
        <v>33150.2</v>
      </c>
      <c r="L177" s="91" t="n">
        <f aca="false">SUM(D177:K177)</f>
        <v>430142.91</v>
      </c>
      <c r="M177" s="92" t="n">
        <v>0</v>
      </c>
      <c r="N177" s="92" t="n">
        <v>0</v>
      </c>
      <c r="O177" s="92" t="n">
        <v>6820</v>
      </c>
      <c r="P177" s="92" t="n">
        <v>0</v>
      </c>
      <c r="Q177" s="93" t="n">
        <v>0</v>
      </c>
      <c r="R177" s="93" t="n">
        <v>2275</v>
      </c>
      <c r="S177" s="93" t="n">
        <v>0</v>
      </c>
      <c r="T177" s="93" t="n">
        <v>0</v>
      </c>
      <c r="U177" s="91" t="n">
        <f aca="false">L177+M177+N177+O177+P177+Q177+R177+S177+T177</f>
        <v>439237.91</v>
      </c>
      <c r="V177" s="93" t="n">
        <v>0</v>
      </c>
      <c r="W177" s="93" t="n">
        <v>0</v>
      </c>
      <c r="X177" s="93" t="n">
        <v>26873.25</v>
      </c>
      <c r="Y177" s="93" t="n">
        <v>0</v>
      </c>
      <c r="Z177" s="93" t="n">
        <v>26237.4</v>
      </c>
      <c r="AA177" s="93" t="n">
        <v>0</v>
      </c>
      <c r="AB177" s="93" t="n">
        <v>0</v>
      </c>
      <c r="AC177" s="93" t="n">
        <v>8600</v>
      </c>
      <c r="AD177" s="93" t="n">
        <v>0</v>
      </c>
      <c r="AE177" s="93" t="n">
        <v>0</v>
      </c>
      <c r="AF177" s="93" t="n">
        <v>0</v>
      </c>
      <c r="AG177" s="93" t="n">
        <v>0</v>
      </c>
      <c r="AH177" s="94" t="n">
        <v>0</v>
      </c>
      <c r="AI177" s="95" t="n">
        <f aca="false">SUM(V177:AH177)</f>
        <v>61710.65</v>
      </c>
      <c r="AJ177" s="96" t="n">
        <v>0</v>
      </c>
      <c r="AK177" s="92" t="n">
        <v>78</v>
      </c>
      <c r="AL177" s="97" t="n">
        <v>272</v>
      </c>
      <c r="AM177" s="98" t="n">
        <v>-27563.78</v>
      </c>
      <c r="AN177" s="99" t="n">
        <v>0</v>
      </c>
      <c r="AO177" s="99" t="n">
        <v>-2.61</v>
      </c>
      <c r="AP177" s="99"/>
      <c r="AQ177" s="89" t="n">
        <v>49725.3</v>
      </c>
      <c r="AR177" s="100" t="n">
        <v>1.5</v>
      </c>
      <c r="AS177" s="88" t="n">
        <f aca="false">AQ177/AR177*1</f>
        <v>33150.2</v>
      </c>
    </row>
    <row r="178" customFormat="false" ht="11.85" hidden="false" customHeight="true" outlineLevel="0" collapsed="false">
      <c r="A178" s="86" t="n">
        <v>5683</v>
      </c>
      <c r="B178" s="87" t="s">
        <v>322</v>
      </c>
      <c r="C178" s="88" t="n">
        <v>202963.74</v>
      </c>
      <c r="D178" s="89" t="n">
        <v>200689.33</v>
      </c>
      <c r="E178" s="89" t="n">
        <v>0</v>
      </c>
      <c r="F178" s="89" t="n">
        <v>0</v>
      </c>
      <c r="G178" s="89" t="n">
        <v>15825.85</v>
      </c>
      <c r="H178" s="89" t="n">
        <v>0</v>
      </c>
      <c r="I178" s="89" t="n">
        <v>2691.75</v>
      </c>
      <c r="J178" s="89" t="n">
        <v>0</v>
      </c>
      <c r="K178" s="90" t="n">
        <f aca="false">AS178</f>
        <v>16065.1</v>
      </c>
      <c r="L178" s="91" t="n">
        <f aca="false">SUM(D178:K178)</f>
        <v>235272.03</v>
      </c>
      <c r="M178" s="92" t="n">
        <v>0</v>
      </c>
      <c r="N178" s="92" t="n">
        <v>8192.4</v>
      </c>
      <c r="O178" s="92" t="n">
        <v>11042.4</v>
      </c>
      <c r="P178" s="92" t="n">
        <v>6834.75</v>
      </c>
      <c r="Q178" s="93" t="n">
        <v>0</v>
      </c>
      <c r="R178" s="93" t="n">
        <v>1000</v>
      </c>
      <c r="S178" s="93" t="n">
        <v>0</v>
      </c>
      <c r="T178" s="93" t="n">
        <v>0</v>
      </c>
      <c r="U178" s="91" t="n">
        <f aca="false">L178+M178+N178+O178+P178+Q178+R178+S178+T178</f>
        <v>262341.58</v>
      </c>
      <c r="V178" s="93" t="n">
        <v>0</v>
      </c>
      <c r="W178" s="93" t="n">
        <v>0</v>
      </c>
      <c r="X178" s="93" t="n">
        <v>8298.4</v>
      </c>
      <c r="Y178" s="93" t="n">
        <v>0</v>
      </c>
      <c r="Z178" s="93" t="n">
        <v>10770.45</v>
      </c>
      <c r="AA178" s="93" t="n">
        <v>0</v>
      </c>
      <c r="AB178" s="93" t="n">
        <v>0</v>
      </c>
      <c r="AC178" s="93" t="n">
        <v>850</v>
      </c>
      <c r="AD178" s="93" t="n">
        <v>0</v>
      </c>
      <c r="AE178" s="93" t="n">
        <v>0</v>
      </c>
      <c r="AF178" s="93" t="n">
        <v>0</v>
      </c>
      <c r="AG178" s="93" t="n">
        <v>0</v>
      </c>
      <c r="AH178" s="94" t="n">
        <v>0</v>
      </c>
      <c r="AI178" s="95" t="n">
        <f aca="false">SUM(V178:AH178)</f>
        <v>19918.85</v>
      </c>
      <c r="AJ178" s="96" t="n">
        <v>0</v>
      </c>
      <c r="AK178" s="92" t="n">
        <v>74</v>
      </c>
      <c r="AL178" s="97" t="n">
        <v>148</v>
      </c>
      <c r="AM178" s="98" t="n">
        <v>-2274.41</v>
      </c>
      <c r="AN178" s="99" t="n">
        <v>0</v>
      </c>
      <c r="AO178" s="99" t="n">
        <v>0</v>
      </c>
      <c r="AP178" s="99"/>
      <c r="AQ178" s="89" t="n">
        <v>16065.1</v>
      </c>
      <c r="AR178" s="100" t="n">
        <v>1</v>
      </c>
      <c r="AS178" s="88" t="n">
        <f aca="false">AQ178/AR178*1</f>
        <v>16065.1</v>
      </c>
    </row>
    <row r="179" customFormat="false" ht="11.85" hidden="false" customHeight="true" outlineLevel="0" collapsed="false">
      <c r="A179" s="86" t="n">
        <v>5684</v>
      </c>
      <c r="B179" s="87" t="s">
        <v>323</v>
      </c>
      <c r="C179" s="88" t="n">
        <v>60052.54</v>
      </c>
      <c r="D179" s="89" t="n">
        <v>54494.57</v>
      </c>
      <c r="E179" s="89" t="n">
        <v>0</v>
      </c>
      <c r="F179" s="89" t="n">
        <v>0</v>
      </c>
      <c r="G179" s="89" t="n">
        <v>1071.25</v>
      </c>
      <c r="H179" s="89" t="n">
        <v>0</v>
      </c>
      <c r="I179" s="89" t="n">
        <v>123.54</v>
      </c>
      <c r="J179" s="89" t="n">
        <v>0</v>
      </c>
      <c r="K179" s="90" t="n">
        <f aca="false">AS179</f>
        <v>6553.3125</v>
      </c>
      <c r="L179" s="91" t="n">
        <f aca="false">SUM(D179:K179)</f>
        <v>62242.6725</v>
      </c>
      <c r="M179" s="92" t="n">
        <v>0</v>
      </c>
      <c r="N179" s="92" t="n">
        <v>0</v>
      </c>
      <c r="O179" s="92" t="n">
        <v>3010.35</v>
      </c>
      <c r="P179" s="92" t="n">
        <v>0</v>
      </c>
      <c r="Q179" s="93" t="n">
        <v>0</v>
      </c>
      <c r="R179" s="93" t="n">
        <v>0</v>
      </c>
      <c r="S179" s="93" t="n">
        <v>0</v>
      </c>
      <c r="T179" s="93" t="n">
        <v>0</v>
      </c>
      <c r="U179" s="91" t="n">
        <f aca="false">L179+M179+N179+O179+P179+Q179+R179+S179+T179</f>
        <v>65253.0225</v>
      </c>
      <c r="V179" s="93" t="n">
        <v>0</v>
      </c>
      <c r="W179" s="93" t="n">
        <v>0</v>
      </c>
      <c r="X179" s="93" t="n">
        <v>3010.35</v>
      </c>
      <c r="Y179" s="93" t="n">
        <v>0</v>
      </c>
      <c r="Z179" s="93" t="n">
        <v>0</v>
      </c>
      <c r="AA179" s="93" t="n">
        <v>0</v>
      </c>
      <c r="AB179" s="93" t="n">
        <v>0</v>
      </c>
      <c r="AC179" s="93" t="n">
        <v>1066</v>
      </c>
      <c r="AD179" s="93" t="n">
        <v>0</v>
      </c>
      <c r="AE179" s="93" t="n">
        <v>0</v>
      </c>
      <c r="AF179" s="93" t="n">
        <v>0</v>
      </c>
      <c r="AG179" s="93" t="n">
        <v>0</v>
      </c>
      <c r="AH179" s="94" t="n">
        <v>0</v>
      </c>
      <c r="AI179" s="95" t="n">
        <f aca="false">SUM(V179:AH179)</f>
        <v>4076.35</v>
      </c>
      <c r="AJ179" s="96" t="n">
        <v>0</v>
      </c>
      <c r="AK179" s="92" t="n">
        <v>68</v>
      </c>
      <c r="AL179" s="97" t="n">
        <v>59</v>
      </c>
      <c r="AM179" s="98" t="n">
        <v>-28.62</v>
      </c>
      <c r="AN179" s="99" t="n">
        <v>-5529.35</v>
      </c>
      <c r="AO179" s="99" t="n">
        <v>0</v>
      </c>
      <c r="AP179" s="99"/>
      <c r="AQ179" s="89" t="n">
        <v>5242.65</v>
      </c>
      <c r="AR179" s="100" t="n">
        <v>0.8</v>
      </c>
      <c r="AS179" s="88" t="n">
        <f aca="false">AQ179/AR179*1</f>
        <v>6553.3125</v>
      </c>
    </row>
    <row r="180" customFormat="false" ht="11.85" hidden="false" customHeight="true" outlineLevel="0" collapsed="false">
      <c r="A180" s="86" t="n">
        <v>5686</v>
      </c>
      <c r="B180" s="87" t="s">
        <v>324</v>
      </c>
      <c r="C180" s="88" t="n">
        <v>87693.88</v>
      </c>
      <c r="D180" s="89" t="n">
        <v>87649.79</v>
      </c>
      <c r="E180" s="89" t="n">
        <v>0</v>
      </c>
      <c r="F180" s="89" t="n">
        <v>0</v>
      </c>
      <c r="G180" s="89" t="n">
        <v>185.2</v>
      </c>
      <c r="H180" s="89" t="n">
        <v>0</v>
      </c>
      <c r="I180" s="89" t="n">
        <v>99.84</v>
      </c>
      <c r="J180" s="89" t="n">
        <v>0</v>
      </c>
      <c r="K180" s="90" t="n">
        <f aca="false">AS180</f>
        <v>8783.05</v>
      </c>
      <c r="L180" s="91" t="n">
        <f aca="false">SUM(D180:K180)</f>
        <v>96717.88</v>
      </c>
      <c r="M180" s="92" t="n">
        <v>0</v>
      </c>
      <c r="N180" s="92" t="n">
        <v>0</v>
      </c>
      <c r="O180" s="92" t="n">
        <v>2728</v>
      </c>
      <c r="P180" s="92" t="n">
        <v>2712.5</v>
      </c>
      <c r="Q180" s="93" t="n">
        <v>0</v>
      </c>
      <c r="R180" s="93" t="n">
        <v>137.5</v>
      </c>
      <c r="S180" s="93" t="n">
        <v>0</v>
      </c>
      <c r="T180" s="93" t="n">
        <v>0</v>
      </c>
      <c r="U180" s="91" t="n">
        <f aca="false">L180+M180+N180+O180+P180+Q180+R180+S180+T180</f>
        <v>102295.88</v>
      </c>
      <c r="V180" s="93" t="n">
        <v>0</v>
      </c>
      <c r="W180" s="93" t="n">
        <v>0</v>
      </c>
      <c r="X180" s="93" t="n">
        <v>3285.05</v>
      </c>
      <c r="Y180" s="93" t="n">
        <v>0</v>
      </c>
      <c r="Z180" s="93" t="n">
        <v>5625</v>
      </c>
      <c r="AA180" s="93" t="n">
        <v>0</v>
      </c>
      <c r="AB180" s="93" t="n">
        <v>0</v>
      </c>
      <c r="AC180" s="93" t="n">
        <v>0</v>
      </c>
      <c r="AD180" s="93" t="n">
        <v>0</v>
      </c>
      <c r="AE180" s="93" t="n">
        <v>0</v>
      </c>
      <c r="AF180" s="93" t="n">
        <v>0</v>
      </c>
      <c r="AG180" s="93" t="n">
        <v>0</v>
      </c>
      <c r="AH180" s="94" t="n">
        <v>0</v>
      </c>
      <c r="AI180" s="95" t="n">
        <f aca="false">SUM(V180:AH180)</f>
        <v>8910.05</v>
      </c>
      <c r="AJ180" s="96" t="n">
        <v>0</v>
      </c>
      <c r="AK180" s="92" t="n">
        <v>75</v>
      </c>
      <c r="AL180" s="97" t="n">
        <v>79</v>
      </c>
      <c r="AM180" s="98" t="n">
        <v>-44.09</v>
      </c>
      <c r="AN180" s="99" t="n">
        <v>0</v>
      </c>
      <c r="AO180" s="99" t="n">
        <v>0</v>
      </c>
      <c r="AP180" s="99"/>
      <c r="AQ180" s="89" t="n">
        <v>8783.05</v>
      </c>
      <c r="AR180" s="100" t="n">
        <v>1</v>
      </c>
      <c r="AS180" s="88" t="n">
        <f aca="false">AQ180/AR180*1</f>
        <v>8783.05</v>
      </c>
    </row>
    <row r="181" customFormat="false" ht="11.85" hidden="false" customHeight="true" outlineLevel="0" collapsed="false">
      <c r="A181" s="86" t="n">
        <v>5688</v>
      </c>
      <c r="B181" s="87" t="s">
        <v>325</v>
      </c>
      <c r="C181" s="88" t="n">
        <v>256435.66</v>
      </c>
      <c r="D181" s="89" t="n">
        <v>256422.35</v>
      </c>
      <c r="E181" s="89" t="n">
        <v>0</v>
      </c>
      <c r="F181" s="89" t="n">
        <v>0</v>
      </c>
      <c r="G181" s="89" t="n">
        <v>3296.15</v>
      </c>
      <c r="H181" s="89" t="n">
        <v>0</v>
      </c>
      <c r="I181" s="89" t="n">
        <v>11776.8</v>
      </c>
      <c r="J181" s="89" t="n">
        <v>356.5</v>
      </c>
      <c r="K181" s="90" t="n">
        <f aca="false">AS181</f>
        <v>18348.7</v>
      </c>
      <c r="L181" s="91" t="n">
        <f aca="false">SUM(D181:K181)</f>
        <v>290200.5</v>
      </c>
      <c r="M181" s="92" t="n">
        <v>0</v>
      </c>
      <c r="N181" s="92" t="n">
        <v>7582.2</v>
      </c>
      <c r="O181" s="92" t="n">
        <v>1980</v>
      </c>
      <c r="P181" s="92" t="n">
        <v>1599.1</v>
      </c>
      <c r="Q181" s="93" t="n">
        <v>0</v>
      </c>
      <c r="R181" s="93" t="n">
        <v>440</v>
      </c>
      <c r="S181" s="93" t="n">
        <v>0</v>
      </c>
      <c r="T181" s="93" t="n">
        <v>0</v>
      </c>
      <c r="U181" s="91" t="n">
        <f aca="false">L181+M181+N181+O181+P181+Q181+R181+S181+T181</f>
        <v>301801.8</v>
      </c>
      <c r="V181" s="93" t="n">
        <v>13068</v>
      </c>
      <c r="W181" s="93" t="n">
        <v>0</v>
      </c>
      <c r="X181" s="93" t="n">
        <v>6254.25</v>
      </c>
      <c r="Y181" s="93" t="n">
        <v>0</v>
      </c>
      <c r="Z181" s="93" t="n">
        <v>10267.5</v>
      </c>
      <c r="AA181" s="93" t="n">
        <v>0</v>
      </c>
      <c r="AB181" s="93" t="n">
        <v>0</v>
      </c>
      <c r="AC181" s="93" t="n">
        <v>2191</v>
      </c>
      <c r="AD181" s="93" t="n">
        <v>0</v>
      </c>
      <c r="AE181" s="93" t="n">
        <v>0</v>
      </c>
      <c r="AF181" s="93" t="n">
        <v>0</v>
      </c>
      <c r="AG181" s="93" t="n">
        <v>0</v>
      </c>
      <c r="AH181" s="94" t="n">
        <v>0</v>
      </c>
      <c r="AI181" s="95" t="n">
        <f aca="false">SUM(V181:AH181)</f>
        <v>31780.75</v>
      </c>
      <c r="AJ181" s="96" t="n">
        <v>18671.49</v>
      </c>
      <c r="AK181" s="92" t="n">
        <v>71.6</v>
      </c>
      <c r="AL181" s="97" t="n">
        <v>139</v>
      </c>
      <c r="AM181" s="98" t="n">
        <v>-13.31</v>
      </c>
      <c r="AN181" s="99" t="n">
        <v>0</v>
      </c>
      <c r="AO181" s="99" t="n">
        <v>0</v>
      </c>
      <c r="AP181" s="99"/>
      <c r="AQ181" s="89" t="n">
        <v>18348.7</v>
      </c>
      <c r="AR181" s="100" t="n">
        <v>1</v>
      </c>
      <c r="AS181" s="88" t="n">
        <f aca="false">AQ181/AR181*1</f>
        <v>18348.7</v>
      </c>
    </row>
    <row r="182" customFormat="false" ht="11.85" hidden="false" customHeight="true" outlineLevel="0" collapsed="false">
      <c r="A182" s="86" t="n">
        <v>5690</v>
      </c>
      <c r="B182" s="87" t="s">
        <v>326</v>
      </c>
      <c r="C182" s="88" t="n">
        <v>202891.91</v>
      </c>
      <c r="D182" s="89" t="n">
        <v>202363.97</v>
      </c>
      <c r="E182" s="89" t="n">
        <v>0</v>
      </c>
      <c r="F182" s="89" t="n">
        <v>870</v>
      </c>
      <c r="G182" s="89" t="n">
        <v>862.15</v>
      </c>
      <c r="H182" s="89" t="n">
        <v>0</v>
      </c>
      <c r="I182" s="89" t="n">
        <v>297.08</v>
      </c>
      <c r="J182" s="89" t="n">
        <v>184</v>
      </c>
      <c r="K182" s="90" t="n">
        <f aca="false">AS182</f>
        <v>17067.3</v>
      </c>
      <c r="L182" s="91" t="n">
        <f aca="false">SUM(D182:K182)</f>
        <v>221644.5</v>
      </c>
      <c r="M182" s="92" t="n">
        <v>0</v>
      </c>
      <c r="N182" s="92" t="n">
        <v>2785.6</v>
      </c>
      <c r="O182" s="92" t="n">
        <v>8310.5</v>
      </c>
      <c r="P182" s="92" t="n">
        <v>5674.85</v>
      </c>
      <c r="Q182" s="93" t="n">
        <v>0</v>
      </c>
      <c r="R182" s="93" t="n">
        <v>500</v>
      </c>
      <c r="S182" s="93" t="n">
        <v>0</v>
      </c>
      <c r="T182" s="93" t="n">
        <v>0</v>
      </c>
      <c r="U182" s="91" t="n">
        <f aca="false">L182+M182+N182+O182+P182+Q182+R182+S182+T182</f>
        <v>238915.45</v>
      </c>
      <c r="V182" s="93" t="n">
        <v>7060</v>
      </c>
      <c r="W182" s="93" t="n">
        <v>0</v>
      </c>
      <c r="X182" s="93" t="n">
        <v>23442</v>
      </c>
      <c r="Y182" s="93" t="n">
        <v>0</v>
      </c>
      <c r="Z182" s="93" t="n">
        <v>6352.7</v>
      </c>
      <c r="AA182" s="93" t="n">
        <v>1000</v>
      </c>
      <c r="AB182" s="93" t="n">
        <v>0</v>
      </c>
      <c r="AC182" s="93" t="n">
        <v>0</v>
      </c>
      <c r="AD182" s="93" t="n">
        <v>0</v>
      </c>
      <c r="AE182" s="93" t="n">
        <v>0</v>
      </c>
      <c r="AF182" s="93" t="n">
        <v>0</v>
      </c>
      <c r="AG182" s="93" t="n">
        <v>0</v>
      </c>
      <c r="AH182" s="94" t="n">
        <v>0</v>
      </c>
      <c r="AI182" s="95" t="n">
        <f aca="false">SUM(V182:AH182)</f>
        <v>37854.7</v>
      </c>
      <c r="AJ182" s="96" t="n">
        <v>0</v>
      </c>
      <c r="AK182" s="92" t="n">
        <v>76</v>
      </c>
      <c r="AL182" s="97" t="n">
        <v>154</v>
      </c>
      <c r="AM182" s="98" t="n">
        <v>-527.94</v>
      </c>
      <c r="AN182" s="99" t="n">
        <v>0</v>
      </c>
      <c r="AO182" s="99" t="n">
        <v>0</v>
      </c>
      <c r="AP182" s="99"/>
      <c r="AQ182" s="89" t="n">
        <v>25600.95</v>
      </c>
      <c r="AR182" s="100" t="n">
        <v>1.5</v>
      </c>
      <c r="AS182" s="88" t="n">
        <f aca="false">AQ182/AR182*1</f>
        <v>17067.3</v>
      </c>
    </row>
    <row r="183" customFormat="false" ht="11.85" hidden="false" customHeight="true" outlineLevel="0" collapsed="false">
      <c r="A183" s="86" t="n">
        <v>5692</v>
      </c>
      <c r="B183" s="87" t="s">
        <v>327</v>
      </c>
      <c r="C183" s="88" t="n">
        <v>1107669.6</v>
      </c>
      <c r="D183" s="89" t="n">
        <v>1097062.03</v>
      </c>
      <c r="E183" s="89" t="n">
        <v>0</v>
      </c>
      <c r="F183" s="89" t="n">
        <v>0</v>
      </c>
      <c r="G183" s="89" t="n">
        <v>7277.95</v>
      </c>
      <c r="H183" s="89" t="n">
        <v>0</v>
      </c>
      <c r="I183" s="89" t="n">
        <v>23324.2</v>
      </c>
      <c r="J183" s="89" t="n">
        <v>310</v>
      </c>
      <c r="K183" s="90" t="n">
        <f aca="false">AS183</f>
        <v>72851.9</v>
      </c>
      <c r="L183" s="91" t="n">
        <f aca="false">SUM(D183:K183)</f>
        <v>1200826.08</v>
      </c>
      <c r="M183" s="92" t="n">
        <v>8843.45</v>
      </c>
      <c r="N183" s="92" t="n">
        <v>10796.3</v>
      </c>
      <c r="O183" s="92" t="n">
        <v>44233.1</v>
      </c>
      <c r="P183" s="92" t="n">
        <v>41914.6</v>
      </c>
      <c r="Q183" s="93" t="n">
        <v>480</v>
      </c>
      <c r="R183" s="93" t="n">
        <v>4900</v>
      </c>
      <c r="S183" s="93" t="n">
        <v>0</v>
      </c>
      <c r="T183" s="93" t="n">
        <v>0</v>
      </c>
      <c r="U183" s="91" t="n">
        <f aca="false">L183+M183+N183+O183+P183+Q183+R183+S183+T183</f>
        <v>1311993.53</v>
      </c>
      <c r="V183" s="93" t="n">
        <v>30072</v>
      </c>
      <c r="W183" s="93" t="n">
        <v>0</v>
      </c>
      <c r="X183" s="93" t="n">
        <v>55750.75</v>
      </c>
      <c r="Y183" s="93" t="n">
        <v>0</v>
      </c>
      <c r="Z183" s="93" t="n">
        <v>0</v>
      </c>
      <c r="AA183" s="93" t="n">
        <v>59673</v>
      </c>
      <c r="AB183" s="93" t="n">
        <v>0</v>
      </c>
      <c r="AC183" s="93" t="n">
        <v>9350</v>
      </c>
      <c r="AD183" s="93" t="n">
        <v>0</v>
      </c>
      <c r="AE183" s="93" t="n">
        <v>0</v>
      </c>
      <c r="AF183" s="93" t="n">
        <v>0</v>
      </c>
      <c r="AG183" s="93" t="n">
        <v>0</v>
      </c>
      <c r="AH183" s="94" t="n">
        <v>0</v>
      </c>
      <c r="AI183" s="95" t="n">
        <f aca="false">SUM(V183:AH183)</f>
        <v>154845.75</v>
      </c>
      <c r="AJ183" s="96" t="n">
        <v>0</v>
      </c>
      <c r="AK183" s="92" t="n">
        <v>80</v>
      </c>
      <c r="AL183" s="97" t="n">
        <v>520</v>
      </c>
      <c r="AM183" s="98" t="n">
        <v>-10607.57</v>
      </c>
      <c r="AN183" s="99" t="n">
        <v>0</v>
      </c>
      <c r="AO183" s="99" t="n">
        <v>0</v>
      </c>
      <c r="AP183" s="99"/>
      <c r="AQ183" s="89" t="n">
        <v>72851.9</v>
      </c>
      <c r="AR183" s="100" t="n">
        <v>1</v>
      </c>
      <c r="AS183" s="88" t="n">
        <f aca="false">AQ183/AR183*1</f>
        <v>72851.9</v>
      </c>
    </row>
    <row r="184" customFormat="false" ht="11.85" hidden="false" customHeight="true" outlineLevel="0" collapsed="false">
      <c r="A184" s="86" t="n">
        <v>5693</v>
      </c>
      <c r="B184" s="87" t="s">
        <v>328</v>
      </c>
      <c r="C184" s="88" t="n">
        <v>3944906.24</v>
      </c>
      <c r="D184" s="89" t="n">
        <v>3862295.9</v>
      </c>
      <c r="E184" s="89" t="n">
        <v>0</v>
      </c>
      <c r="F184" s="89" t="n">
        <v>980</v>
      </c>
      <c r="G184" s="89" t="n">
        <v>173525.9</v>
      </c>
      <c r="H184" s="89" t="n">
        <v>0</v>
      </c>
      <c r="I184" s="89" t="n">
        <v>87747.95</v>
      </c>
      <c r="J184" s="89" t="n">
        <v>-3722.5</v>
      </c>
      <c r="K184" s="90" t="n">
        <f aca="false">AS184</f>
        <v>242042.386862135</v>
      </c>
      <c r="L184" s="91" t="n">
        <f aca="false">SUM(D184:K184)</f>
        <v>4362869.63686214</v>
      </c>
      <c r="M184" s="92" t="n">
        <v>3955.05</v>
      </c>
      <c r="N184" s="92" t="n">
        <v>4087.2</v>
      </c>
      <c r="O184" s="92" t="n">
        <v>139260</v>
      </c>
      <c r="P184" s="92" t="n">
        <v>54008.05</v>
      </c>
      <c r="Q184" s="93" t="n">
        <v>3443.75</v>
      </c>
      <c r="R184" s="93" t="n">
        <v>13570</v>
      </c>
      <c r="S184" s="93" t="n">
        <v>0</v>
      </c>
      <c r="T184" s="93" t="n">
        <v>0</v>
      </c>
      <c r="U184" s="91" t="n">
        <f aca="false">L184+M184+N184+O184+P184+Q184+R184+S184+T184</f>
        <v>4581193.68686213</v>
      </c>
      <c r="V184" s="93" t="n">
        <v>18500</v>
      </c>
      <c r="W184" s="93" t="n">
        <v>0</v>
      </c>
      <c r="X184" s="93" t="n">
        <v>297999.85</v>
      </c>
      <c r="Y184" s="93" t="n">
        <v>0</v>
      </c>
      <c r="Z184" s="93" t="n">
        <v>125517</v>
      </c>
      <c r="AA184" s="93" t="n">
        <v>29230.26</v>
      </c>
      <c r="AB184" s="93" t="n">
        <v>0</v>
      </c>
      <c r="AC184" s="93" t="n">
        <v>22807.5</v>
      </c>
      <c r="AD184" s="93" t="n">
        <v>0</v>
      </c>
      <c r="AE184" s="93" t="n">
        <v>32215.15</v>
      </c>
      <c r="AF184" s="93" t="n">
        <v>0</v>
      </c>
      <c r="AG184" s="93" t="n">
        <v>0</v>
      </c>
      <c r="AH184" s="94" t="n">
        <v>0</v>
      </c>
      <c r="AI184" s="95" t="n">
        <f aca="false">SUM(V184:AH184)</f>
        <v>526269.76</v>
      </c>
      <c r="AJ184" s="96" t="n">
        <v>0</v>
      </c>
      <c r="AK184" s="92" t="n">
        <v>78</v>
      </c>
      <c r="AL184" s="97" t="n">
        <v>2321</v>
      </c>
      <c r="AM184" s="98" t="n">
        <v>-82554.55</v>
      </c>
      <c r="AN184" s="99" t="n">
        <v>0</v>
      </c>
      <c r="AO184" s="99" t="n">
        <v>-55.79</v>
      </c>
      <c r="AP184" s="99"/>
      <c r="AQ184" s="89" t="n">
        <v>284042.55</v>
      </c>
      <c r="AR184" s="100" t="n">
        <v>1.173524</v>
      </c>
      <c r="AS184" s="88" t="n">
        <f aca="false">AQ184/AR184*1</f>
        <v>242042.386862135</v>
      </c>
    </row>
    <row r="185" customFormat="false" ht="11.85" hidden="false" customHeight="true" outlineLevel="0" collapsed="false">
      <c r="A185" s="86" t="n">
        <v>5701</v>
      </c>
      <c r="B185" s="87" t="s">
        <v>329</v>
      </c>
      <c r="C185" s="88" t="n">
        <v>716412.64</v>
      </c>
      <c r="D185" s="89" t="n">
        <v>715284.92</v>
      </c>
      <c r="E185" s="89" t="n">
        <v>0</v>
      </c>
      <c r="F185" s="89" t="n">
        <v>0</v>
      </c>
      <c r="G185" s="89" t="n">
        <v>5669.2</v>
      </c>
      <c r="H185" s="89" t="n">
        <v>56809.5</v>
      </c>
      <c r="I185" s="89" t="n">
        <v>135412.55</v>
      </c>
      <c r="J185" s="89" t="n">
        <v>16</v>
      </c>
      <c r="K185" s="90" t="n">
        <f aca="false">AS185</f>
        <v>51744.5</v>
      </c>
      <c r="L185" s="91" t="n">
        <f aca="false">SUM(D185:K185)</f>
        <v>964936.67</v>
      </c>
      <c r="M185" s="92" t="n">
        <v>0</v>
      </c>
      <c r="N185" s="92" t="n">
        <v>0</v>
      </c>
      <c r="O185" s="92" t="n">
        <v>30976</v>
      </c>
      <c r="P185" s="92" t="n">
        <v>52362.3</v>
      </c>
      <c r="Q185" s="93" t="n">
        <v>0</v>
      </c>
      <c r="R185" s="93" t="n">
        <v>362.5</v>
      </c>
      <c r="S185" s="93" t="n">
        <v>0</v>
      </c>
      <c r="T185" s="93" t="n">
        <v>0</v>
      </c>
      <c r="U185" s="91" t="n">
        <f aca="false">L185+M185+N185+O185+P185+Q185+R185+S185+T185</f>
        <v>1048637.47</v>
      </c>
      <c r="V185" s="93" t="n">
        <v>0</v>
      </c>
      <c r="W185" s="93" t="n">
        <v>0</v>
      </c>
      <c r="X185" s="93" t="n">
        <v>20454.13</v>
      </c>
      <c r="Y185" s="93" t="n">
        <v>0</v>
      </c>
      <c r="Z185" s="93" t="n">
        <v>0</v>
      </c>
      <c r="AA185" s="93" t="n">
        <v>0</v>
      </c>
      <c r="AB185" s="93" t="n">
        <v>0</v>
      </c>
      <c r="AC185" s="93" t="n">
        <v>0</v>
      </c>
      <c r="AD185" s="93" t="n">
        <v>0</v>
      </c>
      <c r="AE185" s="93" t="n">
        <v>0</v>
      </c>
      <c r="AF185" s="93" t="n">
        <v>0</v>
      </c>
      <c r="AG185" s="93" t="n">
        <v>0</v>
      </c>
      <c r="AH185" s="94" t="n">
        <v>0</v>
      </c>
      <c r="AI185" s="95" t="n">
        <f aca="false">SUM(V185:AH185)</f>
        <v>20454.13</v>
      </c>
      <c r="AJ185" s="96" t="n">
        <v>0</v>
      </c>
      <c r="AK185" s="92" t="n">
        <v>57</v>
      </c>
      <c r="AL185" s="97" t="n">
        <v>187</v>
      </c>
      <c r="AM185" s="98" t="n">
        <v>-758.55</v>
      </c>
      <c r="AN185" s="99" t="n">
        <v>0</v>
      </c>
      <c r="AO185" s="99" t="n">
        <v>-369.17</v>
      </c>
      <c r="AP185" s="99"/>
      <c r="AQ185" s="89" t="n">
        <v>25872.25</v>
      </c>
      <c r="AR185" s="100" t="n">
        <v>0.5</v>
      </c>
      <c r="AS185" s="88" t="n">
        <f aca="false">AQ185/AR185*1</f>
        <v>51744.5</v>
      </c>
    </row>
    <row r="186" customFormat="false" ht="11.85" hidden="false" customHeight="true" outlineLevel="0" collapsed="false">
      <c r="A186" s="86" t="n">
        <v>5702</v>
      </c>
      <c r="B186" s="87" t="s">
        <v>330</v>
      </c>
      <c r="C186" s="88" t="n">
        <v>6204749.69</v>
      </c>
      <c r="D186" s="89" t="n">
        <v>6127634.09</v>
      </c>
      <c r="E186" s="89" t="n">
        <v>0</v>
      </c>
      <c r="F186" s="89" t="n">
        <v>0</v>
      </c>
      <c r="G186" s="89" t="n">
        <v>288482.4</v>
      </c>
      <c r="H186" s="89" t="n">
        <v>341635.4</v>
      </c>
      <c r="I186" s="89" t="n">
        <v>328038.95</v>
      </c>
      <c r="J186" s="89" t="n">
        <v>5230</v>
      </c>
      <c r="K186" s="90" t="n">
        <f aca="false">AS186</f>
        <v>524593.233333333</v>
      </c>
      <c r="L186" s="91" t="n">
        <f aca="false">SUM(D186:K186)</f>
        <v>7615614.07333333</v>
      </c>
      <c r="M186" s="92" t="n">
        <v>45832.3</v>
      </c>
      <c r="N186" s="92" t="n">
        <v>142637.8</v>
      </c>
      <c r="O186" s="92" t="n">
        <v>424050.9</v>
      </c>
      <c r="P186" s="92" t="n">
        <v>986483.5</v>
      </c>
      <c r="Q186" s="93" t="n">
        <v>0</v>
      </c>
      <c r="R186" s="93" t="n">
        <v>21360</v>
      </c>
      <c r="S186" s="93" t="n">
        <v>0</v>
      </c>
      <c r="T186" s="93" t="n">
        <v>0</v>
      </c>
      <c r="U186" s="91" t="n">
        <f aca="false">L186+M186+N186+O186+P186+Q186+R186+S186+T186</f>
        <v>9235978.57333333</v>
      </c>
      <c r="V186" s="93" t="n">
        <v>236535.05</v>
      </c>
      <c r="W186" s="93" t="n">
        <v>0</v>
      </c>
      <c r="X186" s="93" t="n">
        <v>188806.35</v>
      </c>
      <c r="Y186" s="93" t="n">
        <v>0</v>
      </c>
      <c r="Z186" s="93" t="n">
        <v>248181.35</v>
      </c>
      <c r="AA186" s="93" t="n">
        <v>443437.85</v>
      </c>
      <c r="AB186" s="93" t="n">
        <v>0</v>
      </c>
      <c r="AC186" s="93" t="n">
        <v>63750</v>
      </c>
      <c r="AD186" s="93" t="n">
        <v>31178.35</v>
      </c>
      <c r="AE186" s="93" t="n">
        <v>0</v>
      </c>
      <c r="AF186" s="93" t="n">
        <v>0</v>
      </c>
      <c r="AG186" s="93" t="n">
        <v>0</v>
      </c>
      <c r="AH186" s="94" t="n">
        <v>0</v>
      </c>
      <c r="AI186" s="95" t="n">
        <f aca="false">SUM(V186:AH186)</f>
        <v>1211888.95</v>
      </c>
      <c r="AJ186" s="96" t="n">
        <v>0</v>
      </c>
      <c r="AK186" s="92" t="n">
        <v>64</v>
      </c>
      <c r="AL186" s="97" t="n">
        <v>2349</v>
      </c>
      <c r="AM186" s="98" t="n">
        <v>-69262.01</v>
      </c>
      <c r="AN186" s="99" t="n">
        <v>0</v>
      </c>
      <c r="AO186" s="99" t="n">
        <v>-7853.59</v>
      </c>
      <c r="AP186" s="99"/>
      <c r="AQ186" s="89" t="n">
        <v>786889.85</v>
      </c>
      <c r="AR186" s="100" t="n">
        <v>1.5</v>
      </c>
      <c r="AS186" s="88" t="n">
        <f aca="false">AQ186/AR186*1</f>
        <v>524593.233333333</v>
      </c>
    </row>
    <row r="187" customFormat="false" ht="11.85" hidden="false" customHeight="true" outlineLevel="0" collapsed="false">
      <c r="A187" s="86" t="n">
        <v>5703</v>
      </c>
      <c r="B187" s="87" t="s">
        <v>331</v>
      </c>
      <c r="C187" s="88" t="n">
        <v>3028165.26</v>
      </c>
      <c r="D187" s="89" t="n">
        <v>3016103.74</v>
      </c>
      <c r="E187" s="89" t="n">
        <v>0</v>
      </c>
      <c r="F187" s="89" t="n">
        <v>0</v>
      </c>
      <c r="G187" s="89" t="n">
        <v>36667.45</v>
      </c>
      <c r="H187" s="89" t="n">
        <v>29084.25</v>
      </c>
      <c r="I187" s="89" t="n">
        <v>46692.46</v>
      </c>
      <c r="J187" s="89" t="n">
        <v>-7309</v>
      </c>
      <c r="K187" s="90" t="n">
        <f aca="false">AS187</f>
        <v>213115.7</v>
      </c>
      <c r="L187" s="91" t="n">
        <f aca="false">SUM(D187:K187)</f>
        <v>3334354.6</v>
      </c>
      <c r="M187" s="92" t="n">
        <v>24623.85</v>
      </c>
      <c r="N187" s="92" t="n">
        <v>5.2</v>
      </c>
      <c r="O187" s="92" t="n">
        <v>185710.05</v>
      </c>
      <c r="P187" s="92" t="n">
        <v>304372.8</v>
      </c>
      <c r="Q187" s="93" t="n">
        <v>125</v>
      </c>
      <c r="R187" s="93" t="n">
        <v>7070</v>
      </c>
      <c r="S187" s="93" t="n">
        <v>0</v>
      </c>
      <c r="T187" s="93" t="n">
        <v>0</v>
      </c>
      <c r="U187" s="91" t="n">
        <f aca="false">L187+M187+N187+O187+P187+Q187+R187+S187+T187</f>
        <v>3856261.5</v>
      </c>
      <c r="V187" s="93" t="n">
        <v>44923.95</v>
      </c>
      <c r="W187" s="93" t="n">
        <v>0</v>
      </c>
      <c r="X187" s="93" t="n">
        <v>164486</v>
      </c>
      <c r="Y187" s="93" t="n">
        <v>0</v>
      </c>
      <c r="Z187" s="93" t="n">
        <v>99917.55</v>
      </c>
      <c r="AA187" s="93" t="n">
        <v>50124.35</v>
      </c>
      <c r="AB187" s="93" t="n">
        <v>0</v>
      </c>
      <c r="AC187" s="93" t="n">
        <v>0</v>
      </c>
      <c r="AD187" s="93" t="n">
        <v>0</v>
      </c>
      <c r="AE187" s="93" t="n">
        <v>0</v>
      </c>
      <c r="AF187" s="93" t="n">
        <v>0</v>
      </c>
      <c r="AG187" s="93" t="n">
        <v>0</v>
      </c>
      <c r="AH187" s="94" t="n">
        <v>0</v>
      </c>
      <c r="AI187" s="95" t="n">
        <f aca="false">SUM(V187:AH187)</f>
        <v>359451.85</v>
      </c>
      <c r="AJ187" s="96" t="n">
        <v>0</v>
      </c>
      <c r="AK187" s="92" t="n">
        <v>70</v>
      </c>
      <c r="AL187" s="97" t="n">
        <v>1251</v>
      </c>
      <c r="AM187" s="98" t="n">
        <v>-11786.1</v>
      </c>
      <c r="AN187" s="99" t="n">
        <v>0</v>
      </c>
      <c r="AO187" s="99" t="n">
        <v>-275.42</v>
      </c>
      <c r="AP187" s="99"/>
      <c r="AQ187" s="89" t="n">
        <v>213115.7</v>
      </c>
      <c r="AR187" s="100" t="n">
        <v>1</v>
      </c>
      <c r="AS187" s="88" t="n">
        <f aca="false">AQ187/AR187*1</f>
        <v>213115.7</v>
      </c>
    </row>
    <row r="188" customFormat="false" ht="11.85" hidden="false" customHeight="true" outlineLevel="0" collapsed="false">
      <c r="A188" s="86" t="n">
        <v>5704</v>
      </c>
      <c r="B188" s="87" t="s">
        <v>332</v>
      </c>
      <c r="C188" s="88" t="n">
        <v>5632975.72</v>
      </c>
      <c r="D188" s="89" t="n">
        <v>5572663.9</v>
      </c>
      <c r="E188" s="89" t="n">
        <v>0</v>
      </c>
      <c r="F188" s="89" t="n">
        <v>0</v>
      </c>
      <c r="G188" s="89" t="n">
        <v>55986.25</v>
      </c>
      <c r="H188" s="89" t="n">
        <v>316424.75</v>
      </c>
      <c r="I188" s="89" t="n">
        <v>388022.15</v>
      </c>
      <c r="J188" s="89" t="n">
        <v>5582</v>
      </c>
      <c r="K188" s="90" t="n">
        <f aca="false">AS188</f>
        <v>363432.366666667</v>
      </c>
      <c r="L188" s="91" t="n">
        <f aca="false">SUM(D188:K188)</f>
        <v>6702111.41666667</v>
      </c>
      <c r="M188" s="92" t="n">
        <v>59416.4</v>
      </c>
      <c r="N188" s="92" t="n">
        <v>-22862.4</v>
      </c>
      <c r="O188" s="92" t="n">
        <v>220899.7</v>
      </c>
      <c r="P188" s="92" t="n">
        <v>382178.25</v>
      </c>
      <c r="Q188" s="93" t="n">
        <v>125</v>
      </c>
      <c r="R188" s="93" t="n">
        <v>7250</v>
      </c>
      <c r="S188" s="93" t="n">
        <v>0</v>
      </c>
      <c r="T188" s="93" t="n">
        <v>0</v>
      </c>
      <c r="U188" s="91" t="n">
        <f aca="false">L188+M188+N188+O188+P188+Q188+R188+S188+T188</f>
        <v>7349118.36666667</v>
      </c>
      <c r="V188" s="93" t="n">
        <v>128496</v>
      </c>
      <c r="W188" s="93" t="n">
        <v>0</v>
      </c>
      <c r="X188" s="93" t="n">
        <v>134890</v>
      </c>
      <c r="Y188" s="93" t="n">
        <v>0</v>
      </c>
      <c r="Z188" s="93" t="n">
        <v>66640.5</v>
      </c>
      <c r="AA188" s="93" t="n">
        <v>219533</v>
      </c>
      <c r="AB188" s="93" t="n">
        <v>0</v>
      </c>
      <c r="AC188" s="93" t="n">
        <v>30803.67</v>
      </c>
      <c r="AD188" s="93" t="n">
        <v>3339.9</v>
      </c>
      <c r="AE188" s="93" t="n">
        <v>49441.35</v>
      </c>
      <c r="AF188" s="93" t="n">
        <v>28251.63</v>
      </c>
      <c r="AG188" s="93" t="n">
        <v>0</v>
      </c>
      <c r="AH188" s="94" t="n">
        <v>0</v>
      </c>
      <c r="AI188" s="95" t="n">
        <f aca="false">SUM(V188:AH188)</f>
        <v>661396.05</v>
      </c>
      <c r="AJ188" s="96" t="n">
        <v>0</v>
      </c>
      <c r="AK188" s="92" t="n">
        <v>67</v>
      </c>
      <c r="AL188" s="97" t="n">
        <v>1607</v>
      </c>
      <c r="AM188" s="98" t="n">
        <v>-41475.72</v>
      </c>
      <c r="AN188" s="99" t="n">
        <v>0</v>
      </c>
      <c r="AO188" s="99" t="n">
        <v>-18836.1</v>
      </c>
      <c r="AP188" s="99"/>
      <c r="AQ188" s="89" t="n">
        <v>545148.55</v>
      </c>
      <c r="AR188" s="100" t="n">
        <v>1.5</v>
      </c>
      <c r="AS188" s="88" t="n">
        <f aca="false">AQ188/AR188*1</f>
        <v>363432.366666667</v>
      </c>
    </row>
    <row r="189" customFormat="false" ht="11.85" hidden="false" customHeight="true" outlineLevel="0" collapsed="false">
      <c r="A189" s="86" t="n">
        <v>5705</v>
      </c>
      <c r="B189" s="87" t="s">
        <v>333</v>
      </c>
      <c r="C189" s="88" t="n">
        <v>2622485.73</v>
      </c>
      <c r="D189" s="89" t="n">
        <v>2606495.78</v>
      </c>
      <c r="E189" s="89" t="n">
        <v>0</v>
      </c>
      <c r="F189" s="89" t="n">
        <v>0</v>
      </c>
      <c r="G189" s="89" t="n">
        <v>39187.85</v>
      </c>
      <c r="H189" s="89" t="n">
        <v>43945.15</v>
      </c>
      <c r="I189" s="89" t="n">
        <v>121515.62</v>
      </c>
      <c r="J189" s="89" t="n">
        <v>5561.5</v>
      </c>
      <c r="K189" s="90" t="n">
        <f aca="false">AS189</f>
        <v>184437.4</v>
      </c>
      <c r="L189" s="91" t="n">
        <f aca="false">SUM(D189:K189)</f>
        <v>3001143.3</v>
      </c>
      <c r="M189" s="92" t="n">
        <v>56490.1</v>
      </c>
      <c r="N189" s="92" t="n">
        <v>0</v>
      </c>
      <c r="O189" s="92" t="n">
        <v>102465</v>
      </c>
      <c r="P189" s="92" t="n">
        <v>123710.75</v>
      </c>
      <c r="Q189" s="93" t="n">
        <v>0</v>
      </c>
      <c r="R189" s="93" t="n">
        <v>1845</v>
      </c>
      <c r="S189" s="93" t="n">
        <v>0</v>
      </c>
      <c r="T189" s="93" t="n">
        <v>0</v>
      </c>
      <c r="U189" s="91" t="n">
        <f aca="false">L189+M189+N189+O189+P189+Q189+R189+S189+T189</f>
        <v>3285654.15</v>
      </c>
      <c r="V189" s="93" t="n">
        <v>24247.8</v>
      </c>
      <c r="W189" s="93" t="n">
        <v>0</v>
      </c>
      <c r="X189" s="93" t="n">
        <v>71608.6</v>
      </c>
      <c r="Y189" s="93" t="n">
        <v>0</v>
      </c>
      <c r="Z189" s="93" t="n">
        <v>0</v>
      </c>
      <c r="AA189" s="93" t="n">
        <v>0</v>
      </c>
      <c r="AB189" s="93" t="n">
        <v>0</v>
      </c>
      <c r="AC189" s="93" t="n">
        <v>0</v>
      </c>
      <c r="AD189" s="93" t="n">
        <v>0</v>
      </c>
      <c r="AE189" s="93" t="n">
        <v>0</v>
      </c>
      <c r="AF189" s="93" t="n">
        <v>0</v>
      </c>
      <c r="AG189" s="93" t="n">
        <v>0</v>
      </c>
      <c r="AH189" s="94" t="n">
        <v>0</v>
      </c>
      <c r="AI189" s="95" t="n">
        <f aca="false">SUM(V189:AH189)</f>
        <v>95856.4</v>
      </c>
      <c r="AJ189" s="96" t="n">
        <v>0</v>
      </c>
      <c r="AK189" s="92" t="n">
        <v>64</v>
      </c>
      <c r="AL189" s="97" t="n">
        <v>806</v>
      </c>
      <c r="AM189" s="98" t="n">
        <v>-19078.97</v>
      </c>
      <c r="AN189" s="99" t="n">
        <v>0</v>
      </c>
      <c r="AO189" s="99" t="n">
        <v>3089.02</v>
      </c>
      <c r="AP189" s="99"/>
      <c r="AQ189" s="89" t="n">
        <v>184437.4</v>
      </c>
      <c r="AR189" s="100" t="n">
        <v>1</v>
      </c>
      <c r="AS189" s="88" t="n">
        <f aca="false">AQ189/AR189*1</f>
        <v>184437.4</v>
      </c>
    </row>
    <row r="190" customFormat="false" ht="11.85" hidden="false" customHeight="true" outlineLevel="0" collapsed="false">
      <c r="A190" s="86" t="n">
        <v>5706</v>
      </c>
      <c r="B190" s="87" t="s">
        <v>334</v>
      </c>
      <c r="C190" s="88" t="n">
        <v>3010718.14</v>
      </c>
      <c r="D190" s="89" t="n">
        <v>3004450.33</v>
      </c>
      <c r="E190" s="89" t="n">
        <v>0</v>
      </c>
      <c r="F190" s="89" t="n">
        <v>0</v>
      </c>
      <c r="G190" s="89" t="n">
        <v>-14810.4</v>
      </c>
      <c r="H190" s="89" t="n">
        <v>60300.8</v>
      </c>
      <c r="I190" s="89" t="n">
        <v>222353.26</v>
      </c>
      <c r="J190" s="89" t="n">
        <v>238.5</v>
      </c>
      <c r="K190" s="90" t="n">
        <f aca="false">AS190</f>
        <v>194333.133333333</v>
      </c>
      <c r="L190" s="91" t="n">
        <f aca="false">SUM(D190:K190)</f>
        <v>3466865.62333333</v>
      </c>
      <c r="M190" s="92" t="n">
        <v>9617.9</v>
      </c>
      <c r="N190" s="92" t="n">
        <v>0</v>
      </c>
      <c r="O190" s="92" t="n">
        <v>173790.5</v>
      </c>
      <c r="P190" s="92" t="n">
        <v>255318.2</v>
      </c>
      <c r="Q190" s="93" t="n">
        <v>80</v>
      </c>
      <c r="R190" s="93" t="n">
        <v>3225</v>
      </c>
      <c r="S190" s="93" t="n">
        <v>0</v>
      </c>
      <c r="T190" s="93" t="n">
        <v>0</v>
      </c>
      <c r="U190" s="91" t="n">
        <f aca="false">L190+M190+N190+O190+P190+Q190+R190+S190+T190</f>
        <v>3908897.22333333</v>
      </c>
      <c r="V190" s="93" t="n">
        <v>27623.95</v>
      </c>
      <c r="W190" s="93" t="n">
        <v>0</v>
      </c>
      <c r="X190" s="93" t="n">
        <v>127531.96</v>
      </c>
      <c r="Y190" s="93" t="n">
        <v>0</v>
      </c>
      <c r="Z190" s="93" t="n">
        <v>137352.65</v>
      </c>
      <c r="AA190" s="93" t="n">
        <v>0</v>
      </c>
      <c r="AB190" s="93" t="n">
        <v>0</v>
      </c>
      <c r="AC190" s="93" t="n">
        <v>0</v>
      </c>
      <c r="AD190" s="93" t="n">
        <v>0</v>
      </c>
      <c r="AE190" s="93" t="n">
        <v>32928.55</v>
      </c>
      <c r="AF190" s="93" t="n">
        <v>0</v>
      </c>
      <c r="AG190" s="93" t="n">
        <v>0</v>
      </c>
      <c r="AH190" s="94" t="n">
        <v>0</v>
      </c>
      <c r="AI190" s="95" t="n">
        <f aca="false">SUM(V190:AH190)</f>
        <v>325437.11</v>
      </c>
      <c r="AJ190" s="96" t="n">
        <v>0</v>
      </c>
      <c r="AK190" s="92" t="n">
        <v>57</v>
      </c>
      <c r="AL190" s="97" t="n">
        <v>877</v>
      </c>
      <c r="AM190" s="98" t="n">
        <v>-5052.38</v>
      </c>
      <c r="AN190" s="99" t="n">
        <v>0</v>
      </c>
      <c r="AO190" s="99" t="n">
        <v>-1215.43</v>
      </c>
      <c r="AP190" s="99"/>
      <c r="AQ190" s="89" t="n">
        <v>291499.7</v>
      </c>
      <c r="AR190" s="100" t="n">
        <v>1.5</v>
      </c>
      <c r="AS190" s="88" t="n">
        <f aca="false">AQ190/AR190*1</f>
        <v>194333.133333333</v>
      </c>
    </row>
    <row r="191" customFormat="false" ht="11.85" hidden="false" customHeight="true" outlineLevel="0" collapsed="false">
      <c r="A191" s="86" t="n">
        <v>5707</v>
      </c>
      <c r="B191" s="87" t="s">
        <v>335</v>
      </c>
      <c r="C191" s="88" t="n">
        <v>3162803.89</v>
      </c>
      <c r="D191" s="89" t="n">
        <v>3148416.45</v>
      </c>
      <c r="E191" s="89" t="n">
        <v>0</v>
      </c>
      <c r="F191" s="89" t="n">
        <v>0</v>
      </c>
      <c r="G191" s="89" t="n">
        <v>540307.55</v>
      </c>
      <c r="H191" s="89" t="n">
        <v>109469.6</v>
      </c>
      <c r="I191" s="89" t="n">
        <v>202668.76</v>
      </c>
      <c r="J191" s="89" t="n">
        <v>60990.5</v>
      </c>
      <c r="K191" s="90" t="n">
        <f aca="false">AS191</f>
        <v>378706.666666667</v>
      </c>
      <c r="L191" s="91" t="n">
        <f aca="false">SUM(D191:K191)</f>
        <v>4440559.52666667</v>
      </c>
      <c r="M191" s="92" t="n">
        <v>486781.05</v>
      </c>
      <c r="N191" s="92" t="n">
        <v>0</v>
      </c>
      <c r="O191" s="92" t="n">
        <v>297781.4</v>
      </c>
      <c r="P191" s="92" t="n">
        <v>241221.05</v>
      </c>
      <c r="Q191" s="93" t="n">
        <v>481.4</v>
      </c>
      <c r="R191" s="93" t="n">
        <v>2560</v>
      </c>
      <c r="S191" s="93" t="n">
        <v>0</v>
      </c>
      <c r="T191" s="93" t="n">
        <v>0</v>
      </c>
      <c r="U191" s="91" t="n">
        <f aca="false">L191+M191+N191+O191+P191+Q191+R191+S191+T191</f>
        <v>5469384.42666667</v>
      </c>
      <c r="V191" s="93" t="n">
        <v>44622</v>
      </c>
      <c r="W191" s="93" t="n">
        <v>0</v>
      </c>
      <c r="X191" s="93" t="n">
        <v>150234.7</v>
      </c>
      <c r="Y191" s="93" t="n">
        <v>0</v>
      </c>
      <c r="Z191" s="93" t="n">
        <v>125979.95</v>
      </c>
      <c r="AA191" s="93" t="n">
        <v>0</v>
      </c>
      <c r="AB191" s="93" t="n">
        <v>0</v>
      </c>
      <c r="AC191" s="93" t="n">
        <v>0</v>
      </c>
      <c r="AD191" s="93" t="n">
        <v>175248</v>
      </c>
      <c r="AE191" s="93" t="n">
        <v>101245.3</v>
      </c>
      <c r="AF191" s="93" t="n">
        <v>0</v>
      </c>
      <c r="AG191" s="93" t="n">
        <v>0</v>
      </c>
      <c r="AH191" s="94" t="n">
        <v>0</v>
      </c>
      <c r="AI191" s="95" t="n">
        <f aca="false">SUM(V191:AH191)</f>
        <v>597329.95</v>
      </c>
      <c r="AJ191" s="96" t="n">
        <v>0</v>
      </c>
      <c r="AK191" s="92" t="n">
        <v>60</v>
      </c>
      <c r="AL191" s="97" t="n">
        <v>1005</v>
      </c>
      <c r="AM191" s="98" t="n">
        <v>-13903.47</v>
      </c>
      <c r="AN191" s="99" t="n">
        <v>0</v>
      </c>
      <c r="AO191" s="99" t="n">
        <v>-483.97</v>
      </c>
      <c r="AP191" s="99"/>
      <c r="AQ191" s="89" t="n">
        <v>568060</v>
      </c>
      <c r="AR191" s="100" t="n">
        <v>1.5</v>
      </c>
      <c r="AS191" s="88" t="n">
        <f aca="false">AQ191/AR191*1</f>
        <v>378706.666666667</v>
      </c>
    </row>
    <row r="192" customFormat="false" ht="11.85" hidden="false" customHeight="true" outlineLevel="0" collapsed="false">
      <c r="A192" s="86" t="n">
        <v>5708</v>
      </c>
      <c r="B192" s="87" t="s">
        <v>336</v>
      </c>
      <c r="C192" s="88" t="n">
        <v>3124350.66</v>
      </c>
      <c r="D192" s="89" t="n">
        <v>3110153.72</v>
      </c>
      <c r="E192" s="89" t="n">
        <v>0</v>
      </c>
      <c r="F192" s="89" t="n">
        <v>0</v>
      </c>
      <c r="G192" s="89" t="n">
        <v>161468.4</v>
      </c>
      <c r="H192" s="89" t="n">
        <v>41206.15</v>
      </c>
      <c r="I192" s="89" t="n">
        <v>75622.99</v>
      </c>
      <c r="J192" s="89" t="n">
        <v>9030</v>
      </c>
      <c r="K192" s="90" t="n">
        <f aca="false">AS192</f>
        <v>188004.1</v>
      </c>
      <c r="L192" s="91" t="n">
        <f aca="false">SUM(D192:K192)</f>
        <v>3585485.36</v>
      </c>
      <c r="M192" s="92" t="n">
        <v>0</v>
      </c>
      <c r="N192" s="92" t="n">
        <v>0</v>
      </c>
      <c r="O192" s="92" t="n">
        <v>255792.6</v>
      </c>
      <c r="P192" s="92" t="n">
        <v>198972.9</v>
      </c>
      <c r="Q192" s="93" t="n">
        <v>0</v>
      </c>
      <c r="R192" s="93" t="n">
        <v>1940</v>
      </c>
      <c r="S192" s="93" t="n">
        <v>0</v>
      </c>
      <c r="T192" s="93" t="n">
        <v>0</v>
      </c>
      <c r="U192" s="91" t="n">
        <f aca="false">L192+M192+N192+O192+P192+Q192+R192+S192+T192</f>
        <v>4042190.86</v>
      </c>
      <c r="V192" s="93" t="n">
        <v>324179.57</v>
      </c>
      <c r="W192" s="93" t="n">
        <v>0</v>
      </c>
      <c r="X192" s="93" t="n">
        <v>72543</v>
      </c>
      <c r="Y192" s="93" t="n">
        <v>0</v>
      </c>
      <c r="Z192" s="93" t="n">
        <v>130362.05</v>
      </c>
      <c r="AA192" s="93" t="n">
        <v>0</v>
      </c>
      <c r="AB192" s="93" t="n">
        <v>0</v>
      </c>
      <c r="AC192" s="93" t="n">
        <v>0</v>
      </c>
      <c r="AD192" s="93" t="n">
        <v>0</v>
      </c>
      <c r="AE192" s="93" t="n">
        <v>0</v>
      </c>
      <c r="AF192" s="93" t="n">
        <v>0</v>
      </c>
      <c r="AG192" s="93" t="n">
        <v>0</v>
      </c>
      <c r="AH192" s="94" t="n">
        <v>0</v>
      </c>
      <c r="AI192" s="95" t="n">
        <f aca="false">SUM(V192:AH192)</f>
        <v>527084.62</v>
      </c>
      <c r="AJ192" s="96" t="n">
        <v>0</v>
      </c>
      <c r="AK192" s="92" t="n">
        <v>61</v>
      </c>
      <c r="AL192" s="97" t="n">
        <v>750</v>
      </c>
      <c r="AM192" s="98" t="n">
        <v>-13771.08</v>
      </c>
      <c r="AN192" s="99" t="n">
        <v>0</v>
      </c>
      <c r="AO192" s="99" t="n">
        <v>-425.86</v>
      </c>
      <c r="AP192" s="99"/>
      <c r="AQ192" s="89" t="n">
        <v>282006.15</v>
      </c>
      <c r="AR192" s="100" t="n">
        <v>1.5</v>
      </c>
      <c r="AS192" s="88" t="n">
        <f aca="false">AQ192/AR192*1</f>
        <v>188004.1</v>
      </c>
    </row>
    <row r="193" customFormat="false" ht="11.85" hidden="false" customHeight="true" outlineLevel="0" collapsed="false">
      <c r="A193" s="86" t="n">
        <v>5709</v>
      </c>
      <c r="B193" s="87" t="s">
        <v>337</v>
      </c>
      <c r="C193" s="88" t="n">
        <v>5756156.95</v>
      </c>
      <c r="D193" s="89" t="n">
        <v>5745815.19</v>
      </c>
      <c r="E193" s="89" t="n">
        <v>0</v>
      </c>
      <c r="F193" s="89" t="n">
        <v>0</v>
      </c>
      <c r="G193" s="89" t="n">
        <v>2123543.05</v>
      </c>
      <c r="H193" s="89" t="n">
        <v>-19628.3</v>
      </c>
      <c r="I193" s="89" t="n">
        <v>249837.17</v>
      </c>
      <c r="J193" s="89" t="n">
        <v>1078.5</v>
      </c>
      <c r="K193" s="90" t="n">
        <f aca="false">AS193</f>
        <v>265208</v>
      </c>
      <c r="L193" s="91" t="n">
        <f aca="false">SUM(D193:K193)</f>
        <v>8365853.61</v>
      </c>
      <c r="M193" s="92" t="n">
        <v>9207.3</v>
      </c>
      <c r="N193" s="92" t="n">
        <v>96675.3</v>
      </c>
      <c r="O193" s="92" t="n">
        <v>144837</v>
      </c>
      <c r="P193" s="92" t="n">
        <v>239489.75</v>
      </c>
      <c r="Q193" s="93" t="n">
        <v>1337.8</v>
      </c>
      <c r="R193" s="93" t="n">
        <v>3675</v>
      </c>
      <c r="S193" s="93" t="n">
        <v>0</v>
      </c>
      <c r="T193" s="93" t="n">
        <v>0</v>
      </c>
      <c r="U193" s="91" t="n">
        <f aca="false">L193+M193+N193+O193+P193+Q193+R193+S193+T193</f>
        <v>8861075.76</v>
      </c>
      <c r="V193" s="93" t="n">
        <v>61478</v>
      </c>
      <c r="W193" s="93" t="n">
        <v>90327.8</v>
      </c>
      <c r="X193" s="93" t="n">
        <v>40931.5</v>
      </c>
      <c r="Y193" s="93" t="n">
        <v>0</v>
      </c>
      <c r="Z193" s="93" t="n">
        <v>103000</v>
      </c>
      <c r="AA193" s="93" t="n">
        <v>0</v>
      </c>
      <c r="AB193" s="93" t="n">
        <v>0</v>
      </c>
      <c r="AC193" s="93" t="n">
        <v>12000</v>
      </c>
      <c r="AD193" s="93" t="n">
        <v>0</v>
      </c>
      <c r="AE193" s="93" t="n">
        <v>0</v>
      </c>
      <c r="AF193" s="93" t="n">
        <v>0</v>
      </c>
      <c r="AG193" s="93" t="n">
        <v>0</v>
      </c>
      <c r="AH193" s="94" t="n">
        <v>0</v>
      </c>
      <c r="AI193" s="95" t="n">
        <f aca="false">SUM(V193:AH193)</f>
        <v>307737.3</v>
      </c>
      <c r="AJ193" s="96" t="n">
        <v>0</v>
      </c>
      <c r="AK193" s="92" t="n">
        <v>52</v>
      </c>
      <c r="AL193" s="97" t="n">
        <v>1191</v>
      </c>
      <c r="AM193" s="98" t="n">
        <v>-9571.98</v>
      </c>
      <c r="AN193" s="99" t="n">
        <v>0</v>
      </c>
      <c r="AO193" s="99" t="n">
        <v>-769.78</v>
      </c>
      <c r="AP193" s="99"/>
      <c r="AQ193" s="89" t="n">
        <v>265208</v>
      </c>
      <c r="AR193" s="100" t="n">
        <v>1</v>
      </c>
      <c r="AS193" s="88" t="n">
        <f aca="false">AQ193/AR193*1</f>
        <v>265208</v>
      </c>
    </row>
    <row r="194" customFormat="false" ht="11.85" hidden="false" customHeight="true" outlineLevel="0" collapsed="false">
      <c r="A194" s="86" t="n">
        <v>5710</v>
      </c>
      <c r="B194" s="87" t="s">
        <v>338</v>
      </c>
      <c r="C194" s="88" t="n">
        <v>675668.84</v>
      </c>
      <c r="D194" s="89" t="n">
        <v>670690.03</v>
      </c>
      <c r="E194" s="89" t="n">
        <v>0</v>
      </c>
      <c r="F194" s="89" t="n">
        <v>0</v>
      </c>
      <c r="G194" s="89" t="n">
        <v>1825854.9</v>
      </c>
      <c r="H194" s="89" t="n">
        <v>75334</v>
      </c>
      <c r="I194" s="89" t="n">
        <v>77782.63</v>
      </c>
      <c r="J194" s="89" t="n">
        <v>825.3</v>
      </c>
      <c r="K194" s="90" t="n">
        <f aca="false">AS194</f>
        <v>101332.6</v>
      </c>
      <c r="L194" s="91" t="n">
        <f aca="false">SUM(D194:K194)</f>
        <v>2751819.46</v>
      </c>
      <c r="M194" s="92" t="n">
        <v>161791.65</v>
      </c>
      <c r="N194" s="92" t="n">
        <v>0</v>
      </c>
      <c r="O194" s="92" t="n">
        <v>62619.6</v>
      </c>
      <c r="P194" s="92" t="n">
        <v>70521.05</v>
      </c>
      <c r="Q194" s="93" t="n">
        <v>0</v>
      </c>
      <c r="R194" s="93" t="n">
        <v>0</v>
      </c>
      <c r="S194" s="93" t="n">
        <v>0</v>
      </c>
      <c r="T194" s="93" t="n">
        <v>0</v>
      </c>
      <c r="U194" s="91" t="n">
        <f aca="false">L194+M194+N194+O194+P194+Q194+R194+S194+T194</f>
        <v>3046751.76</v>
      </c>
      <c r="V194" s="93" t="n">
        <v>62079.75</v>
      </c>
      <c r="W194" s="93" t="n">
        <v>0</v>
      </c>
      <c r="X194" s="93" t="n">
        <v>62418.55</v>
      </c>
      <c r="Y194" s="93" t="n">
        <v>0</v>
      </c>
      <c r="Z194" s="93" t="n">
        <v>13118.05</v>
      </c>
      <c r="AA194" s="93" t="n">
        <v>60975</v>
      </c>
      <c r="AB194" s="93" t="n">
        <v>0</v>
      </c>
      <c r="AC194" s="93" t="n">
        <v>0</v>
      </c>
      <c r="AD194" s="93" t="n">
        <v>10779</v>
      </c>
      <c r="AE194" s="93" t="n">
        <v>24400.61</v>
      </c>
      <c r="AF194" s="93" t="n">
        <v>0</v>
      </c>
      <c r="AG194" s="93" t="n">
        <v>0</v>
      </c>
      <c r="AH194" s="94" t="n">
        <v>0</v>
      </c>
      <c r="AI194" s="95" t="n">
        <f aca="false">SUM(V194:AH194)</f>
        <v>233770.96</v>
      </c>
      <c r="AJ194" s="96" t="n">
        <v>0</v>
      </c>
      <c r="AK194" s="92" t="n">
        <v>35</v>
      </c>
      <c r="AL194" s="97" t="n">
        <v>394</v>
      </c>
      <c r="AM194" s="98" t="n">
        <v>-3274.08</v>
      </c>
      <c r="AN194" s="99" t="n">
        <v>0</v>
      </c>
      <c r="AO194" s="99" t="n">
        <v>-1704.73</v>
      </c>
      <c r="AP194" s="99"/>
      <c r="AQ194" s="89" t="n">
        <v>101332.6</v>
      </c>
      <c r="AR194" s="100" t="n">
        <v>1</v>
      </c>
      <c r="AS194" s="88" t="n">
        <f aca="false">AQ194/AR194*1</f>
        <v>101332.6</v>
      </c>
    </row>
    <row r="195" customFormat="false" ht="11.85" hidden="false" customHeight="true" outlineLevel="0" collapsed="false">
      <c r="A195" s="86" t="n">
        <v>5711</v>
      </c>
      <c r="B195" s="87" t="s">
        <v>339</v>
      </c>
      <c r="C195" s="88" t="n">
        <v>10419522.14</v>
      </c>
      <c r="D195" s="89" t="n">
        <v>10336822.57</v>
      </c>
      <c r="E195" s="89" t="n">
        <v>0</v>
      </c>
      <c r="F195" s="89" t="n">
        <v>0</v>
      </c>
      <c r="G195" s="89" t="n">
        <v>77549.15</v>
      </c>
      <c r="H195" s="89" t="n">
        <v>216433.25</v>
      </c>
      <c r="I195" s="89" t="n">
        <v>503558.55</v>
      </c>
      <c r="J195" s="89" t="n">
        <v>3553.15</v>
      </c>
      <c r="K195" s="90" t="n">
        <f aca="false">AS195</f>
        <v>704282.769230769</v>
      </c>
      <c r="L195" s="91" t="n">
        <f aca="false">SUM(D195:K195)</f>
        <v>11842199.4392308</v>
      </c>
      <c r="M195" s="92" t="n">
        <v>22721.1</v>
      </c>
      <c r="N195" s="92" t="n">
        <v>54000</v>
      </c>
      <c r="O195" s="92" t="n">
        <v>679471.5</v>
      </c>
      <c r="P195" s="92" t="n">
        <v>1238174.95</v>
      </c>
      <c r="Q195" s="93" t="n">
        <v>31.25</v>
      </c>
      <c r="R195" s="93" t="n">
        <v>16300</v>
      </c>
      <c r="S195" s="93" t="n">
        <v>0</v>
      </c>
      <c r="T195" s="93" t="n">
        <v>0</v>
      </c>
      <c r="U195" s="91" t="n">
        <f aca="false">L195+M195+N195+O195+P195+Q195+R195+S195+T195</f>
        <v>13852898.2392308</v>
      </c>
      <c r="V195" s="93" t="n">
        <v>77439.09</v>
      </c>
      <c r="W195" s="93" t="n">
        <v>0</v>
      </c>
      <c r="X195" s="93" t="n">
        <v>181805.4</v>
      </c>
      <c r="Y195" s="93" t="n">
        <v>0</v>
      </c>
      <c r="Z195" s="93" t="n">
        <v>305225</v>
      </c>
      <c r="AA195" s="93" t="n">
        <v>130227.02</v>
      </c>
      <c r="AB195" s="93" t="n">
        <v>0</v>
      </c>
      <c r="AC195" s="93" t="n">
        <v>0</v>
      </c>
      <c r="AD195" s="93" t="n">
        <v>17814</v>
      </c>
      <c r="AE195" s="93" t="n">
        <v>0</v>
      </c>
      <c r="AF195" s="93" t="n">
        <v>0</v>
      </c>
      <c r="AG195" s="93" t="n">
        <v>0</v>
      </c>
      <c r="AH195" s="94" t="n">
        <v>0</v>
      </c>
      <c r="AI195" s="95" t="n">
        <f aca="false">SUM(V195:AH195)</f>
        <v>712510.51</v>
      </c>
      <c r="AJ195" s="96" t="n">
        <v>0</v>
      </c>
      <c r="AK195" s="92" t="n">
        <v>59</v>
      </c>
      <c r="AL195" s="97" t="n">
        <v>2506</v>
      </c>
      <c r="AM195" s="98" t="n">
        <v>-80075.63</v>
      </c>
      <c r="AN195" s="99" t="n">
        <v>0</v>
      </c>
      <c r="AO195" s="99" t="n">
        <v>-2623.94</v>
      </c>
      <c r="AP195" s="99"/>
      <c r="AQ195" s="89" t="n">
        <v>915567.6</v>
      </c>
      <c r="AR195" s="100" t="n">
        <v>1.3</v>
      </c>
      <c r="AS195" s="88" t="n">
        <f aca="false">AQ195/AR195*1</f>
        <v>704282.769230769</v>
      </c>
    </row>
    <row r="196" customFormat="false" ht="11.85" hidden="false" customHeight="true" outlineLevel="0" collapsed="false">
      <c r="A196" s="86" t="n">
        <v>5712</v>
      </c>
      <c r="B196" s="87" t="s">
        <v>340</v>
      </c>
      <c r="C196" s="88" t="n">
        <v>14222104.07</v>
      </c>
      <c r="D196" s="89" t="n">
        <v>14172634.51</v>
      </c>
      <c r="E196" s="89" t="n">
        <v>0</v>
      </c>
      <c r="F196" s="89" t="n">
        <v>0</v>
      </c>
      <c r="G196" s="89" t="n">
        <v>213873.55</v>
      </c>
      <c r="H196" s="89" t="n">
        <v>1222120.25</v>
      </c>
      <c r="I196" s="89" t="n">
        <v>526219.03</v>
      </c>
      <c r="J196" s="89" t="n">
        <v>14575.5</v>
      </c>
      <c r="K196" s="90" t="n">
        <f aca="false">AS196</f>
        <v>867746</v>
      </c>
      <c r="L196" s="91" t="n">
        <f aca="false">SUM(D196:K196)</f>
        <v>17017168.84</v>
      </c>
      <c r="M196" s="92" t="n">
        <v>130749.4</v>
      </c>
      <c r="N196" s="92" t="n">
        <v>1075900</v>
      </c>
      <c r="O196" s="92" t="n">
        <v>522175.5</v>
      </c>
      <c r="P196" s="92" t="n">
        <v>1014553.25</v>
      </c>
      <c r="Q196" s="93" t="n">
        <v>350</v>
      </c>
      <c r="R196" s="93" t="n">
        <v>7475</v>
      </c>
      <c r="S196" s="93" t="n">
        <v>0</v>
      </c>
      <c r="T196" s="93" t="n">
        <v>0</v>
      </c>
      <c r="U196" s="91" t="n">
        <f aca="false">L196+M196+N196+O196+P196+Q196+R196+S196+T196</f>
        <v>19768371.99</v>
      </c>
      <c r="V196" s="93" t="n">
        <v>44411</v>
      </c>
      <c r="W196" s="93" t="n">
        <v>0</v>
      </c>
      <c r="X196" s="93" t="n">
        <v>254239</v>
      </c>
      <c r="Y196" s="93" t="n">
        <v>0</v>
      </c>
      <c r="Z196" s="93" t="n">
        <v>396638.95</v>
      </c>
      <c r="AA196" s="93" t="n">
        <v>0</v>
      </c>
      <c r="AB196" s="93" t="n">
        <v>0</v>
      </c>
      <c r="AC196" s="93" t="n">
        <v>0</v>
      </c>
      <c r="AD196" s="93" t="n">
        <v>0</v>
      </c>
      <c r="AE196" s="93" t="n">
        <v>0</v>
      </c>
      <c r="AF196" s="93" t="n">
        <v>0</v>
      </c>
      <c r="AG196" s="93" t="n">
        <v>0</v>
      </c>
      <c r="AH196" s="94" t="n">
        <v>0</v>
      </c>
      <c r="AI196" s="95" t="n">
        <f aca="false">SUM(V196:AH196)</f>
        <v>695288.95</v>
      </c>
      <c r="AJ196" s="96" t="n">
        <v>0</v>
      </c>
      <c r="AK196" s="92" t="n">
        <v>53</v>
      </c>
      <c r="AL196" s="97" t="n">
        <v>2855</v>
      </c>
      <c r="AM196" s="98" t="n">
        <v>-41155.19</v>
      </c>
      <c r="AN196" s="99" t="n">
        <v>0</v>
      </c>
      <c r="AO196" s="99" t="n">
        <v>-8314.37</v>
      </c>
      <c r="AP196" s="99"/>
      <c r="AQ196" s="89" t="n">
        <v>1301619</v>
      </c>
      <c r="AR196" s="100" t="n">
        <v>1.5</v>
      </c>
      <c r="AS196" s="88" t="n">
        <f aca="false">AQ196/AR196*1</f>
        <v>867746</v>
      </c>
    </row>
    <row r="197" customFormat="false" ht="11.85" hidden="false" customHeight="true" outlineLevel="0" collapsed="false">
      <c r="A197" s="86" t="n">
        <v>5713</v>
      </c>
      <c r="B197" s="87" t="s">
        <v>341</v>
      </c>
      <c r="C197" s="88" t="n">
        <v>12642975.38</v>
      </c>
      <c r="D197" s="89" t="n">
        <v>12615447.99</v>
      </c>
      <c r="E197" s="89" t="n">
        <v>0</v>
      </c>
      <c r="F197" s="89" t="n">
        <v>0</v>
      </c>
      <c r="G197" s="89" t="n">
        <v>64887.95</v>
      </c>
      <c r="H197" s="89" t="n">
        <v>561074.25</v>
      </c>
      <c r="I197" s="89" t="n">
        <v>203189.87</v>
      </c>
      <c r="J197" s="89" t="n">
        <v>6353</v>
      </c>
      <c r="K197" s="90" t="n">
        <f aca="false">AS197</f>
        <v>638459.3</v>
      </c>
      <c r="L197" s="91" t="n">
        <f aca="false">SUM(D197:K197)</f>
        <v>14089412.36</v>
      </c>
      <c r="M197" s="92" t="n">
        <v>20962.95</v>
      </c>
      <c r="N197" s="92" t="n">
        <v>85822.3</v>
      </c>
      <c r="O197" s="92" t="n">
        <v>421117.65</v>
      </c>
      <c r="P197" s="92" t="n">
        <v>400227.55</v>
      </c>
      <c r="Q197" s="93" t="n">
        <v>96.5</v>
      </c>
      <c r="R197" s="93" t="n">
        <v>10915</v>
      </c>
      <c r="S197" s="93" t="n">
        <v>0</v>
      </c>
      <c r="T197" s="93" t="n">
        <v>0</v>
      </c>
      <c r="U197" s="91" t="n">
        <f aca="false">L197+M197+N197+O197+P197+Q197+R197+S197+T197</f>
        <v>15028554.31</v>
      </c>
      <c r="V197" s="93" t="n">
        <v>533229.31</v>
      </c>
      <c r="W197" s="93" t="n">
        <v>0</v>
      </c>
      <c r="X197" s="93" t="n">
        <v>342222.44</v>
      </c>
      <c r="Y197" s="93" t="n">
        <v>0</v>
      </c>
      <c r="Z197" s="93" t="n">
        <v>193458.75</v>
      </c>
      <c r="AA197" s="93" t="n">
        <v>0</v>
      </c>
      <c r="AB197" s="93" t="n">
        <v>0</v>
      </c>
      <c r="AC197" s="93" t="n">
        <v>0</v>
      </c>
      <c r="AD197" s="93" t="n">
        <v>0</v>
      </c>
      <c r="AE197" s="93" t="n">
        <v>74824.1</v>
      </c>
      <c r="AF197" s="93" t="n">
        <v>0</v>
      </c>
      <c r="AG197" s="93" t="n">
        <v>0</v>
      </c>
      <c r="AH197" s="94" t="n">
        <v>0</v>
      </c>
      <c r="AI197" s="95" t="n">
        <f aca="false">SUM(V197:AH197)</f>
        <v>1143734.6</v>
      </c>
      <c r="AJ197" s="96" t="n">
        <v>0</v>
      </c>
      <c r="AK197" s="92" t="n">
        <v>53</v>
      </c>
      <c r="AL197" s="97" t="n">
        <v>1983</v>
      </c>
      <c r="AM197" s="98" t="n">
        <v>-25603.88</v>
      </c>
      <c r="AN197" s="99" t="n">
        <v>0</v>
      </c>
      <c r="AO197" s="99" t="n">
        <v>-1923.51</v>
      </c>
      <c r="AP197" s="99"/>
      <c r="AQ197" s="89" t="n">
        <v>638459.3</v>
      </c>
      <c r="AR197" s="100" t="n">
        <v>1</v>
      </c>
      <c r="AS197" s="88" t="n">
        <f aca="false">AQ197/AR197*1</f>
        <v>638459.3</v>
      </c>
    </row>
    <row r="198" customFormat="false" ht="11.85" hidden="false" customHeight="true" outlineLevel="0" collapsed="false">
      <c r="A198" s="86" t="n">
        <v>5714</v>
      </c>
      <c r="B198" s="87" t="s">
        <v>342</v>
      </c>
      <c r="C198" s="88" t="n">
        <v>3269891.52</v>
      </c>
      <c r="D198" s="89" t="n">
        <v>3219640.83</v>
      </c>
      <c r="E198" s="89" t="n">
        <v>0</v>
      </c>
      <c r="F198" s="89" t="n">
        <v>0</v>
      </c>
      <c r="G198" s="89" t="n">
        <v>324232.4</v>
      </c>
      <c r="H198" s="89" t="n">
        <v>151967.7</v>
      </c>
      <c r="I198" s="89" t="n">
        <v>149956.03</v>
      </c>
      <c r="J198" s="89" t="n">
        <v>5451</v>
      </c>
      <c r="K198" s="90" t="n">
        <f aca="false">AS198</f>
        <v>228862.65</v>
      </c>
      <c r="L198" s="91" t="n">
        <f aca="false">SUM(D198:K198)</f>
        <v>4080110.61</v>
      </c>
      <c r="M198" s="92" t="n">
        <v>76899.1</v>
      </c>
      <c r="N198" s="92" t="n">
        <v>0</v>
      </c>
      <c r="O198" s="92" t="n">
        <v>157538.85</v>
      </c>
      <c r="P198" s="92" t="n">
        <v>360286.1</v>
      </c>
      <c r="Q198" s="93" t="n">
        <v>768.75</v>
      </c>
      <c r="R198" s="93" t="n">
        <v>3630</v>
      </c>
      <c r="S198" s="93" t="n">
        <v>0</v>
      </c>
      <c r="T198" s="93" t="n">
        <v>0</v>
      </c>
      <c r="U198" s="91" t="n">
        <f aca="false">L198+M198+N198+O198+P198+Q198+R198+S198+T198</f>
        <v>4679233.41</v>
      </c>
      <c r="V198" s="93" t="n">
        <v>160497.45</v>
      </c>
      <c r="W198" s="93" t="n">
        <v>0</v>
      </c>
      <c r="X198" s="93" t="n">
        <v>75110.2</v>
      </c>
      <c r="Y198" s="93" t="n">
        <v>0</v>
      </c>
      <c r="Z198" s="93" t="n">
        <v>177893.5</v>
      </c>
      <c r="AA198" s="93" t="n">
        <v>55396.65</v>
      </c>
      <c r="AB198" s="93" t="n">
        <v>0</v>
      </c>
      <c r="AC198" s="93" t="n">
        <v>0</v>
      </c>
      <c r="AD198" s="93" t="n">
        <v>1251</v>
      </c>
      <c r="AE198" s="93" t="n">
        <v>30991.95</v>
      </c>
      <c r="AF198" s="93" t="n">
        <v>0</v>
      </c>
      <c r="AG198" s="93" t="n">
        <v>0</v>
      </c>
      <c r="AH198" s="94" t="n">
        <v>0</v>
      </c>
      <c r="AI198" s="95" t="n">
        <f aca="false">SUM(V198:AH198)</f>
        <v>501140.75</v>
      </c>
      <c r="AJ198" s="96" t="n">
        <v>0</v>
      </c>
      <c r="AK198" s="92" t="n">
        <v>64</v>
      </c>
      <c r="AL198" s="97" t="n">
        <v>1051</v>
      </c>
      <c r="AM198" s="98" t="n">
        <v>-48984.13</v>
      </c>
      <c r="AN198" s="99" t="n">
        <v>0</v>
      </c>
      <c r="AO198" s="99" t="n">
        <v>-1266.56</v>
      </c>
      <c r="AP198" s="99"/>
      <c r="AQ198" s="89" t="n">
        <v>228862.65</v>
      </c>
      <c r="AR198" s="100" t="n">
        <v>1</v>
      </c>
      <c r="AS198" s="88" t="n">
        <f aca="false">AQ198/AR198*1</f>
        <v>228862.65</v>
      </c>
    </row>
    <row r="199" customFormat="false" ht="11.85" hidden="false" customHeight="true" outlineLevel="0" collapsed="false">
      <c r="A199" s="86" t="n">
        <v>5715</v>
      </c>
      <c r="B199" s="87" t="s">
        <v>343</v>
      </c>
      <c r="C199" s="88" t="n">
        <v>2709305</v>
      </c>
      <c r="D199" s="89" t="n">
        <v>2687353.22</v>
      </c>
      <c r="E199" s="89" t="n">
        <v>0</v>
      </c>
      <c r="F199" s="89" t="n">
        <v>0</v>
      </c>
      <c r="G199" s="89" t="n">
        <v>38213.6</v>
      </c>
      <c r="H199" s="89" t="n">
        <v>44821.6</v>
      </c>
      <c r="I199" s="89" t="n">
        <v>87944.87</v>
      </c>
      <c r="J199" s="89" t="n">
        <v>3657.5</v>
      </c>
      <c r="K199" s="90" t="n">
        <f aca="false">AS199</f>
        <v>220992.3</v>
      </c>
      <c r="L199" s="91" t="n">
        <f aca="false">SUM(D199:K199)</f>
        <v>3082983.09</v>
      </c>
      <c r="M199" s="92" t="n">
        <v>30517.3</v>
      </c>
      <c r="N199" s="92" t="n">
        <v>52757.3</v>
      </c>
      <c r="O199" s="92" t="n">
        <v>134365</v>
      </c>
      <c r="P199" s="92" t="n">
        <v>83547.95</v>
      </c>
      <c r="Q199" s="93" t="n">
        <v>0</v>
      </c>
      <c r="R199" s="93" t="n">
        <v>7000</v>
      </c>
      <c r="S199" s="93" t="n">
        <v>0</v>
      </c>
      <c r="T199" s="93" t="n">
        <v>0</v>
      </c>
      <c r="U199" s="91" t="n">
        <f aca="false">L199+M199+N199+O199+P199+Q199+R199+S199+T199</f>
        <v>3391170.64</v>
      </c>
      <c r="V199" s="93" t="n">
        <v>50217.32</v>
      </c>
      <c r="W199" s="93" t="n">
        <v>0</v>
      </c>
      <c r="X199" s="93" t="n">
        <v>76404.62</v>
      </c>
      <c r="Y199" s="93" t="n">
        <v>0</v>
      </c>
      <c r="Z199" s="93" t="n">
        <v>73365.54</v>
      </c>
      <c r="AA199" s="93" t="n">
        <v>0</v>
      </c>
      <c r="AB199" s="93" t="n">
        <v>0</v>
      </c>
      <c r="AC199" s="93" t="n">
        <v>0</v>
      </c>
      <c r="AD199" s="93" t="n">
        <v>3730</v>
      </c>
      <c r="AE199" s="93" t="n">
        <v>53045.08</v>
      </c>
      <c r="AF199" s="93" t="n">
        <v>0</v>
      </c>
      <c r="AG199" s="93" t="n">
        <v>0</v>
      </c>
      <c r="AH199" s="94" t="n">
        <v>0</v>
      </c>
      <c r="AI199" s="95" t="n">
        <f aca="false">SUM(V199:AH199)</f>
        <v>256762.56</v>
      </c>
      <c r="AJ199" s="96" t="n">
        <v>0</v>
      </c>
      <c r="AK199" s="92" t="n">
        <v>66</v>
      </c>
      <c r="AL199" s="97" t="n">
        <v>1019</v>
      </c>
      <c r="AM199" s="98" t="n">
        <v>-21025.51</v>
      </c>
      <c r="AN199" s="99" t="n">
        <v>0</v>
      </c>
      <c r="AO199" s="99" t="n">
        <v>-926.27</v>
      </c>
      <c r="AP199" s="99"/>
      <c r="AQ199" s="89" t="n">
        <v>220992.3</v>
      </c>
      <c r="AR199" s="100" t="n">
        <v>1</v>
      </c>
      <c r="AS199" s="88" t="n">
        <f aca="false">AQ199/AR199*1</f>
        <v>220992.3</v>
      </c>
    </row>
    <row r="200" customFormat="false" ht="11.85" hidden="false" customHeight="true" outlineLevel="0" collapsed="false">
      <c r="A200" s="86" t="n">
        <v>5716</v>
      </c>
      <c r="B200" s="87" t="s">
        <v>344</v>
      </c>
      <c r="C200" s="88" t="n">
        <v>3035147.73</v>
      </c>
      <c r="D200" s="89" t="n">
        <v>3016820</v>
      </c>
      <c r="E200" s="89" t="n">
        <v>0</v>
      </c>
      <c r="F200" s="89" t="n">
        <v>0</v>
      </c>
      <c r="G200" s="89" t="n">
        <v>398076.3</v>
      </c>
      <c r="H200" s="89" t="n">
        <v>22607</v>
      </c>
      <c r="I200" s="89" t="n">
        <v>370580.51</v>
      </c>
      <c r="J200" s="89" t="n">
        <v>41526.5</v>
      </c>
      <c r="K200" s="90" t="n">
        <f aca="false">AS200</f>
        <v>318186.75</v>
      </c>
      <c r="L200" s="91" t="n">
        <f aca="false">SUM(D200:K200)</f>
        <v>4167797.06</v>
      </c>
      <c r="M200" s="92" t="n">
        <v>286258.05</v>
      </c>
      <c r="N200" s="92" t="n">
        <v>32383.3</v>
      </c>
      <c r="O200" s="92" t="n">
        <v>1333901.15</v>
      </c>
      <c r="P200" s="92" t="n">
        <v>247959.75</v>
      </c>
      <c r="Q200" s="93" t="n">
        <v>87.5</v>
      </c>
      <c r="R200" s="93" t="n">
        <v>7400</v>
      </c>
      <c r="S200" s="93" t="n">
        <v>0</v>
      </c>
      <c r="T200" s="93" t="n">
        <v>0</v>
      </c>
      <c r="U200" s="91" t="n">
        <f aca="false">L200+M200+N200+O200+P200+Q200+R200+S200+T200</f>
        <v>6075786.81</v>
      </c>
      <c r="V200" s="93" t="n">
        <v>546490.59</v>
      </c>
      <c r="W200" s="93" t="n">
        <v>0</v>
      </c>
      <c r="X200" s="93" t="n">
        <v>191518.72</v>
      </c>
      <c r="Y200" s="93" t="n">
        <v>0</v>
      </c>
      <c r="Z200" s="93" t="n">
        <v>167967.97</v>
      </c>
      <c r="AA200" s="93" t="n">
        <v>0</v>
      </c>
      <c r="AB200" s="93" t="n">
        <v>0</v>
      </c>
      <c r="AC200" s="93" t="n">
        <v>0</v>
      </c>
      <c r="AD200" s="93" t="n">
        <v>0</v>
      </c>
      <c r="AE200" s="93" t="n">
        <v>47490.8</v>
      </c>
      <c r="AF200" s="93" t="n">
        <v>0</v>
      </c>
      <c r="AG200" s="93" t="n">
        <v>0</v>
      </c>
      <c r="AH200" s="94" t="n">
        <v>0</v>
      </c>
      <c r="AI200" s="95" t="n">
        <f aca="false">SUM(V200:AH200)</f>
        <v>953468.08</v>
      </c>
      <c r="AJ200" s="96" t="n">
        <v>0</v>
      </c>
      <c r="AK200" s="92" t="n">
        <v>61</v>
      </c>
      <c r="AL200" s="97" t="n">
        <v>1316</v>
      </c>
      <c r="AM200" s="98" t="n">
        <v>-18181.25</v>
      </c>
      <c r="AN200" s="99" t="n">
        <v>0</v>
      </c>
      <c r="AO200" s="99" t="n">
        <v>-146.48</v>
      </c>
      <c r="AP200" s="99"/>
      <c r="AQ200" s="89" t="n">
        <v>318186.75</v>
      </c>
      <c r="AR200" s="100" t="n">
        <v>1</v>
      </c>
      <c r="AS200" s="88" t="n">
        <f aca="false">AQ200/AR200*1</f>
        <v>318186.75</v>
      </c>
    </row>
    <row r="201" customFormat="false" ht="11.85" hidden="false" customHeight="true" outlineLevel="0" collapsed="false">
      <c r="A201" s="86" t="n">
        <v>5717</v>
      </c>
      <c r="B201" s="87" t="s">
        <v>345</v>
      </c>
      <c r="C201" s="88" t="n">
        <v>18939146.61</v>
      </c>
      <c r="D201" s="89" t="n">
        <v>18878924.43</v>
      </c>
      <c r="E201" s="89" t="n">
        <v>0</v>
      </c>
      <c r="F201" s="89" t="n">
        <v>0</v>
      </c>
      <c r="G201" s="89" t="n">
        <v>102797.15</v>
      </c>
      <c r="H201" s="89" t="n">
        <v>666672.24</v>
      </c>
      <c r="I201" s="89" t="n">
        <v>575089.19</v>
      </c>
      <c r="J201" s="89" t="n">
        <v>19901.05</v>
      </c>
      <c r="K201" s="90" t="n">
        <f aca="false">AS201</f>
        <v>947602.3</v>
      </c>
      <c r="L201" s="91" t="n">
        <f aca="false">SUM(D201:K201)</f>
        <v>21190986.36</v>
      </c>
      <c r="M201" s="92" t="n">
        <v>130280</v>
      </c>
      <c r="N201" s="92" t="n">
        <v>0</v>
      </c>
      <c r="O201" s="92" t="n">
        <v>701648.9</v>
      </c>
      <c r="P201" s="92" t="n">
        <v>1258699.35</v>
      </c>
      <c r="Q201" s="93" t="n">
        <v>1175</v>
      </c>
      <c r="R201" s="93" t="n">
        <v>15875</v>
      </c>
      <c r="S201" s="93" t="n">
        <v>0</v>
      </c>
      <c r="T201" s="93" t="n">
        <v>0</v>
      </c>
      <c r="U201" s="91" t="n">
        <f aca="false">L201+M201+N201+O201+P201+Q201+R201+S201+T201</f>
        <v>23298664.61</v>
      </c>
      <c r="V201" s="93" t="n">
        <v>259511.4</v>
      </c>
      <c r="W201" s="93" t="n">
        <v>0</v>
      </c>
      <c r="X201" s="93" t="n">
        <v>186097.37</v>
      </c>
      <c r="Y201" s="93" t="n">
        <v>0</v>
      </c>
      <c r="Z201" s="93" t="n">
        <v>393044.75</v>
      </c>
      <c r="AA201" s="93" t="n">
        <v>0</v>
      </c>
      <c r="AB201" s="93" t="n">
        <v>0</v>
      </c>
      <c r="AC201" s="93" t="n">
        <v>0</v>
      </c>
      <c r="AD201" s="93" t="n">
        <v>0</v>
      </c>
      <c r="AE201" s="93" t="n">
        <v>0</v>
      </c>
      <c r="AF201" s="93" t="n">
        <v>0</v>
      </c>
      <c r="AG201" s="93" t="n">
        <v>0</v>
      </c>
      <c r="AH201" s="94" t="n">
        <v>0</v>
      </c>
      <c r="AI201" s="95" t="n">
        <f aca="false">SUM(V201:AH201)</f>
        <v>838653.52</v>
      </c>
      <c r="AJ201" s="96" t="n">
        <v>0</v>
      </c>
      <c r="AK201" s="92" t="n">
        <v>63</v>
      </c>
      <c r="AL201" s="97" t="n">
        <v>3145</v>
      </c>
      <c r="AM201" s="98" t="n">
        <v>-49736.57</v>
      </c>
      <c r="AN201" s="99" t="n">
        <v>-6839.95</v>
      </c>
      <c r="AO201" s="99" t="n">
        <v>-3645.66</v>
      </c>
      <c r="AP201" s="99"/>
      <c r="AQ201" s="89" t="n">
        <v>947602.3</v>
      </c>
      <c r="AR201" s="100" t="n">
        <v>1</v>
      </c>
      <c r="AS201" s="88" t="n">
        <f aca="false">AQ201/AR201*1</f>
        <v>947602.3</v>
      </c>
    </row>
    <row r="202" customFormat="false" ht="11.85" hidden="false" customHeight="true" outlineLevel="0" collapsed="false">
      <c r="A202" s="86" t="n">
        <v>5718</v>
      </c>
      <c r="B202" s="87" t="s">
        <v>346</v>
      </c>
      <c r="C202" s="88" t="n">
        <v>9098290.22</v>
      </c>
      <c r="D202" s="89" t="n">
        <v>9063001.29</v>
      </c>
      <c r="E202" s="89" t="n">
        <v>0</v>
      </c>
      <c r="F202" s="89" t="n">
        <v>0</v>
      </c>
      <c r="G202" s="89" t="n">
        <v>481608.85</v>
      </c>
      <c r="H202" s="89" t="n">
        <v>196661.75</v>
      </c>
      <c r="I202" s="89" t="n">
        <v>71120.63</v>
      </c>
      <c r="J202" s="89" t="n">
        <v>28233</v>
      </c>
      <c r="K202" s="90" t="n">
        <f aca="false">AS202</f>
        <v>511628</v>
      </c>
      <c r="L202" s="91" t="n">
        <f aca="false">SUM(D202:K202)</f>
        <v>10352253.52</v>
      </c>
      <c r="M202" s="92" t="n">
        <v>262831.25</v>
      </c>
      <c r="N202" s="92" t="n">
        <v>5940</v>
      </c>
      <c r="O202" s="92" t="n">
        <v>536385.5</v>
      </c>
      <c r="P202" s="92" t="n">
        <v>699057.35</v>
      </c>
      <c r="Q202" s="93" t="n">
        <v>62.6</v>
      </c>
      <c r="R202" s="93" t="n">
        <v>6325</v>
      </c>
      <c r="S202" s="93" t="n">
        <v>0</v>
      </c>
      <c r="T202" s="93" t="n">
        <v>0</v>
      </c>
      <c r="U202" s="91" t="n">
        <f aca="false">L202+M202+N202+O202+P202+Q202+R202+S202+T202</f>
        <v>11862855.22</v>
      </c>
      <c r="V202" s="93" t="n">
        <v>46362.1</v>
      </c>
      <c r="W202" s="93" t="n">
        <v>0</v>
      </c>
      <c r="X202" s="93" t="n">
        <v>179199.65</v>
      </c>
      <c r="Y202" s="93" t="n">
        <v>0</v>
      </c>
      <c r="Z202" s="93" t="n">
        <v>172688.35</v>
      </c>
      <c r="AA202" s="93" t="n">
        <v>84536.4</v>
      </c>
      <c r="AB202" s="93" t="n">
        <v>0</v>
      </c>
      <c r="AC202" s="93" t="n">
        <v>0</v>
      </c>
      <c r="AD202" s="93" t="n">
        <v>21688.45</v>
      </c>
      <c r="AE202" s="93" t="n">
        <v>0</v>
      </c>
      <c r="AF202" s="93" t="n">
        <v>0</v>
      </c>
      <c r="AG202" s="93" t="n">
        <v>0</v>
      </c>
      <c r="AH202" s="94" t="n">
        <v>0</v>
      </c>
      <c r="AI202" s="95" t="n">
        <f aca="false">SUM(V202:AH202)</f>
        <v>504474.95</v>
      </c>
      <c r="AJ202" s="96" t="n">
        <v>0</v>
      </c>
      <c r="AK202" s="92" t="n">
        <v>55</v>
      </c>
      <c r="AL202" s="97" t="n">
        <v>1808</v>
      </c>
      <c r="AM202" s="98" t="n">
        <v>-33396.23</v>
      </c>
      <c r="AN202" s="99" t="n">
        <v>0</v>
      </c>
      <c r="AO202" s="99" t="n">
        <v>-1892.7</v>
      </c>
      <c r="AP202" s="99"/>
      <c r="AQ202" s="89" t="n">
        <v>511628</v>
      </c>
      <c r="AR202" s="100" t="n">
        <v>1</v>
      </c>
      <c r="AS202" s="88" t="n">
        <f aca="false">AQ202/AR202*1</f>
        <v>511628</v>
      </c>
    </row>
    <row r="203" customFormat="false" ht="11.85" hidden="false" customHeight="true" outlineLevel="0" collapsed="false">
      <c r="A203" s="86" t="n">
        <v>5719</v>
      </c>
      <c r="B203" s="87" t="s">
        <v>347</v>
      </c>
      <c r="C203" s="88" t="n">
        <v>3872843.46</v>
      </c>
      <c r="D203" s="89" t="n">
        <v>3855166.61</v>
      </c>
      <c r="E203" s="89" t="n">
        <v>0</v>
      </c>
      <c r="F203" s="89" t="n">
        <v>0</v>
      </c>
      <c r="G203" s="89" t="n">
        <v>229971.65</v>
      </c>
      <c r="H203" s="89" t="n">
        <v>166334.4</v>
      </c>
      <c r="I203" s="89" t="n">
        <v>75725.06</v>
      </c>
      <c r="J203" s="89" t="n">
        <v>8098</v>
      </c>
      <c r="K203" s="90" t="n">
        <f aca="false">AS203</f>
        <v>312939.75</v>
      </c>
      <c r="L203" s="91" t="n">
        <f aca="false">SUM(D203:K203)</f>
        <v>4648235.47</v>
      </c>
      <c r="M203" s="92" t="n">
        <v>60232.45</v>
      </c>
      <c r="N203" s="92" t="n">
        <v>2650.2</v>
      </c>
      <c r="O203" s="92" t="n">
        <v>195790.15</v>
      </c>
      <c r="P203" s="92" t="n">
        <v>224578.85</v>
      </c>
      <c r="Q203" s="93" t="n">
        <v>62.5</v>
      </c>
      <c r="R203" s="93" t="n">
        <v>12516.4</v>
      </c>
      <c r="S203" s="93" t="n">
        <v>0</v>
      </c>
      <c r="T203" s="93" t="n">
        <v>0</v>
      </c>
      <c r="U203" s="91" t="n">
        <f aca="false">L203+M203+N203+O203+P203+Q203+R203+S203+T203</f>
        <v>5144066.02</v>
      </c>
      <c r="V203" s="93" t="n">
        <v>66959</v>
      </c>
      <c r="W203" s="93" t="n">
        <v>0</v>
      </c>
      <c r="X203" s="93" t="n">
        <v>98603.7</v>
      </c>
      <c r="Y203" s="93" t="n">
        <v>0</v>
      </c>
      <c r="Z203" s="93" t="n">
        <v>0</v>
      </c>
      <c r="AA203" s="93" t="n">
        <v>83481</v>
      </c>
      <c r="AB203" s="93" t="n">
        <v>0</v>
      </c>
      <c r="AC203" s="93" t="n">
        <v>8000</v>
      </c>
      <c r="AD203" s="93" t="n">
        <v>0</v>
      </c>
      <c r="AE203" s="93" t="n">
        <v>0</v>
      </c>
      <c r="AF203" s="93" t="n">
        <v>0</v>
      </c>
      <c r="AG203" s="93" t="n">
        <v>0</v>
      </c>
      <c r="AH203" s="94" t="n">
        <v>0</v>
      </c>
      <c r="AI203" s="95" t="n">
        <f aca="false">SUM(V203:AH203)</f>
        <v>257043.7</v>
      </c>
      <c r="AJ203" s="96" t="n">
        <v>0</v>
      </c>
      <c r="AK203" s="92" t="n">
        <v>51</v>
      </c>
      <c r="AL203" s="97" t="n">
        <v>1199</v>
      </c>
      <c r="AM203" s="98" t="n">
        <v>-17307.72</v>
      </c>
      <c r="AN203" s="99" t="n">
        <v>0</v>
      </c>
      <c r="AO203" s="99" t="n">
        <v>-369.13</v>
      </c>
      <c r="AP203" s="99"/>
      <c r="AQ203" s="89" t="n">
        <v>187763.85</v>
      </c>
      <c r="AR203" s="100" t="n">
        <v>0.6</v>
      </c>
      <c r="AS203" s="88" t="n">
        <f aca="false">AQ203/AR203*1</f>
        <v>312939.75</v>
      </c>
    </row>
    <row r="204" customFormat="false" ht="11.85" hidden="false" customHeight="true" outlineLevel="0" collapsed="false">
      <c r="A204" s="86" t="n">
        <v>5720</v>
      </c>
      <c r="B204" s="87" t="s">
        <v>348</v>
      </c>
      <c r="C204" s="88" t="n">
        <v>3393699.23</v>
      </c>
      <c r="D204" s="89" t="n">
        <v>3385848.62</v>
      </c>
      <c r="E204" s="89" t="n">
        <v>0</v>
      </c>
      <c r="F204" s="89" t="n">
        <v>0</v>
      </c>
      <c r="G204" s="89" t="n">
        <v>49380.9</v>
      </c>
      <c r="H204" s="89" t="n">
        <v>511150.6</v>
      </c>
      <c r="I204" s="89" t="n">
        <v>44584.44</v>
      </c>
      <c r="J204" s="89" t="n">
        <v>0</v>
      </c>
      <c r="K204" s="90" t="n">
        <f aca="false">AS204</f>
        <v>239167.722222222</v>
      </c>
      <c r="L204" s="91" t="n">
        <f aca="false">SUM(D204:K204)</f>
        <v>4230132.28222222</v>
      </c>
      <c r="M204" s="92" t="n">
        <v>39124.9</v>
      </c>
      <c r="N204" s="92" t="n">
        <v>0</v>
      </c>
      <c r="O204" s="92" t="n">
        <v>168293.15</v>
      </c>
      <c r="P204" s="92" t="n">
        <v>232628</v>
      </c>
      <c r="Q204" s="93" t="n">
        <v>0</v>
      </c>
      <c r="R204" s="93" t="n">
        <v>4280</v>
      </c>
      <c r="S204" s="93" t="n">
        <v>0</v>
      </c>
      <c r="T204" s="93" t="n">
        <v>0</v>
      </c>
      <c r="U204" s="91" t="n">
        <f aca="false">L204+M204+N204+O204+P204+Q204+R204+S204+T204</f>
        <v>4674458.33222222</v>
      </c>
      <c r="V204" s="93" t="n">
        <v>17547.3</v>
      </c>
      <c r="W204" s="93" t="n">
        <v>0</v>
      </c>
      <c r="X204" s="93" t="n">
        <v>121451.35</v>
      </c>
      <c r="Y204" s="93" t="n">
        <v>0</v>
      </c>
      <c r="Z204" s="93" t="n">
        <v>54669.3</v>
      </c>
      <c r="AA204" s="93" t="n">
        <v>12752.3</v>
      </c>
      <c r="AB204" s="93" t="n">
        <v>0</v>
      </c>
      <c r="AC204" s="93" t="n">
        <v>0</v>
      </c>
      <c r="AD204" s="93" t="n">
        <v>2904.85</v>
      </c>
      <c r="AE204" s="93" t="n">
        <v>0</v>
      </c>
      <c r="AF204" s="93" t="n">
        <v>0</v>
      </c>
      <c r="AG204" s="93" t="n">
        <v>0</v>
      </c>
      <c r="AH204" s="94" t="n">
        <v>0</v>
      </c>
      <c r="AI204" s="95" t="n">
        <f aca="false">SUM(V204:AH204)</f>
        <v>209325.1</v>
      </c>
      <c r="AJ204" s="96" t="n">
        <v>0</v>
      </c>
      <c r="AK204" s="92" t="n">
        <v>64</v>
      </c>
      <c r="AL204" s="97" t="n">
        <v>917</v>
      </c>
      <c r="AM204" s="98" t="n">
        <v>-6597.17</v>
      </c>
      <c r="AN204" s="99" t="n">
        <v>0</v>
      </c>
      <c r="AO204" s="99" t="n">
        <v>-1253.44</v>
      </c>
      <c r="AP204" s="99"/>
      <c r="AQ204" s="89" t="n">
        <v>215250.95</v>
      </c>
      <c r="AR204" s="100" t="n">
        <v>0.9</v>
      </c>
      <c r="AS204" s="88" t="n">
        <f aca="false">AQ204/AR204*1</f>
        <v>239167.722222222</v>
      </c>
    </row>
    <row r="205" customFormat="false" ht="11.85" hidden="false" customHeight="true" outlineLevel="0" collapsed="false">
      <c r="A205" s="86" t="n">
        <v>5721</v>
      </c>
      <c r="B205" s="87" t="s">
        <v>349</v>
      </c>
      <c r="C205" s="88" t="n">
        <v>23819220.51</v>
      </c>
      <c r="D205" s="89" t="n">
        <v>23181304.23</v>
      </c>
      <c r="E205" s="89" t="n">
        <v>0</v>
      </c>
      <c r="F205" s="89" t="n">
        <v>0</v>
      </c>
      <c r="G205" s="89" t="n">
        <v>3560449.2</v>
      </c>
      <c r="H205" s="89" t="n">
        <v>1437004.84</v>
      </c>
      <c r="I205" s="89" t="n">
        <v>2897009.65</v>
      </c>
      <c r="J205" s="89" t="n">
        <v>304645</v>
      </c>
      <c r="K205" s="90" t="n">
        <f aca="false">AS205</f>
        <v>2164057.65</v>
      </c>
      <c r="L205" s="91" t="n">
        <f aca="false">SUM(D205:K205)</f>
        <v>33544470.57</v>
      </c>
      <c r="M205" s="92" t="n">
        <v>1459664.85</v>
      </c>
      <c r="N205" s="92" t="n">
        <v>248453.9</v>
      </c>
      <c r="O205" s="92" t="n">
        <v>1045690.4</v>
      </c>
      <c r="P205" s="92" t="n">
        <v>1871529.95</v>
      </c>
      <c r="Q205" s="93" t="n">
        <v>1962.5</v>
      </c>
      <c r="R205" s="93" t="n">
        <v>46871.1</v>
      </c>
      <c r="S205" s="93" t="n">
        <v>0</v>
      </c>
      <c r="T205" s="93" t="n">
        <v>0</v>
      </c>
      <c r="U205" s="91" t="n">
        <f aca="false">L205+M205+N205+O205+P205+Q205+R205+S205+T205</f>
        <v>38218643.27</v>
      </c>
      <c r="V205" s="93" t="n">
        <v>286070.3</v>
      </c>
      <c r="W205" s="93" t="n">
        <v>0</v>
      </c>
      <c r="X205" s="93" t="n">
        <v>881726.1</v>
      </c>
      <c r="Y205" s="93" t="n">
        <v>0</v>
      </c>
      <c r="Z205" s="93" t="n">
        <v>0</v>
      </c>
      <c r="AA205" s="93" t="n">
        <v>114428.15</v>
      </c>
      <c r="AB205" s="93" t="n">
        <v>0</v>
      </c>
      <c r="AC205" s="93" t="n">
        <v>237800</v>
      </c>
      <c r="AD205" s="93" t="n">
        <v>32041.3</v>
      </c>
      <c r="AE205" s="93" t="n">
        <v>344680.04</v>
      </c>
      <c r="AF205" s="93" t="n">
        <v>196959.6</v>
      </c>
      <c r="AG205" s="93" t="n">
        <v>344689.01</v>
      </c>
      <c r="AH205" s="94" t="n">
        <v>246245.45</v>
      </c>
      <c r="AI205" s="95" t="n">
        <f aca="false">SUM(V205:AH205)</f>
        <v>2684639.95</v>
      </c>
      <c r="AJ205" s="96" t="n">
        <v>0</v>
      </c>
      <c r="AK205" s="92" t="n">
        <v>62.5</v>
      </c>
      <c r="AL205" s="97" t="n">
        <v>11605</v>
      </c>
      <c r="AM205" s="98" t="n">
        <v>-493501.44</v>
      </c>
      <c r="AN205" s="99" t="n">
        <v>0</v>
      </c>
      <c r="AO205" s="99" t="n">
        <v>-144414.84</v>
      </c>
      <c r="AP205" s="99"/>
      <c r="AQ205" s="89" t="n">
        <v>2164057.65</v>
      </c>
      <c r="AR205" s="100" t="n">
        <v>1</v>
      </c>
      <c r="AS205" s="88" t="n">
        <f aca="false">AQ205/AR205*1</f>
        <v>2164057.65</v>
      </c>
    </row>
    <row r="206" customFormat="false" ht="11.85" hidden="false" customHeight="true" outlineLevel="0" collapsed="false">
      <c r="A206" s="86" t="n">
        <v>5722</v>
      </c>
      <c r="B206" s="87" t="s">
        <v>350</v>
      </c>
      <c r="C206" s="88" t="n">
        <v>842597.99</v>
      </c>
      <c r="D206" s="89" t="n">
        <v>841799.46</v>
      </c>
      <c r="E206" s="89" t="n">
        <v>0</v>
      </c>
      <c r="F206" s="89" t="n">
        <v>0</v>
      </c>
      <c r="G206" s="89" t="n">
        <v>9232.25</v>
      </c>
      <c r="H206" s="89" t="n">
        <v>0</v>
      </c>
      <c r="I206" s="89" t="n">
        <v>105117.8</v>
      </c>
      <c r="J206" s="89" t="n">
        <v>980</v>
      </c>
      <c r="K206" s="90" t="n">
        <f aca="false">AS206</f>
        <v>61479.4</v>
      </c>
      <c r="L206" s="91" t="n">
        <f aca="false">SUM(D206:K206)</f>
        <v>1018608.91</v>
      </c>
      <c r="M206" s="92" t="n">
        <v>17149.55</v>
      </c>
      <c r="N206" s="92" t="n">
        <v>0</v>
      </c>
      <c r="O206" s="92" t="n">
        <v>38247</v>
      </c>
      <c r="P206" s="92" t="n">
        <v>113008</v>
      </c>
      <c r="Q206" s="93" t="n">
        <v>450</v>
      </c>
      <c r="R206" s="93" t="n">
        <v>1025</v>
      </c>
      <c r="S206" s="93" t="n">
        <v>0</v>
      </c>
      <c r="T206" s="93" t="n">
        <v>0</v>
      </c>
      <c r="U206" s="91" t="n">
        <f aca="false">L206+M206+N206+O206+P206+Q206+R206+S206+T206</f>
        <v>1188488.46</v>
      </c>
      <c r="V206" s="93" t="n">
        <v>0</v>
      </c>
      <c r="W206" s="93" t="n">
        <v>0</v>
      </c>
      <c r="X206" s="93" t="n">
        <v>56186.2</v>
      </c>
      <c r="Y206" s="93" t="n">
        <v>0</v>
      </c>
      <c r="Z206" s="93" t="n">
        <v>24324.95</v>
      </c>
      <c r="AA206" s="93" t="n">
        <v>0</v>
      </c>
      <c r="AB206" s="93" t="n">
        <v>0</v>
      </c>
      <c r="AC206" s="93" t="n">
        <v>1795.05</v>
      </c>
      <c r="AD206" s="93" t="n">
        <v>10867.3</v>
      </c>
      <c r="AE206" s="93" t="n">
        <v>0</v>
      </c>
      <c r="AF206" s="93" t="n">
        <v>0</v>
      </c>
      <c r="AG206" s="93" t="n">
        <v>0</v>
      </c>
      <c r="AH206" s="94" t="n">
        <v>0</v>
      </c>
      <c r="AI206" s="95" t="n">
        <f aca="false">SUM(V206:AH206)</f>
        <v>93173.5</v>
      </c>
      <c r="AJ206" s="96" t="n">
        <v>0</v>
      </c>
      <c r="AK206" s="92" t="n">
        <v>57</v>
      </c>
      <c r="AL206" s="97" t="n">
        <v>350</v>
      </c>
      <c r="AM206" s="98" t="n">
        <v>-204.89</v>
      </c>
      <c r="AN206" s="99" t="n">
        <v>0</v>
      </c>
      <c r="AO206" s="99" t="n">
        <v>-593.64</v>
      </c>
      <c r="AP206" s="99"/>
      <c r="AQ206" s="89" t="n">
        <v>61479.4</v>
      </c>
      <c r="AR206" s="100" t="n">
        <v>1</v>
      </c>
      <c r="AS206" s="88" t="n">
        <f aca="false">AQ206/AR206*1</f>
        <v>61479.4</v>
      </c>
    </row>
    <row r="207" customFormat="false" ht="11.85" hidden="false" customHeight="true" outlineLevel="0" collapsed="false">
      <c r="A207" s="86" t="n">
        <v>5723</v>
      </c>
      <c r="B207" s="87" t="s">
        <v>351</v>
      </c>
      <c r="C207" s="88" t="n">
        <v>7592613.76</v>
      </c>
      <c r="D207" s="89" t="n">
        <v>7500635.95</v>
      </c>
      <c r="E207" s="89" t="n">
        <v>0</v>
      </c>
      <c r="F207" s="89" t="n">
        <v>0</v>
      </c>
      <c r="G207" s="89" t="n">
        <v>181775.8</v>
      </c>
      <c r="H207" s="89" t="n">
        <v>413466.97</v>
      </c>
      <c r="I207" s="89" t="n">
        <v>171573.66</v>
      </c>
      <c r="J207" s="89" t="n">
        <v>17756</v>
      </c>
      <c r="K207" s="90" t="n">
        <f aca="false">AS207</f>
        <v>622070.8</v>
      </c>
      <c r="L207" s="91" t="n">
        <f aca="false">SUM(D207:K207)</f>
        <v>8907279.18</v>
      </c>
      <c r="M207" s="92" t="n">
        <v>140105.75</v>
      </c>
      <c r="N207" s="92" t="n">
        <v>69804.9</v>
      </c>
      <c r="O207" s="92" t="n">
        <v>493643.45</v>
      </c>
      <c r="P207" s="92" t="n">
        <v>797279.8</v>
      </c>
      <c r="Q207" s="93" t="n">
        <v>0</v>
      </c>
      <c r="R207" s="93" t="n">
        <v>1672.5</v>
      </c>
      <c r="S207" s="93" t="n">
        <v>0</v>
      </c>
      <c r="T207" s="93" t="n">
        <v>0</v>
      </c>
      <c r="U207" s="91" t="n">
        <f aca="false">L207+M207+N207+O207+P207+Q207+R207+S207+T207</f>
        <v>10409785.58</v>
      </c>
      <c r="V207" s="93" t="n">
        <v>239842.3</v>
      </c>
      <c r="W207" s="93" t="n">
        <v>0</v>
      </c>
      <c r="X207" s="93" t="n">
        <v>133061.9</v>
      </c>
      <c r="Y207" s="93" t="n">
        <v>0</v>
      </c>
      <c r="Z207" s="93" t="n">
        <v>29075</v>
      </c>
      <c r="AA207" s="93" t="n">
        <v>0</v>
      </c>
      <c r="AB207" s="93" t="n">
        <v>0</v>
      </c>
      <c r="AC207" s="93" t="n">
        <v>0</v>
      </c>
      <c r="AD207" s="93" t="n">
        <v>15463</v>
      </c>
      <c r="AE207" s="93" t="n">
        <v>82748.7</v>
      </c>
      <c r="AF207" s="93" t="n">
        <v>0</v>
      </c>
      <c r="AG207" s="93" t="n">
        <v>0</v>
      </c>
      <c r="AH207" s="94" t="n">
        <v>0</v>
      </c>
      <c r="AI207" s="95" t="n">
        <f aca="false">SUM(V207:AH207)</f>
        <v>500190.9</v>
      </c>
      <c r="AJ207" s="96" t="n">
        <v>0</v>
      </c>
      <c r="AK207" s="92" t="n">
        <v>50</v>
      </c>
      <c r="AL207" s="97" t="n">
        <v>1743</v>
      </c>
      <c r="AM207" s="98" t="n">
        <v>-85359.5</v>
      </c>
      <c r="AN207" s="99" t="n">
        <v>0</v>
      </c>
      <c r="AO207" s="99" t="n">
        <v>-6618.31</v>
      </c>
      <c r="AP207" s="99"/>
      <c r="AQ207" s="89" t="n">
        <v>622070.8</v>
      </c>
      <c r="AR207" s="100" t="n">
        <v>1</v>
      </c>
      <c r="AS207" s="88" t="n">
        <f aca="false">AQ207/AR207*1</f>
        <v>622070.8</v>
      </c>
    </row>
    <row r="208" customFormat="false" ht="11.85" hidden="false" customHeight="true" outlineLevel="0" collapsed="false">
      <c r="A208" s="86" t="n">
        <v>5724</v>
      </c>
      <c r="B208" s="87" t="s">
        <v>352</v>
      </c>
      <c r="C208" s="88" t="n">
        <v>45425712.56</v>
      </c>
      <c r="D208" s="89" t="n">
        <v>44566659.52</v>
      </c>
      <c r="E208" s="89" t="n">
        <v>967368.07</v>
      </c>
      <c r="F208" s="89" t="n">
        <v>0</v>
      </c>
      <c r="G208" s="89" t="n">
        <v>12135969.73</v>
      </c>
      <c r="H208" s="89" t="n">
        <v>1693963.83</v>
      </c>
      <c r="I208" s="89" t="n">
        <v>5425115.82</v>
      </c>
      <c r="J208" s="89" t="n">
        <v>582475</v>
      </c>
      <c r="K208" s="90" t="n">
        <f aca="false">AS208</f>
        <v>3729340.03846154</v>
      </c>
      <c r="L208" s="91" t="n">
        <f aca="false">SUM(D208:K208)</f>
        <v>69100892.0084615</v>
      </c>
      <c r="M208" s="92" t="n">
        <v>3674522.25</v>
      </c>
      <c r="N208" s="92" t="n">
        <v>1797608.9</v>
      </c>
      <c r="O208" s="92" t="n">
        <v>2178704.15</v>
      </c>
      <c r="P208" s="92" t="n">
        <v>2262794.05</v>
      </c>
      <c r="Q208" s="93" t="n">
        <v>11531.25</v>
      </c>
      <c r="R208" s="93" t="n">
        <v>36465</v>
      </c>
      <c r="S208" s="93" t="n">
        <v>0</v>
      </c>
      <c r="T208" s="93" t="n">
        <v>2870</v>
      </c>
      <c r="U208" s="91" t="n">
        <f aca="false">L208+M208+N208+O208+P208+Q208+R208+S208+T208</f>
        <v>79065387.6084615</v>
      </c>
      <c r="V208" s="93" t="n">
        <v>1360001.85</v>
      </c>
      <c r="W208" s="93" t="n">
        <v>0</v>
      </c>
      <c r="X208" s="93" t="n">
        <v>3749210.44</v>
      </c>
      <c r="Y208" s="93" t="n">
        <v>0</v>
      </c>
      <c r="Z208" s="93" t="n">
        <v>1755735.14</v>
      </c>
      <c r="AA208" s="93" t="n">
        <v>0</v>
      </c>
      <c r="AB208" s="93" t="n">
        <v>0</v>
      </c>
      <c r="AC208" s="93" t="n">
        <v>0</v>
      </c>
      <c r="AD208" s="93" t="n">
        <v>131671</v>
      </c>
      <c r="AE208" s="93" t="n">
        <v>701163.84</v>
      </c>
      <c r="AF208" s="93" t="n">
        <v>801252.97</v>
      </c>
      <c r="AG208" s="93" t="n">
        <v>478153.3</v>
      </c>
      <c r="AH208" s="94" t="n">
        <v>100171.11</v>
      </c>
      <c r="AI208" s="95" t="n">
        <f aca="false">SUM(V208:AH208)</f>
        <v>9077359.65</v>
      </c>
      <c r="AJ208" s="96" t="n">
        <v>0</v>
      </c>
      <c r="AK208" s="92" t="n">
        <v>61</v>
      </c>
      <c r="AL208" s="97" t="n">
        <v>18804</v>
      </c>
      <c r="AM208" s="98" t="n">
        <v>-832122.59</v>
      </c>
      <c r="AN208" s="99" t="n">
        <v>0</v>
      </c>
      <c r="AO208" s="99" t="n">
        <v>-26930.45</v>
      </c>
      <c r="AP208" s="99"/>
      <c r="AQ208" s="89" t="n">
        <v>4848142.05</v>
      </c>
      <c r="AR208" s="100" t="n">
        <v>1.3</v>
      </c>
      <c r="AS208" s="88" t="n">
        <f aca="false">AQ208/AR208*1</f>
        <v>3729340.03846154</v>
      </c>
    </row>
    <row r="209" customFormat="false" ht="11.85" hidden="false" customHeight="true" outlineLevel="0" collapsed="false">
      <c r="A209" s="86" t="n">
        <v>5725</v>
      </c>
      <c r="B209" s="87" t="s">
        <v>353</v>
      </c>
      <c r="C209" s="88" t="n">
        <v>12420500.02</v>
      </c>
      <c r="D209" s="89" t="n">
        <v>12174335.77</v>
      </c>
      <c r="E209" s="89" t="n">
        <v>0</v>
      </c>
      <c r="F209" s="89" t="n">
        <v>0</v>
      </c>
      <c r="G209" s="89" t="n">
        <v>1664165.55</v>
      </c>
      <c r="H209" s="89" t="n">
        <v>692416.5</v>
      </c>
      <c r="I209" s="89" t="n">
        <v>823793.35</v>
      </c>
      <c r="J209" s="89" t="n">
        <v>40719.5</v>
      </c>
      <c r="K209" s="90" t="n">
        <f aca="false">AS209</f>
        <v>954798.178571429</v>
      </c>
      <c r="L209" s="91" t="n">
        <f aca="false">SUM(D209:K209)</f>
        <v>16350228.8485714</v>
      </c>
      <c r="M209" s="92" t="n">
        <v>400703.9</v>
      </c>
      <c r="N209" s="92" t="n">
        <v>26928</v>
      </c>
      <c r="O209" s="92" t="n">
        <v>346131.5</v>
      </c>
      <c r="P209" s="92" t="n">
        <v>559700.35</v>
      </c>
      <c r="Q209" s="93" t="n">
        <v>250</v>
      </c>
      <c r="R209" s="93" t="n">
        <v>15585</v>
      </c>
      <c r="S209" s="93" t="n">
        <v>0</v>
      </c>
      <c r="T209" s="93" t="n">
        <v>0</v>
      </c>
      <c r="U209" s="91" t="n">
        <f aca="false">L209+M209+N209+O209+P209+Q209+R209+S209+T209</f>
        <v>17699527.5985714</v>
      </c>
      <c r="V209" s="93" t="n">
        <v>189210</v>
      </c>
      <c r="W209" s="93" t="n">
        <v>0</v>
      </c>
      <c r="X209" s="93" t="n">
        <v>207355</v>
      </c>
      <c r="Y209" s="93" t="n">
        <v>0</v>
      </c>
      <c r="Z209" s="93" t="n">
        <v>306768</v>
      </c>
      <c r="AA209" s="93" t="n">
        <v>0</v>
      </c>
      <c r="AB209" s="93" t="n">
        <v>0</v>
      </c>
      <c r="AC209" s="93" t="n">
        <v>0</v>
      </c>
      <c r="AD209" s="93" t="n">
        <v>45836</v>
      </c>
      <c r="AE209" s="93" t="n">
        <v>0</v>
      </c>
      <c r="AF209" s="93" t="n">
        <v>0</v>
      </c>
      <c r="AG209" s="93" t="n">
        <v>0</v>
      </c>
      <c r="AH209" s="94" t="n">
        <v>0</v>
      </c>
      <c r="AI209" s="95" t="n">
        <f aca="false">SUM(V209:AH209)</f>
        <v>749169</v>
      </c>
      <c r="AJ209" s="96" t="n">
        <v>0</v>
      </c>
      <c r="AK209" s="92" t="n">
        <v>56</v>
      </c>
      <c r="AL209" s="97" t="n">
        <v>3881</v>
      </c>
      <c r="AM209" s="98" t="n">
        <v>-95379.97</v>
      </c>
      <c r="AN209" s="99" t="n">
        <v>0</v>
      </c>
      <c r="AO209" s="99" t="n">
        <v>-150784.28</v>
      </c>
      <c r="AP209" s="99"/>
      <c r="AQ209" s="89" t="n">
        <v>1336717.45</v>
      </c>
      <c r="AR209" s="100" t="n">
        <v>1.4</v>
      </c>
      <c r="AS209" s="88" t="n">
        <f aca="false">AQ209/AR209*1</f>
        <v>954798.178571429</v>
      </c>
    </row>
    <row r="210" customFormat="false" ht="11.85" hidden="false" customHeight="true" outlineLevel="0" collapsed="false">
      <c r="A210" s="86" t="n">
        <v>5726</v>
      </c>
      <c r="B210" s="87" t="s">
        <v>354</v>
      </c>
      <c r="C210" s="88" t="n">
        <v>3361913.58</v>
      </c>
      <c r="D210" s="89" t="n">
        <v>3318377.15</v>
      </c>
      <c r="E210" s="89" t="n">
        <v>0</v>
      </c>
      <c r="F210" s="89" t="n">
        <v>0</v>
      </c>
      <c r="G210" s="89" t="n">
        <v>62733.55</v>
      </c>
      <c r="H210" s="89" t="n">
        <v>-7570.65</v>
      </c>
      <c r="I210" s="89" t="n">
        <v>105218.73</v>
      </c>
      <c r="J210" s="89" t="n">
        <v>2634</v>
      </c>
      <c r="K210" s="90" t="n">
        <f aca="false">AS210</f>
        <v>203895.9</v>
      </c>
      <c r="L210" s="91" t="n">
        <f aca="false">SUM(D210:K210)</f>
        <v>3685288.68</v>
      </c>
      <c r="M210" s="92" t="n">
        <v>10604.25</v>
      </c>
      <c r="N210" s="92" t="n">
        <v>215778.7</v>
      </c>
      <c r="O210" s="92" t="n">
        <v>130442.3</v>
      </c>
      <c r="P210" s="92" t="n">
        <v>205558.3</v>
      </c>
      <c r="Q210" s="93" t="n">
        <v>0</v>
      </c>
      <c r="R210" s="93" t="n">
        <v>6850</v>
      </c>
      <c r="S210" s="93" t="n">
        <v>0</v>
      </c>
      <c r="T210" s="93" t="n">
        <v>0</v>
      </c>
      <c r="U210" s="91" t="n">
        <f aca="false">L210+M210+N210+O210+P210+Q210+R210+S210+T210</f>
        <v>4254522.23</v>
      </c>
      <c r="V210" s="93" t="n">
        <v>49680</v>
      </c>
      <c r="W210" s="93" t="n">
        <v>0</v>
      </c>
      <c r="X210" s="93" t="n">
        <v>95006.9</v>
      </c>
      <c r="Y210" s="93" t="n">
        <v>0</v>
      </c>
      <c r="Z210" s="93" t="n">
        <v>121066.8</v>
      </c>
      <c r="AA210" s="93" t="n">
        <v>99323.9</v>
      </c>
      <c r="AB210" s="93" t="n">
        <v>0</v>
      </c>
      <c r="AC210" s="93" t="n">
        <v>0</v>
      </c>
      <c r="AD210" s="93" t="n">
        <v>8839.55</v>
      </c>
      <c r="AE210" s="93" t="n">
        <v>0</v>
      </c>
      <c r="AF210" s="93" t="n">
        <v>0</v>
      </c>
      <c r="AG210" s="93" t="n">
        <v>0</v>
      </c>
      <c r="AH210" s="94" t="n">
        <v>0</v>
      </c>
      <c r="AI210" s="95" t="n">
        <f aca="false">SUM(V210:AH210)</f>
        <v>373917.15</v>
      </c>
      <c r="AJ210" s="96" t="n">
        <v>0</v>
      </c>
      <c r="AK210" s="92" t="n">
        <v>66</v>
      </c>
      <c r="AL210" s="97" t="n">
        <v>1024</v>
      </c>
      <c r="AM210" s="98" t="n">
        <v>-41632.42</v>
      </c>
      <c r="AN210" s="99" t="n">
        <v>0</v>
      </c>
      <c r="AO210" s="99" t="n">
        <v>-1904.01</v>
      </c>
      <c r="AP210" s="99"/>
      <c r="AQ210" s="89" t="n">
        <v>203895.9</v>
      </c>
      <c r="AR210" s="100" t="n">
        <v>1</v>
      </c>
      <c r="AS210" s="88" t="n">
        <f aca="false">AQ210/AR210*1</f>
        <v>203895.9</v>
      </c>
    </row>
    <row r="211" customFormat="false" ht="11.85" hidden="false" customHeight="true" outlineLevel="0" collapsed="false">
      <c r="A211" s="86" t="n">
        <v>5727</v>
      </c>
      <c r="B211" s="87" t="s">
        <v>355</v>
      </c>
      <c r="C211" s="88" t="n">
        <v>3730559.18</v>
      </c>
      <c r="D211" s="89" t="n">
        <v>3602506.49</v>
      </c>
      <c r="E211" s="89" t="n">
        <v>0</v>
      </c>
      <c r="F211" s="89" t="n">
        <v>0</v>
      </c>
      <c r="G211" s="89" t="n">
        <v>30578.05</v>
      </c>
      <c r="H211" s="89" t="n">
        <v>89812.35</v>
      </c>
      <c r="I211" s="89" t="n">
        <v>257242.89</v>
      </c>
      <c r="J211" s="89" t="n">
        <v>1413</v>
      </c>
      <c r="K211" s="90" t="n">
        <f aca="false">AS211</f>
        <v>386860.833333333</v>
      </c>
      <c r="L211" s="91" t="n">
        <f aca="false">SUM(D211:K211)</f>
        <v>4368413.61333333</v>
      </c>
      <c r="M211" s="92" t="n">
        <v>116327.5</v>
      </c>
      <c r="N211" s="92" t="n">
        <v>37646.6</v>
      </c>
      <c r="O211" s="92" t="n">
        <v>482818.8</v>
      </c>
      <c r="P211" s="92" t="n">
        <v>498189.8</v>
      </c>
      <c r="Q211" s="93" t="n">
        <v>550</v>
      </c>
      <c r="R211" s="93" t="n">
        <v>8300</v>
      </c>
      <c r="S211" s="93" t="n">
        <v>0</v>
      </c>
      <c r="T211" s="93" t="n">
        <v>0</v>
      </c>
      <c r="U211" s="91" t="n">
        <f aca="false">L211+M211+N211+O211+P211+Q211+R211+S211+T211</f>
        <v>5512246.31333333</v>
      </c>
      <c r="V211" s="93" t="n">
        <v>0</v>
      </c>
      <c r="W211" s="93" t="n">
        <v>177326.85</v>
      </c>
      <c r="X211" s="93" t="n">
        <v>174009.1</v>
      </c>
      <c r="Y211" s="93" t="n">
        <v>0</v>
      </c>
      <c r="Z211" s="93" t="n">
        <v>361698.65</v>
      </c>
      <c r="AA211" s="93" t="n">
        <v>191449</v>
      </c>
      <c r="AB211" s="93" t="n">
        <v>0</v>
      </c>
      <c r="AC211" s="93" t="n">
        <v>59900</v>
      </c>
      <c r="AD211" s="93" t="n">
        <v>51373.08</v>
      </c>
      <c r="AE211" s="93" t="n">
        <v>0</v>
      </c>
      <c r="AF211" s="93" t="n">
        <v>0</v>
      </c>
      <c r="AG211" s="93" t="n">
        <v>0</v>
      </c>
      <c r="AH211" s="94" t="n">
        <v>0</v>
      </c>
      <c r="AI211" s="95" t="n">
        <f aca="false">SUM(V211:AH211)</f>
        <v>1015756.68</v>
      </c>
      <c r="AJ211" s="96" t="n">
        <v>0</v>
      </c>
      <c r="AK211" s="92" t="n">
        <v>61</v>
      </c>
      <c r="AL211" s="97" t="n">
        <v>2147</v>
      </c>
      <c r="AM211" s="98" t="n">
        <v>-127209.72</v>
      </c>
      <c r="AN211" s="99" t="n">
        <v>0</v>
      </c>
      <c r="AO211" s="99" t="n">
        <v>-842.97</v>
      </c>
      <c r="AP211" s="99"/>
      <c r="AQ211" s="89" t="n">
        <v>580291.25</v>
      </c>
      <c r="AR211" s="100" t="n">
        <v>1.5</v>
      </c>
      <c r="AS211" s="88" t="n">
        <f aca="false">AQ211/AR211*1</f>
        <v>386860.833333333</v>
      </c>
    </row>
    <row r="212" customFormat="false" ht="11.85" hidden="false" customHeight="true" outlineLevel="0" collapsed="false">
      <c r="A212" s="86" t="n">
        <v>5728</v>
      </c>
      <c r="B212" s="87" t="s">
        <v>356</v>
      </c>
      <c r="C212" s="88" t="n">
        <v>1348972.55</v>
      </c>
      <c r="D212" s="89" t="n">
        <v>1341461.8</v>
      </c>
      <c r="E212" s="89" t="n">
        <v>0</v>
      </c>
      <c r="F212" s="89" t="n">
        <v>0</v>
      </c>
      <c r="G212" s="89" t="n">
        <v>306295.45</v>
      </c>
      <c r="H212" s="89" t="n">
        <v>29257.95</v>
      </c>
      <c r="I212" s="89" t="n">
        <v>80918.78</v>
      </c>
      <c r="J212" s="89" t="n">
        <v>45049</v>
      </c>
      <c r="K212" s="90" t="n">
        <f aca="false">AS212</f>
        <v>171457.9</v>
      </c>
      <c r="L212" s="91" t="n">
        <f aca="false">SUM(D212:K212)</f>
        <v>1974440.88</v>
      </c>
      <c r="M212" s="92" t="n">
        <v>207396.2</v>
      </c>
      <c r="N212" s="92" t="n">
        <v>0</v>
      </c>
      <c r="O212" s="92" t="n">
        <v>19690</v>
      </c>
      <c r="P212" s="92" t="n">
        <v>76965.35</v>
      </c>
      <c r="Q212" s="93" t="n">
        <v>812.5</v>
      </c>
      <c r="R212" s="93" t="n">
        <v>1150</v>
      </c>
      <c r="S212" s="93" t="n">
        <v>0</v>
      </c>
      <c r="T212" s="93" t="n">
        <v>0</v>
      </c>
      <c r="U212" s="91" t="n">
        <f aca="false">L212+M212+N212+O212+P212+Q212+R212+S212+T212</f>
        <v>2280454.93</v>
      </c>
      <c r="V212" s="93" t="n">
        <v>20761</v>
      </c>
      <c r="W212" s="93" t="n">
        <v>16253.5</v>
      </c>
      <c r="X212" s="93" t="n">
        <v>95300</v>
      </c>
      <c r="Y212" s="93" t="n">
        <v>0</v>
      </c>
      <c r="Z212" s="93" t="n">
        <v>26750</v>
      </c>
      <c r="AA212" s="93" t="n">
        <v>0</v>
      </c>
      <c r="AB212" s="93" t="n">
        <v>0</v>
      </c>
      <c r="AC212" s="93" t="n">
        <v>0</v>
      </c>
      <c r="AD212" s="93" t="n">
        <v>112.25</v>
      </c>
      <c r="AE212" s="93" t="n">
        <v>57019.8</v>
      </c>
      <c r="AF212" s="93" t="n">
        <v>0</v>
      </c>
      <c r="AG212" s="93" t="n">
        <v>0</v>
      </c>
      <c r="AH212" s="94" t="n">
        <v>0</v>
      </c>
      <c r="AI212" s="95" t="n">
        <f aca="false">SUM(V212:AH212)</f>
        <v>216196.55</v>
      </c>
      <c r="AJ212" s="96" t="n">
        <v>0</v>
      </c>
      <c r="AK212" s="92" t="n">
        <v>56</v>
      </c>
      <c r="AL212" s="97" t="n">
        <v>442</v>
      </c>
      <c r="AM212" s="98" t="n">
        <v>-7506.34</v>
      </c>
      <c r="AN212" s="99" t="n">
        <v>0</v>
      </c>
      <c r="AO212" s="99" t="n">
        <v>-4.41</v>
      </c>
      <c r="AP212" s="99"/>
      <c r="AQ212" s="89" t="n">
        <v>171457.9</v>
      </c>
      <c r="AR212" s="100" t="n">
        <v>1</v>
      </c>
      <c r="AS212" s="88" t="n">
        <f aca="false">AQ212/AR212*1</f>
        <v>171457.9</v>
      </c>
    </row>
    <row r="213" customFormat="false" ht="11.85" hidden="false" customHeight="true" outlineLevel="0" collapsed="false">
      <c r="A213" s="86" t="n">
        <v>5729</v>
      </c>
      <c r="B213" s="87" t="s">
        <v>357</v>
      </c>
      <c r="C213" s="88" t="n">
        <v>7522621.45</v>
      </c>
      <c r="D213" s="89" t="n">
        <v>7515099.22</v>
      </c>
      <c r="E213" s="89" t="n">
        <v>0</v>
      </c>
      <c r="F213" s="89" t="n">
        <v>0</v>
      </c>
      <c r="G213" s="89" t="n">
        <v>192463.15</v>
      </c>
      <c r="H213" s="89" t="n">
        <v>140169.6</v>
      </c>
      <c r="I213" s="89" t="n">
        <v>420487.46</v>
      </c>
      <c r="J213" s="89" t="n">
        <v>2841.5</v>
      </c>
      <c r="K213" s="90" t="n">
        <f aca="false">AS213</f>
        <v>424438.566666667</v>
      </c>
      <c r="L213" s="91" t="n">
        <f aca="false">SUM(D213:K213)</f>
        <v>8695499.49666667</v>
      </c>
      <c r="M213" s="92" t="n">
        <v>11753.1</v>
      </c>
      <c r="N213" s="92" t="n">
        <v>4500</v>
      </c>
      <c r="O213" s="92" t="n">
        <v>416394.7</v>
      </c>
      <c r="P213" s="92" t="n">
        <v>799751.1</v>
      </c>
      <c r="Q213" s="93" t="n">
        <v>0</v>
      </c>
      <c r="R213" s="93" t="n">
        <v>0</v>
      </c>
      <c r="S213" s="93" t="n">
        <v>8440</v>
      </c>
      <c r="T213" s="93" t="n">
        <v>0</v>
      </c>
      <c r="U213" s="91" t="n">
        <f aca="false">L213+M213+N213+O213+P213+Q213+R213+S213+T213</f>
        <v>9936338.39666667</v>
      </c>
      <c r="V213" s="93" t="n">
        <v>150748.8</v>
      </c>
      <c r="W213" s="93" t="n">
        <v>0</v>
      </c>
      <c r="X213" s="93" t="n">
        <v>80982.8</v>
      </c>
      <c r="Y213" s="93" t="n">
        <v>0</v>
      </c>
      <c r="Z213" s="93" t="n">
        <v>198474.1</v>
      </c>
      <c r="AA213" s="93" t="n">
        <v>0</v>
      </c>
      <c r="AB213" s="93" t="n">
        <v>0</v>
      </c>
      <c r="AC213" s="93" t="n">
        <v>0</v>
      </c>
      <c r="AD213" s="93" t="n">
        <v>1677.2</v>
      </c>
      <c r="AE213" s="93" t="n">
        <v>0</v>
      </c>
      <c r="AF213" s="93" t="n">
        <v>0</v>
      </c>
      <c r="AG213" s="93" t="n">
        <v>0</v>
      </c>
      <c r="AH213" s="94" t="n">
        <v>0</v>
      </c>
      <c r="AI213" s="95" t="n">
        <f aca="false">SUM(V213:AH213)</f>
        <v>431882.9</v>
      </c>
      <c r="AJ213" s="96" t="n">
        <v>0</v>
      </c>
      <c r="AK213" s="92" t="n">
        <v>61</v>
      </c>
      <c r="AL213" s="97" t="n">
        <v>1430</v>
      </c>
      <c r="AM213" s="98" t="n">
        <v>-4125.77</v>
      </c>
      <c r="AN213" s="99" t="n">
        <v>0</v>
      </c>
      <c r="AO213" s="99" t="n">
        <v>-3396.46</v>
      </c>
      <c r="AP213" s="99"/>
      <c r="AQ213" s="89" t="n">
        <v>636657.85</v>
      </c>
      <c r="AR213" s="100" t="n">
        <v>1.5</v>
      </c>
      <c r="AS213" s="88" t="n">
        <f aca="false">AQ213/AR213*1</f>
        <v>424438.566666667</v>
      </c>
    </row>
    <row r="214" customFormat="false" ht="11.85" hidden="false" customHeight="true" outlineLevel="0" collapsed="false">
      <c r="A214" s="86" t="n">
        <v>5730</v>
      </c>
      <c r="B214" s="87" t="s">
        <v>358</v>
      </c>
      <c r="C214" s="88" t="n">
        <v>6076092.88</v>
      </c>
      <c r="D214" s="89" t="n">
        <v>6042052.82</v>
      </c>
      <c r="E214" s="89" t="n">
        <v>0</v>
      </c>
      <c r="F214" s="89" t="n">
        <v>0</v>
      </c>
      <c r="G214" s="89" t="n">
        <v>63368.85</v>
      </c>
      <c r="H214" s="89" t="n">
        <v>98576.9</v>
      </c>
      <c r="I214" s="89" t="n">
        <v>195705.77</v>
      </c>
      <c r="J214" s="89" t="n">
        <v>4468.5</v>
      </c>
      <c r="K214" s="90" t="n">
        <f aca="false">AS214</f>
        <v>351114.444444444</v>
      </c>
      <c r="L214" s="91" t="n">
        <f aca="false">SUM(D214:K214)</f>
        <v>6755287.28444445</v>
      </c>
      <c r="M214" s="92" t="n">
        <v>15206.55</v>
      </c>
      <c r="N214" s="92" t="n">
        <v>433389.5</v>
      </c>
      <c r="O214" s="92" t="n">
        <v>246128.4</v>
      </c>
      <c r="P214" s="92" t="n">
        <v>669585.15</v>
      </c>
      <c r="Q214" s="93" t="n">
        <v>112.6</v>
      </c>
      <c r="R214" s="93" t="n">
        <v>4525</v>
      </c>
      <c r="S214" s="93" t="n">
        <v>0</v>
      </c>
      <c r="T214" s="93" t="n">
        <v>0</v>
      </c>
      <c r="U214" s="91" t="n">
        <f aca="false">L214+M214+N214+O214+P214+Q214+R214+S214+T214</f>
        <v>8124234.48444445</v>
      </c>
      <c r="V214" s="93" t="n">
        <v>108848.6</v>
      </c>
      <c r="W214" s="93" t="n">
        <v>0</v>
      </c>
      <c r="X214" s="93" t="n">
        <v>159439.65</v>
      </c>
      <c r="Y214" s="93" t="n">
        <v>0</v>
      </c>
      <c r="Z214" s="93" t="n">
        <v>0</v>
      </c>
      <c r="AA214" s="93" t="n">
        <v>201945.2</v>
      </c>
      <c r="AB214" s="93" t="n">
        <v>0</v>
      </c>
      <c r="AC214" s="93" t="n">
        <v>0</v>
      </c>
      <c r="AD214" s="93" t="n">
        <v>0</v>
      </c>
      <c r="AE214" s="93" t="n">
        <v>0</v>
      </c>
      <c r="AF214" s="93" t="n">
        <v>0</v>
      </c>
      <c r="AG214" s="93" t="n">
        <v>0</v>
      </c>
      <c r="AH214" s="94" t="n">
        <v>0</v>
      </c>
      <c r="AI214" s="95" t="n">
        <f aca="false">SUM(V214:AH214)</f>
        <v>470233.45</v>
      </c>
      <c r="AJ214" s="96" t="n">
        <v>0</v>
      </c>
      <c r="AK214" s="92" t="n">
        <v>59</v>
      </c>
      <c r="AL214" s="97" t="n">
        <v>1355</v>
      </c>
      <c r="AM214" s="98" t="n">
        <v>-33343.9</v>
      </c>
      <c r="AN214" s="99" t="n">
        <v>0</v>
      </c>
      <c r="AO214" s="99" t="n">
        <v>-696.16</v>
      </c>
      <c r="AP214" s="99"/>
      <c r="AQ214" s="89" t="n">
        <v>316003</v>
      </c>
      <c r="AR214" s="100" t="n">
        <v>0.9</v>
      </c>
      <c r="AS214" s="88" t="n">
        <f aca="false">AQ214/AR214*1</f>
        <v>351114.444444444</v>
      </c>
    </row>
    <row r="215" customFormat="false" ht="11.85" hidden="false" customHeight="true" outlineLevel="0" collapsed="false">
      <c r="A215" s="86" t="n">
        <v>5731</v>
      </c>
      <c r="B215" s="87" t="s">
        <v>359</v>
      </c>
      <c r="C215" s="88" t="n">
        <v>2362168.61</v>
      </c>
      <c r="D215" s="89" t="n">
        <v>2322783.72</v>
      </c>
      <c r="E215" s="89" t="n">
        <v>0</v>
      </c>
      <c r="F215" s="89" t="n">
        <v>0</v>
      </c>
      <c r="G215" s="89" t="n">
        <v>111057.55</v>
      </c>
      <c r="H215" s="89" t="n">
        <v>34914.3</v>
      </c>
      <c r="I215" s="89" t="n">
        <v>63158.71</v>
      </c>
      <c r="J215" s="89" t="n">
        <v>4143.5</v>
      </c>
      <c r="K215" s="90" t="n">
        <f aca="false">AS215</f>
        <v>207409.633333333</v>
      </c>
      <c r="L215" s="91" t="n">
        <f aca="false">SUM(D215:K215)</f>
        <v>2743467.41333333</v>
      </c>
      <c r="M215" s="92" t="n">
        <v>8813.85</v>
      </c>
      <c r="N215" s="92" t="n">
        <v>0</v>
      </c>
      <c r="O215" s="92" t="n">
        <v>184780.05</v>
      </c>
      <c r="P215" s="92" t="n">
        <v>312468.15</v>
      </c>
      <c r="Q215" s="93" t="n">
        <v>1663</v>
      </c>
      <c r="R215" s="93" t="n">
        <v>10450</v>
      </c>
      <c r="S215" s="93" t="n">
        <v>0</v>
      </c>
      <c r="T215" s="93" t="n">
        <v>0</v>
      </c>
      <c r="U215" s="91" t="n">
        <f aca="false">L215+M215+N215+O215+P215+Q215+R215+S215+T215</f>
        <v>3261642.46333333</v>
      </c>
      <c r="V215" s="93" t="n">
        <v>68158.4</v>
      </c>
      <c r="W215" s="93" t="n">
        <v>0</v>
      </c>
      <c r="X215" s="93" t="n">
        <v>93884</v>
      </c>
      <c r="Y215" s="93" t="n">
        <v>0</v>
      </c>
      <c r="Z215" s="93" t="n">
        <v>159229.45</v>
      </c>
      <c r="AA215" s="93" t="n">
        <v>40332.5</v>
      </c>
      <c r="AB215" s="93" t="n">
        <v>0</v>
      </c>
      <c r="AC215" s="93" t="n">
        <v>0</v>
      </c>
      <c r="AD215" s="93" t="n">
        <v>10897.3</v>
      </c>
      <c r="AE215" s="93" t="n">
        <v>0</v>
      </c>
      <c r="AF215" s="93" t="n">
        <v>0</v>
      </c>
      <c r="AG215" s="93" t="n">
        <v>0</v>
      </c>
      <c r="AH215" s="94" t="n">
        <v>0</v>
      </c>
      <c r="AI215" s="95" t="n">
        <f aca="false">SUM(V215:AH215)</f>
        <v>372501.65</v>
      </c>
      <c r="AJ215" s="96" t="n">
        <v>0</v>
      </c>
      <c r="AK215" s="92" t="n">
        <v>71</v>
      </c>
      <c r="AL215" s="97" t="n">
        <v>1225</v>
      </c>
      <c r="AM215" s="98" t="n">
        <v>-39256.18</v>
      </c>
      <c r="AN215" s="99" t="n">
        <v>0</v>
      </c>
      <c r="AO215" s="99" t="n">
        <v>-128.71</v>
      </c>
      <c r="AP215" s="99"/>
      <c r="AQ215" s="89" t="n">
        <v>311114.45</v>
      </c>
      <c r="AR215" s="100" t="n">
        <v>1.5</v>
      </c>
      <c r="AS215" s="88" t="n">
        <f aca="false">AQ215/AR215*1</f>
        <v>207409.633333333</v>
      </c>
    </row>
    <row r="216" customFormat="false" ht="11.85" hidden="false" customHeight="true" outlineLevel="0" collapsed="false">
      <c r="A216" s="86" t="n">
        <v>5732</v>
      </c>
      <c r="B216" s="87" t="s">
        <v>360</v>
      </c>
      <c r="C216" s="88" t="n">
        <v>2676825.55</v>
      </c>
      <c r="D216" s="89" t="n">
        <v>2569819.02</v>
      </c>
      <c r="E216" s="89" t="n">
        <v>0</v>
      </c>
      <c r="F216" s="89" t="n">
        <v>0</v>
      </c>
      <c r="G216" s="89" t="n">
        <v>526086.15</v>
      </c>
      <c r="H216" s="89" t="n">
        <v>85019.87</v>
      </c>
      <c r="I216" s="89" t="n">
        <v>89325.23</v>
      </c>
      <c r="J216" s="89" t="n">
        <v>14216.5</v>
      </c>
      <c r="K216" s="90" t="n">
        <f aca="false">AS216</f>
        <v>197483.35</v>
      </c>
      <c r="L216" s="91" t="n">
        <f aca="false">SUM(D216:K216)</f>
        <v>3481950.12</v>
      </c>
      <c r="M216" s="92" t="n">
        <v>54334.3</v>
      </c>
      <c r="N216" s="92" t="n">
        <v>0</v>
      </c>
      <c r="O216" s="92" t="n">
        <v>109838.4</v>
      </c>
      <c r="P216" s="92" t="n">
        <v>290459.95</v>
      </c>
      <c r="Q216" s="93" t="n">
        <v>125</v>
      </c>
      <c r="R216" s="93" t="n">
        <v>952.5</v>
      </c>
      <c r="S216" s="93" t="n">
        <v>0</v>
      </c>
      <c r="T216" s="93" t="n">
        <v>0</v>
      </c>
      <c r="U216" s="91" t="n">
        <f aca="false">L216+M216+N216+O216+P216+Q216+R216+S216+T216</f>
        <v>3937660.27</v>
      </c>
      <c r="V216" s="93" t="n">
        <v>28388.6</v>
      </c>
      <c r="W216" s="93" t="n">
        <v>0</v>
      </c>
      <c r="X216" s="93" t="n">
        <v>71131.2</v>
      </c>
      <c r="Y216" s="93" t="n">
        <v>0</v>
      </c>
      <c r="Z216" s="93" t="n">
        <v>28334.35</v>
      </c>
      <c r="AA216" s="93" t="n">
        <v>42629.1</v>
      </c>
      <c r="AB216" s="93" t="n">
        <v>0</v>
      </c>
      <c r="AC216" s="93" t="n">
        <v>17125</v>
      </c>
      <c r="AD216" s="93" t="n">
        <v>4862</v>
      </c>
      <c r="AE216" s="93" t="n">
        <v>50033.75</v>
      </c>
      <c r="AF216" s="93" t="n">
        <v>0</v>
      </c>
      <c r="AG216" s="93" t="n">
        <v>0</v>
      </c>
      <c r="AH216" s="94" t="n">
        <v>0</v>
      </c>
      <c r="AI216" s="95" t="n">
        <f aca="false">SUM(V216:AH216)</f>
        <v>242504</v>
      </c>
      <c r="AJ216" s="96" t="n">
        <v>0</v>
      </c>
      <c r="AK216" s="92" t="n">
        <v>77</v>
      </c>
      <c r="AL216" s="97" t="n">
        <v>743</v>
      </c>
      <c r="AM216" s="98" t="n">
        <v>-106919.68</v>
      </c>
      <c r="AN216" s="99" t="n">
        <v>0</v>
      </c>
      <c r="AO216" s="99" t="n">
        <v>-86.85</v>
      </c>
      <c r="AP216" s="99"/>
      <c r="AQ216" s="89" t="n">
        <v>197483.35</v>
      </c>
      <c r="AR216" s="100" t="n">
        <v>1</v>
      </c>
      <c r="AS216" s="88" t="n">
        <f aca="false">AQ216/AR216*1</f>
        <v>197483.35</v>
      </c>
    </row>
    <row r="217" customFormat="false" ht="11.85" hidden="false" customHeight="true" outlineLevel="0" collapsed="false">
      <c r="A217" s="86" t="n">
        <v>5741</v>
      </c>
      <c r="B217" s="87" t="s">
        <v>361</v>
      </c>
      <c r="C217" s="88" t="n">
        <v>442373.74</v>
      </c>
      <c r="D217" s="89" t="n">
        <v>419288.98</v>
      </c>
      <c r="E217" s="89" t="n">
        <v>0</v>
      </c>
      <c r="F217" s="89" t="n">
        <v>1290</v>
      </c>
      <c r="G217" s="89" t="n">
        <v>8413.55</v>
      </c>
      <c r="H217" s="89" t="n">
        <v>0</v>
      </c>
      <c r="I217" s="89" t="n">
        <v>2781.09</v>
      </c>
      <c r="J217" s="89" t="n">
        <v>0</v>
      </c>
      <c r="K217" s="90" t="n">
        <f aca="false">AS217</f>
        <v>31790.5833333333</v>
      </c>
      <c r="L217" s="91" t="n">
        <f aca="false">SUM(D217:K217)</f>
        <v>463564.203333333</v>
      </c>
      <c r="M217" s="92" t="n">
        <v>25060.7</v>
      </c>
      <c r="N217" s="92" t="n">
        <v>1916.8</v>
      </c>
      <c r="O217" s="92" t="n">
        <v>15338.8</v>
      </c>
      <c r="P217" s="92" t="n">
        <v>11233.7</v>
      </c>
      <c r="Q217" s="93" t="n">
        <v>350</v>
      </c>
      <c r="R217" s="93" t="n">
        <v>940</v>
      </c>
      <c r="S217" s="93" t="n">
        <v>0</v>
      </c>
      <c r="T217" s="93" t="n">
        <v>0</v>
      </c>
      <c r="U217" s="91" t="n">
        <f aca="false">L217+M217+N217+O217+P217+Q217+R217+S217+T217</f>
        <v>518404.203333333</v>
      </c>
      <c r="V217" s="93" t="n">
        <v>22376</v>
      </c>
      <c r="W217" s="93" t="n">
        <v>0</v>
      </c>
      <c r="X217" s="93" t="n">
        <v>44534.8</v>
      </c>
      <c r="Y217" s="93" t="n">
        <v>0</v>
      </c>
      <c r="Z217" s="93" t="n">
        <v>27496.1</v>
      </c>
      <c r="AA217" s="93" t="n">
        <v>12818.3</v>
      </c>
      <c r="AB217" s="93" t="n">
        <v>8314.6</v>
      </c>
      <c r="AC217" s="93" t="n">
        <v>7500</v>
      </c>
      <c r="AD217" s="93" t="n">
        <v>0</v>
      </c>
      <c r="AE217" s="93" t="n">
        <v>0</v>
      </c>
      <c r="AF217" s="93" t="n">
        <v>0</v>
      </c>
      <c r="AG217" s="93" t="n">
        <v>0</v>
      </c>
      <c r="AH217" s="94" t="n">
        <v>0</v>
      </c>
      <c r="AI217" s="95" t="n">
        <f aca="false">SUM(V217:AH217)</f>
        <v>123039.8</v>
      </c>
      <c r="AJ217" s="96" t="n">
        <v>0</v>
      </c>
      <c r="AK217" s="92" t="n">
        <v>81</v>
      </c>
      <c r="AL217" s="97" t="n">
        <v>237</v>
      </c>
      <c r="AM217" s="98" t="n">
        <v>-23080.13</v>
      </c>
      <c r="AN217" s="99" t="n">
        <v>0</v>
      </c>
      <c r="AO217" s="99" t="n">
        <v>-4.63</v>
      </c>
      <c r="AP217" s="99"/>
      <c r="AQ217" s="89" t="n">
        <v>38148.7</v>
      </c>
      <c r="AR217" s="100" t="n">
        <v>1.2</v>
      </c>
      <c r="AS217" s="88" t="n">
        <f aca="false">AQ217/AR217*1</f>
        <v>31790.5833333333</v>
      </c>
    </row>
    <row r="218" customFormat="false" ht="11.85" hidden="false" customHeight="true" outlineLevel="0" collapsed="false">
      <c r="A218" s="86" t="n">
        <v>5742</v>
      </c>
      <c r="B218" s="87" t="s">
        <v>362</v>
      </c>
      <c r="C218" s="88" t="n">
        <v>461278.19</v>
      </c>
      <c r="D218" s="89" t="n">
        <v>453622.49</v>
      </c>
      <c r="E218" s="89" t="n">
        <v>0</v>
      </c>
      <c r="F218" s="89" t="n">
        <v>0</v>
      </c>
      <c r="G218" s="89" t="n">
        <v>1019.53</v>
      </c>
      <c r="H218" s="89" t="n">
        <v>0</v>
      </c>
      <c r="I218" s="89" t="n">
        <v>19679.09</v>
      </c>
      <c r="J218" s="89" t="n">
        <v>700.5</v>
      </c>
      <c r="K218" s="90" t="n">
        <f aca="false">AS218</f>
        <v>38737.2</v>
      </c>
      <c r="L218" s="91" t="n">
        <f aca="false">SUM(D218:K218)</f>
        <v>513758.81</v>
      </c>
      <c r="M218" s="92" t="n">
        <v>0</v>
      </c>
      <c r="N218" s="92" t="n">
        <v>170319.2</v>
      </c>
      <c r="O218" s="92" t="n">
        <v>30467.25</v>
      </c>
      <c r="P218" s="92" t="n">
        <v>36912.35</v>
      </c>
      <c r="Q218" s="93" t="n">
        <v>0</v>
      </c>
      <c r="R218" s="93" t="n">
        <v>1800</v>
      </c>
      <c r="S218" s="93" t="n">
        <v>0</v>
      </c>
      <c r="T218" s="93" t="n">
        <v>0</v>
      </c>
      <c r="U218" s="91" t="n">
        <f aca="false">L218+M218+N218+O218+P218+Q218+R218+S218+T218</f>
        <v>753257.61</v>
      </c>
      <c r="V218" s="93" t="n">
        <v>13500</v>
      </c>
      <c r="W218" s="93" t="n">
        <v>0</v>
      </c>
      <c r="X218" s="93" t="n">
        <v>24953.85</v>
      </c>
      <c r="Y218" s="93" t="n">
        <v>0</v>
      </c>
      <c r="Z218" s="93" t="n">
        <v>23540</v>
      </c>
      <c r="AA218" s="93" t="n">
        <v>3667</v>
      </c>
      <c r="AB218" s="93" t="n">
        <v>0</v>
      </c>
      <c r="AC218" s="93" t="n">
        <v>0</v>
      </c>
      <c r="AD218" s="93" t="n">
        <v>0</v>
      </c>
      <c r="AE218" s="93" t="n">
        <v>0</v>
      </c>
      <c r="AF218" s="93" t="n">
        <v>0</v>
      </c>
      <c r="AG218" s="93" t="n">
        <v>0</v>
      </c>
      <c r="AH218" s="94" t="n">
        <v>0</v>
      </c>
      <c r="AI218" s="95" t="n">
        <f aca="false">SUM(V218:AH218)</f>
        <v>65660.85</v>
      </c>
      <c r="AJ218" s="96" t="n">
        <v>0</v>
      </c>
      <c r="AK218" s="92" t="n">
        <v>76</v>
      </c>
      <c r="AL218" s="97" t="n">
        <v>280</v>
      </c>
      <c r="AM218" s="98" t="n">
        <v>-7655.7</v>
      </c>
      <c r="AN218" s="99" t="n">
        <v>0</v>
      </c>
      <c r="AO218" s="99" t="n">
        <v>0</v>
      </c>
      <c r="AP218" s="99"/>
      <c r="AQ218" s="89" t="n">
        <v>19368.6</v>
      </c>
      <c r="AR218" s="100" t="n">
        <v>0.5</v>
      </c>
      <c r="AS218" s="88" t="n">
        <f aca="false">AQ218/AR218*1</f>
        <v>38737.2</v>
      </c>
    </row>
    <row r="219" customFormat="false" ht="11.85" hidden="false" customHeight="true" outlineLevel="0" collapsed="false">
      <c r="A219" s="86" t="n">
        <v>5743</v>
      </c>
      <c r="B219" s="87" t="s">
        <v>363</v>
      </c>
      <c r="C219" s="88" t="n">
        <v>951015.88</v>
      </c>
      <c r="D219" s="89" t="n">
        <v>924450.095</v>
      </c>
      <c r="E219" s="89" t="n">
        <v>0</v>
      </c>
      <c r="F219" s="89" t="n">
        <v>3110</v>
      </c>
      <c r="G219" s="89" t="n">
        <v>14521.25</v>
      </c>
      <c r="H219" s="89" t="n">
        <v>0</v>
      </c>
      <c r="I219" s="89" t="n">
        <v>5439.17</v>
      </c>
      <c r="J219" s="89" t="n">
        <v>0</v>
      </c>
      <c r="K219" s="90" t="n">
        <f aca="false">AS219</f>
        <v>65008.6875</v>
      </c>
      <c r="L219" s="91" t="n">
        <f aca="false">SUM(D219:K219)</f>
        <v>1012529.2025</v>
      </c>
      <c r="M219" s="92" t="n">
        <v>20270.1</v>
      </c>
      <c r="N219" s="92" t="n">
        <v>2934</v>
      </c>
      <c r="O219" s="92" t="n">
        <v>13859.3</v>
      </c>
      <c r="P219" s="92" t="n">
        <v>32366.3</v>
      </c>
      <c r="Q219" s="93" t="n">
        <v>722.5</v>
      </c>
      <c r="R219" s="93" t="n">
        <v>1925</v>
      </c>
      <c r="S219" s="93" t="n">
        <v>3273</v>
      </c>
      <c r="T219" s="93" t="n">
        <v>0</v>
      </c>
      <c r="U219" s="91" t="n">
        <f aca="false">L219+M219+N219+O219+P219+Q219+R219+S219+T219</f>
        <v>1087879.4025</v>
      </c>
      <c r="V219" s="93" t="n">
        <v>20180</v>
      </c>
      <c r="W219" s="93" t="n">
        <v>0</v>
      </c>
      <c r="X219" s="93" t="n">
        <v>79903.2</v>
      </c>
      <c r="Y219" s="93" t="n">
        <v>0</v>
      </c>
      <c r="Z219" s="93" t="n">
        <v>30397.75</v>
      </c>
      <c r="AA219" s="93" t="n">
        <v>1503.7</v>
      </c>
      <c r="AB219" s="93" t="n">
        <v>0</v>
      </c>
      <c r="AC219" s="93" t="n">
        <v>9200</v>
      </c>
      <c r="AD219" s="93" t="n">
        <v>0</v>
      </c>
      <c r="AE219" s="93" t="n">
        <v>0</v>
      </c>
      <c r="AF219" s="93" t="n">
        <v>0</v>
      </c>
      <c r="AG219" s="93" t="n">
        <v>0</v>
      </c>
      <c r="AH219" s="94" t="n">
        <v>0</v>
      </c>
      <c r="AI219" s="95" t="n">
        <f aca="false">SUM(V219:AH219)</f>
        <v>141184.65</v>
      </c>
      <c r="AJ219" s="96" t="n">
        <v>0</v>
      </c>
      <c r="AK219" s="92" t="n">
        <v>73</v>
      </c>
      <c r="AL219" s="97" t="n">
        <v>578</v>
      </c>
      <c r="AM219" s="98" t="n">
        <v>-12069.145</v>
      </c>
      <c r="AN219" s="99" t="n">
        <v>0</v>
      </c>
      <c r="AO219" s="99" t="n">
        <v>-14496.64</v>
      </c>
      <c r="AP219" s="99"/>
      <c r="AQ219" s="89" t="n">
        <v>52006.95</v>
      </c>
      <c r="AR219" s="100" t="n">
        <v>0.8</v>
      </c>
      <c r="AS219" s="88" t="n">
        <f aca="false">AQ219/AR219*1</f>
        <v>65008.6875</v>
      </c>
    </row>
    <row r="220" customFormat="false" ht="11.85" hidden="false" customHeight="true" outlineLevel="0" collapsed="false">
      <c r="A220" s="86" t="n">
        <v>5744</v>
      </c>
      <c r="B220" s="87" t="s">
        <v>364</v>
      </c>
      <c r="C220" s="88" t="n">
        <v>1320133.91</v>
      </c>
      <c r="D220" s="89" t="n">
        <v>1294694.15</v>
      </c>
      <c r="E220" s="89" t="n">
        <v>0</v>
      </c>
      <c r="F220" s="89" t="n">
        <v>5380</v>
      </c>
      <c r="G220" s="89" t="n">
        <v>3410735.35</v>
      </c>
      <c r="H220" s="89" t="n">
        <v>0</v>
      </c>
      <c r="I220" s="89" t="n">
        <v>74383.71</v>
      </c>
      <c r="J220" s="89" t="n">
        <v>0</v>
      </c>
      <c r="K220" s="90" t="n">
        <f aca="false">AS220</f>
        <v>122790.45</v>
      </c>
      <c r="L220" s="91" t="n">
        <f aca="false">SUM(D220:K220)</f>
        <v>4907983.66</v>
      </c>
      <c r="M220" s="92" t="n">
        <v>632641.35</v>
      </c>
      <c r="N220" s="92" t="n">
        <v>-1154.1</v>
      </c>
      <c r="O220" s="92" t="n">
        <v>113489.45</v>
      </c>
      <c r="P220" s="92" t="n">
        <v>31960</v>
      </c>
      <c r="Q220" s="93" t="n">
        <v>65.7</v>
      </c>
      <c r="R220" s="93" t="n">
        <v>3580</v>
      </c>
      <c r="S220" s="93" t="n">
        <v>236</v>
      </c>
      <c r="T220" s="93" t="n">
        <v>0</v>
      </c>
      <c r="U220" s="91" t="n">
        <f aca="false">L220+M220+N220+O220+P220+Q220+R220+S220+T220</f>
        <v>5688802.06</v>
      </c>
      <c r="V220" s="93" t="n">
        <v>25174.1</v>
      </c>
      <c r="W220" s="93" t="n">
        <v>0</v>
      </c>
      <c r="X220" s="93" t="n">
        <v>74477.4</v>
      </c>
      <c r="Y220" s="93" t="n">
        <v>0</v>
      </c>
      <c r="Z220" s="93" t="n">
        <v>92167.2</v>
      </c>
      <c r="AA220" s="93" t="n">
        <v>27952.1</v>
      </c>
      <c r="AB220" s="93" t="n">
        <v>0</v>
      </c>
      <c r="AC220" s="93" t="n">
        <v>0</v>
      </c>
      <c r="AD220" s="93" t="n">
        <v>0</v>
      </c>
      <c r="AE220" s="93" t="n">
        <v>0</v>
      </c>
      <c r="AF220" s="93" t="n">
        <v>0</v>
      </c>
      <c r="AG220" s="93" t="n">
        <v>0</v>
      </c>
      <c r="AH220" s="94" t="n">
        <v>0</v>
      </c>
      <c r="AI220" s="95" t="n">
        <f aca="false">SUM(V220:AH220)</f>
        <v>219770.8</v>
      </c>
      <c r="AJ220" s="96" t="n">
        <v>0</v>
      </c>
      <c r="AK220" s="92" t="n">
        <v>66</v>
      </c>
      <c r="AL220" s="97" t="n">
        <v>973</v>
      </c>
      <c r="AM220" s="98" t="n">
        <v>-25196.38</v>
      </c>
      <c r="AN220" s="99" t="n">
        <v>0</v>
      </c>
      <c r="AO220" s="99" t="n">
        <v>-243.38</v>
      </c>
      <c r="AP220" s="99"/>
      <c r="AQ220" s="89" t="n">
        <v>122790.45</v>
      </c>
      <c r="AR220" s="100" t="n">
        <v>1</v>
      </c>
      <c r="AS220" s="88" t="n">
        <f aca="false">AQ220/AR220*1</f>
        <v>122790.45</v>
      </c>
    </row>
    <row r="221" customFormat="false" ht="11.85" hidden="false" customHeight="true" outlineLevel="0" collapsed="false">
      <c r="A221" s="86" t="n">
        <v>5745</v>
      </c>
      <c r="B221" s="87" t="s">
        <v>365</v>
      </c>
      <c r="C221" s="88" t="n">
        <v>1628844.56</v>
      </c>
      <c r="D221" s="89" t="n">
        <v>1581034.21</v>
      </c>
      <c r="E221" s="89" t="n">
        <v>0</v>
      </c>
      <c r="F221" s="89" t="n">
        <v>0</v>
      </c>
      <c r="G221" s="89" t="n">
        <v>105657.95</v>
      </c>
      <c r="H221" s="89" t="n">
        <v>0</v>
      </c>
      <c r="I221" s="89" t="n">
        <v>46330.12</v>
      </c>
      <c r="J221" s="89" t="n">
        <v>0</v>
      </c>
      <c r="K221" s="90" t="n">
        <f aca="false">AS221</f>
        <v>109159.5</v>
      </c>
      <c r="L221" s="91" t="n">
        <f aca="false">SUM(D221:K221)</f>
        <v>1842181.78</v>
      </c>
      <c r="M221" s="92" t="n">
        <v>149261.45</v>
      </c>
      <c r="N221" s="92" t="n">
        <v>0</v>
      </c>
      <c r="O221" s="92" t="n">
        <v>23243.1</v>
      </c>
      <c r="P221" s="92" t="n">
        <v>23572.5</v>
      </c>
      <c r="Q221" s="93" t="n">
        <v>218.75</v>
      </c>
      <c r="R221" s="93" t="n">
        <v>3750</v>
      </c>
      <c r="S221" s="93" t="n">
        <v>0</v>
      </c>
      <c r="T221" s="93" t="n">
        <v>0</v>
      </c>
      <c r="U221" s="91" t="n">
        <f aca="false">L221+M221+N221+O221+P221+Q221+R221+S221+T221</f>
        <v>2042227.58</v>
      </c>
      <c r="V221" s="93" t="n">
        <v>1237.05</v>
      </c>
      <c r="W221" s="93" t="n">
        <v>0</v>
      </c>
      <c r="X221" s="93" t="n">
        <v>130238.9</v>
      </c>
      <c r="Y221" s="93" t="n">
        <v>0</v>
      </c>
      <c r="Z221" s="93" t="n">
        <v>45142.85</v>
      </c>
      <c r="AA221" s="93" t="n">
        <v>18695.4</v>
      </c>
      <c r="AB221" s="93" t="n">
        <v>0</v>
      </c>
      <c r="AC221" s="93" t="n">
        <v>21710</v>
      </c>
      <c r="AD221" s="93" t="n">
        <v>0</v>
      </c>
      <c r="AE221" s="93" t="n">
        <v>0</v>
      </c>
      <c r="AF221" s="93" t="n">
        <v>0</v>
      </c>
      <c r="AG221" s="93" t="n">
        <v>0</v>
      </c>
      <c r="AH221" s="94" t="n">
        <v>0</v>
      </c>
      <c r="AI221" s="95" t="n">
        <f aca="false">SUM(V221:AH221)</f>
        <v>217024.2</v>
      </c>
      <c r="AJ221" s="96" t="n">
        <v>0</v>
      </c>
      <c r="AK221" s="92" t="n">
        <v>78</v>
      </c>
      <c r="AL221" s="97" t="n">
        <v>1008</v>
      </c>
      <c r="AM221" s="98" t="n">
        <v>-47585.8</v>
      </c>
      <c r="AN221" s="99" t="n">
        <v>0</v>
      </c>
      <c r="AO221" s="99" t="n">
        <v>-224.55</v>
      </c>
      <c r="AP221" s="99"/>
      <c r="AQ221" s="89" t="n">
        <v>109159.5</v>
      </c>
      <c r="AR221" s="100" t="n">
        <v>1</v>
      </c>
      <c r="AS221" s="88" t="n">
        <f aca="false">AQ221/AR221*1</f>
        <v>109159.5</v>
      </c>
    </row>
    <row r="222" customFormat="false" ht="11.85" hidden="false" customHeight="true" outlineLevel="0" collapsed="false">
      <c r="A222" s="86" t="n">
        <v>5746</v>
      </c>
      <c r="B222" s="87" t="s">
        <v>366</v>
      </c>
      <c r="C222" s="88" t="n">
        <v>1158268.57</v>
      </c>
      <c r="D222" s="89" t="n">
        <v>1044615.97</v>
      </c>
      <c r="E222" s="89" t="n">
        <v>0</v>
      </c>
      <c r="F222" s="89" t="n">
        <v>0</v>
      </c>
      <c r="G222" s="89" t="n">
        <v>232254.2</v>
      </c>
      <c r="H222" s="89" t="n">
        <v>0</v>
      </c>
      <c r="I222" s="89" t="n">
        <v>31191.22</v>
      </c>
      <c r="J222" s="89" t="n">
        <v>0</v>
      </c>
      <c r="K222" s="90" t="n">
        <f aca="false">AS222</f>
        <v>130290.416666667</v>
      </c>
      <c r="L222" s="91" t="n">
        <f aca="false">SUM(D222:K222)</f>
        <v>1438351.80666667</v>
      </c>
      <c r="M222" s="92" t="n">
        <v>11657.4</v>
      </c>
      <c r="N222" s="92" t="n">
        <v>1.7</v>
      </c>
      <c r="O222" s="92" t="n">
        <v>96789.15</v>
      </c>
      <c r="P222" s="92" t="n">
        <v>10183.65</v>
      </c>
      <c r="Q222" s="93" t="n">
        <v>725</v>
      </c>
      <c r="R222" s="93" t="n">
        <v>4290</v>
      </c>
      <c r="S222" s="93" t="n">
        <v>350</v>
      </c>
      <c r="T222" s="93" t="n">
        <v>0</v>
      </c>
      <c r="U222" s="91" t="n">
        <f aca="false">L222+M222+N222+O222+P222+Q222+R222+S222+T222</f>
        <v>1562348.70666667</v>
      </c>
      <c r="V222" s="93" t="n">
        <v>54753.05</v>
      </c>
      <c r="W222" s="93" t="n">
        <v>0</v>
      </c>
      <c r="X222" s="93" t="n">
        <v>71644.8</v>
      </c>
      <c r="Y222" s="93" t="n">
        <v>0</v>
      </c>
      <c r="Z222" s="93" t="n">
        <v>67724.9</v>
      </c>
      <c r="AA222" s="93" t="n">
        <v>6588.8</v>
      </c>
      <c r="AB222" s="93" t="n">
        <v>0</v>
      </c>
      <c r="AC222" s="93" t="n">
        <v>32183</v>
      </c>
      <c r="AD222" s="93" t="n">
        <v>0</v>
      </c>
      <c r="AE222" s="93" t="n">
        <v>0</v>
      </c>
      <c r="AF222" s="93" t="n">
        <v>0</v>
      </c>
      <c r="AG222" s="93" t="n">
        <v>0</v>
      </c>
      <c r="AH222" s="94" t="n">
        <v>0</v>
      </c>
      <c r="AI222" s="95" t="n">
        <f aca="false">SUM(V222:AH222)</f>
        <v>232894.55</v>
      </c>
      <c r="AJ222" s="96" t="n">
        <v>0</v>
      </c>
      <c r="AK222" s="92" t="n">
        <v>73</v>
      </c>
      <c r="AL222" s="97" t="n">
        <v>781</v>
      </c>
      <c r="AM222" s="98" t="n">
        <v>-113603.2</v>
      </c>
      <c r="AN222" s="99" t="n">
        <v>0</v>
      </c>
      <c r="AO222" s="99" t="n">
        <v>-49.4</v>
      </c>
      <c r="AP222" s="99"/>
      <c r="AQ222" s="89" t="n">
        <v>156348.5</v>
      </c>
      <c r="AR222" s="100" t="n">
        <v>1.2</v>
      </c>
      <c r="AS222" s="88" t="n">
        <f aca="false">AQ222/AR222*1</f>
        <v>130290.416666667</v>
      </c>
    </row>
    <row r="223" customFormat="false" ht="11.85" hidden="false" customHeight="true" outlineLevel="0" collapsed="false">
      <c r="A223" s="86" t="n">
        <v>5747</v>
      </c>
      <c r="B223" s="87" t="s">
        <v>367</v>
      </c>
      <c r="C223" s="88" t="n">
        <v>281671.98</v>
      </c>
      <c r="D223" s="89" t="n">
        <v>281231.28</v>
      </c>
      <c r="E223" s="89" t="n">
        <v>0</v>
      </c>
      <c r="F223" s="89" t="n">
        <v>0</v>
      </c>
      <c r="G223" s="89" t="n">
        <v>17562.85</v>
      </c>
      <c r="H223" s="89" t="n">
        <v>0</v>
      </c>
      <c r="I223" s="89" t="n">
        <v>2754.14</v>
      </c>
      <c r="J223" s="89" t="n">
        <v>0</v>
      </c>
      <c r="K223" s="90" t="n">
        <f aca="false">AS223</f>
        <v>23188.05</v>
      </c>
      <c r="L223" s="91" t="n">
        <f aca="false">SUM(D223:K223)</f>
        <v>324736.32</v>
      </c>
      <c r="M223" s="92" t="n">
        <v>0</v>
      </c>
      <c r="N223" s="92" t="n">
        <v>3688.2</v>
      </c>
      <c r="O223" s="92" t="n">
        <v>25438.8</v>
      </c>
      <c r="P223" s="92" t="n">
        <v>26943.3</v>
      </c>
      <c r="Q223" s="93" t="n">
        <v>0</v>
      </c>
      <c r="R223" s="93" t="n">
        <v>940</v>
      </c>
      <c r="S223" s="93" t="n">
        <v>0</v>
      </c>
      <c r="T223" s="93" t="n">
        <v>0</v>
      </c>
      <c r="U223" s="91" t="n">
        <f aca="false">L223+M223+N223+O223+P223+Q223+R223+S223+T223</f>
        <v>381746.62</v>
      </c>
      <c r="V223" s="93" t="n">
        <v>3000</v>
      </c>
      <c r="W223" s="93" t="n">
        <v>17400</v>
      </c>
      <c r="X223" s="93" t="n">
        <v>10832</v>
      </c>
      <c r="Y223" s="93" t="n">
        <v>0</v>
      </c>
      <c r="Z223" s="93" t="n">
        <v>18209.55</v>
      </c>
      <c r="AA223" s="93" t="n">
        <v>8220</v>
      </c>
      <c r="AB223" s="93" t="n">
        <v>0</v>
      </c>
      <c r="AC223" s="93" t="n">
        <v>8360</v>
      </c>
      <c r="AD223" s="93" t="n">
        <v>0</v>
      </c>
      <c r="AE223" s="93" t="n">
        <v>0</v>
      </c>
      <c r="AF223" s="93" t="n">
        <v>0</v>
      </c>
      <c r="AG223" s="93" t="n">
        <v>0</v>
      </c>
      <c r="AH223" s="94" t="n">
        <v>0</v>
      </c>
      <c r="AI223" s="95" t="n">
        <f aca="false">SUM(V223:AH223)</f>
        <v>66021.55</v>
      </c>
      <c r="AJ223" s="96" t="n">
        <v>0</v>
      </c>
      <c r="AK223" s="92" t="n">
        <v>71</v>
      </c>
      <c r="AL223" s="97" t="n">
        <v>185</v>
      </c>
      <c r="AM223" s="98" t="n">
        <v>-438.03</v>
      </c>
      <c r="AN223" s="99" t="n">
        <v>0</v>
      </c>
      <c r="AO223" s="99" t="n">
        <v>-2.67</v>
      </c>
      <c r="AP223" s="99"/>
      <c r="AQ223" s="89" t="n">
        <v>23188.05</v>
      </c>
      <c r="AR223" s="100" t="n">
        <v>1</v>
      </c>
      <c r="AS223" s="88" t="n">
        <f aca="false">AQ223/AR223*1</f>
        <v>23188.05</v>
      </c>
    </row>
    <row r="224" customFormat="false" ht="11.85" hidden="false" customHeight="true" outlineLevel="0" collapsed="false">
      <c r="A224" s="86" t="n">
        <v>5748</v>
      </c>
      <c r="B224" s="87" t="s">
        <v>368</v>
      </c>
      <c r="C224" s="88" t="n">
        <v>311485.69</v>
      </c>
      <c r="D224" s="89" t="n">
        <v>301415.87</v>
      </c>
      <c r="E224" s="89" t="n">
        <v>0</v>
      </c>
      <c r="F224" s="89" t="n">
        <v>1320</v>
      </c>
      <c r="G224" s="89" t="n">
        <v>-768.75</v>
      </c>
      <c r="H224" s="89" t="n">
        <v>0</v>
      </c>
      <c r="I224" s="89" t="n">
        <v>6784.19</v>
      </c>
      <c r="J224" s="89" t="n">
        <v>0</v>
      </c>
      <c r="K224" s="90" t="n">
        <f aca="false">AS224</f>
        <v>25539.6666666667</v>
      </c>
      <c r="L224" s="91" t="n">
        <f aca="false">SUM(D224:K224)</f>
        <v>334290.976666667</v>
      </c>
      <c r="M224" s="92" t="n">
        <v>2826.95</v>
      </c>
      <c r="N224" s="92" t="n">
        <v>0</v>
      </c>
      <c r="O224" s="92" t="n">
        <v>9370.45</v>
      </c>
      <c r="P224" s="92" t="n">
        <v>8406.95</v>
      </c>
      <c r="Q224" s="93" t="n">
        <v>0</v>
      </c>
      <c r="R224" s="93" t="n">
        <v>1425</v>
      </c>
      <c r="S224" s="93" t="n">
        <v>0</v>
      </c>
      <c r="T224" s="93" t="n">
        <v>0</v>
      </c>
      <c r="U224" s="91" t="n">
        <f aca="false">L224+M224+N224+O224+P224+Q224+R224+S224+T224</f>
        <v>356320.326666667</v>
      </c>
      <c r="V224" s="93" t="n">
        <v>0</v>
      </c>
      <c r="W224" s="93" t="n">
        <v>1863</v>
      </c>
      <c r="X224" s="93" t="n">
        <v>19790.4</v>
      </c>
      <c r="Y224" s="93" t="n">
        <v>0</v>
      </c>
      <c r="Z224" s="93" t="n">
        <v>20591.75</v>
      </c>
      <c r="AA224" s="93" t="n">
        <v>0</v>
      </c>
      <c r="AB224" s="93" t="n">
        <v>2336.2</v>
      </c>
      <c r="AC224" s="93" t="n">
        <v>4900</v>
      </c>
      <c r="AD224" s="93" t="n">
        <v>0</v>
      </c>
      <c r="AE224" s="93" t="n">
        <v>0</v>
      </c>
      <c r="AF224" s="93" t="n">
        <v>0</v>
      </c>
      <c r="AG224" s="93" t="n">
        <v>0</v>
      </c>
      <c r="AH224" s="94" t="n">
        <v>0</v>
      </c>
      <c r="AI224" s="95" t="n">
        <f aca="false">SUM(V224:AH224)</f>
        <v>49481.35</v>
      </c>
      <c r="AJ224" s="96" t="n">
        <v>0</v>
      </c>
      <c r="AK224" s="92" t="n">
        <v>70</v>
      </c>
      <c r="AL224" s="97" t="n">
        <v>212</v>
      </c>
      <c r="AM224" s="98" t="n">
        <v>-10069.18</v>
      </c>
      <c r="AN224" s="99" t="n">
        <v>0</v>
      </c>
      <c r="AO224" s="99" t="n">
        <v>-0.64</v>
      </c>
      <c r="AP224" s="99"/>
      <c r="AQ224" s="89" t="n">
        <v>7661.9</v>
      </c>
      <c r="AR224" s="100" t="n">
        <v>0.3</v>
      </c>
      <c r="AS224" s="88" t="n">
        <f aca="false">AQ224/AR224*1</f>
        <v>25539.6666666667</v>
      </c>
    </row>
    <row r="225" customFormat="false" ht="11.85" hidden="false" customHeight="true" outlineLevel="0" collapsed="false">
      <c r="A225" s="86" t="n">
        <v>5749</v>
      </c>
      <c r="B225" s="87" t="s">
        <v>369</v>
      </c>
      <c r="C225" s="88" t="n">
        <v>5967302.62</v>
      </c>
      <c r="D225" s="89" t="n">
        <v>5664029.91</v>
      </c>
      <c r="E225" s="89" t="n">
        <v>58158.55</v>
      </c>
      <c r="F225" s="89" t="n">
        <v>0</v>
      </c>
      <c r="G225" s="89" t="n">
        <v>1369364.2</v>
      </c>
      <c r="H225" s="89" t="n">
        <v>13443.95</v>
      </c>
      <c r="I225" s="89" t="n">
        <v>276730.35</v>
      </c>
      <c r="J225" s="89" t="n">
        <v>22008.5</v>
      </c>
      <c r="K225" s="90" t="n">
        <f aca="false">AS225</f>
        <v>495230.9</v>
      </c>
      <c r="L225" s="91" t="n">
        <f aca="false">SUM(D225:K225)</f>
        <v>7898966.36</v>
      </c>
      <c r="M225" s="92" t="n">
        <v>521161.6</v>
      </c>
      <c r="N225" s="92" t="n">
        <v>-4784.9</v>
      </c>
      <c r="O225" s="92" t="n">
        <v>177949.5</v>
      </c>
      <c r="P225" s="92" t="n">
        <v>369363.65</v>
      </c>
      <c r="Q225" s="93" t="n">
        <v>4778.95</v>
      </c>
      <c r="R225" s="93" t="n">
        <v>19870</v>
      </c>
      <c r="S225" s="93" t="n">
        <v>0</v>
      </c>
      <c r="T225" s="93" t="n">
        <v>6448.4</v>
      </c>
      <c r="U225" s="91" t="n">
        <f aca="false">L225+M225+N225+O225+P225+Q225+R225+S225+T225</f>
        <v>8993753.56</v>
      </c>
      <c r="V225" s="93" t="n">
        <v>39159.6</v>
      </c>
      <c r="W225" s="93" t="n">
        <v>0</v>
      </c>
      <c r="X225" s="93" t="n">
        <v>244030.45</v>
      </c>
      <c r="Y225" s="93" t="n">
        <v>0</v>
      </c>
      <c r="Z225" s="93" t="n">
        <v>342189.6</v>
      </c>
      <c r="AA225" s="93" t="n">
        <v>39610.3</v>
      </c>
      <c r="AB225" s="93" t="n">
        <v>0</v>
      </c>
      <c r="AC225" s="93" t="n">
        <v>62818</v>
      </c>
      <c r="AD225" s="93" t="n">
        <v>0</v>
      </c>
      <c r="AE225" s="93" t="n">
        <v>139263.55</v>
      </c>
      <c r="AF225" s="93" t="n">
        <v>0</v>
      </c>
      <c r="AG225" s="93" t="n">
        <v>0</v>
      </c>
      <c r="AH225" s="94" t="n">
        <v>0</v>
      </c>
      <c r="AI225" s="95" t="n">
        <f aca="false">SUM(V225:AH225)</f>
        <v>867071.5</v>
      </c>
      <c r="AJ225" s="96" t="n">
        <v>0</v>
      </c>
      <c r="AK225" s="92" t="n">
        <v>72</v>
      </c>
      <c r="AL225" s="97" t="n">
        <v>3788</v>
      </c>
      <c r="AM225" s="98" t="n">
        <v>-303031.91</v>
      </c>
      <c r="AN225" s="99" t="n">
        <v>0</v>
      </c>
      <c r="AO225" s="99" t="n">
        <v>-240.8</v>
      </c>
      <c r="AP225" s="99"/>
      <c r="AQ225" s="89" t="n">
        <v>495230.9</v>
      </c>
      <c r="AR225" s="100" t="n">
        <v>1</v>
      </c>
      <c r="AS225" s="88" t="n">
        <f aca="false">AQ225/AR225*1</f>
        <v>495230.9</v>
      </c>
    </row>
    <row r="226" customFormat="false" ht="11.85" hidden="false" customHeight="true" outlineLevel="0" collapsed="false">
      <c r="A226" s="86" t="n">
        <v>5750</v>
      </c>
      <c r="B226" s="87" t="s">
        <v>370</v>
      </c>
      <c r="C226" s="88" t="n">
        <v>278040.57</v>
      </c>
      <c r="D226" s="89" t="n">
        <v>265119.84</v>
      </c>
      <c r="E226" s="89" t="n">
        <v>0</v>
      </c>
      <c r="F226" s="89" t="n">
        <v>880</v>
      </c>
      <c r="G226" s="89" t="n">
        <v>44027.55</v>
      </c>
      <c r="H226" s="89" t="n">
        <v>0</v>
      </c>
      <c r="I226" s="89" t="n">
        <v>3123.41</v>
      </c>
      <c r="J226" s="89" t="n">
        <v>451</v>
      </c>
      <c r="K226" s="90" t="n">
        <f aca="false">AS226</f>
        <v>17407.0833333333</v>
      </c>
      <c r="L226" s="91" t="n">
        <f aca="false">SUM(D226:K226)</f>
        <v>331008.883333333</v>
      </c>
      <c r="M226" s="92" t="n">
        <v>10157.05</v>
      </c>
      <c r="N226" s="92" t="n">
        <v>0</v>
      </c>
      <c r="O226" s="92" t="n">
        <v>14213.1</v>
      </c>
      <c r="P226" s="92" t="n">
        <v>2178.15</v>
      </c>
      <c r="Q226" s="93" t="n">
        <v>0</v>
      </c>
      <c r="R226" s="93" t="n">
        <v>460</v>
      </c>
      <c r="S226" s="93" t="n">
        <v>0</v>
      </c>
      <c r="T226" s="93" t="n">
        <v>0</v>
      </c>
      <c r="U226" s="91" t="n">
        <f aca="false">L226+M226+N226+O226+P226+Q226+R226+S226+T226</f>
        <v>358017.183333333</v>
      </c>
      <c r="V226" s="93" t="n">
        <v>0</v>
      </c>
      <c r="W226" s="93" t="n">
        <v>0</v>
      </c>
      <c r="X226" s="93" t="n">
        <v>24919.8</v>
      </c>
      <c r="Y226" s="93" t="n">
        <v>0</v>
      </c>
      <c r="Z226" s="93" t="n">
        <v>18387.5</v>
      </c>
      <c r="AA226" s="93" t="n">
        <v>0</v>
      </c>
      <c r="AB226" s="93" t="n">
        <v>0</v>
      </c>
      <c r="AC226" s="93" t="n">
        <v>1800</v>
      </c>
      <c r="AD226" s="93" t="n">
        <v>326</v>
      </c>
      <c r="AE226" s="93" t="n">
        <v>4993.35</v>
      </c>
      <c r="AF226" s="93" t="n">
        <v>0</v>
      </c>
      <c r="AG226" s="93" t="n">
        <v>0</v>
      </c>
      <c r="AH226" s="94" t="n">
        <v>0</v>
      </c>
      <c r="AI226" s="95" t="n">
        <f aca="false">SUM(V226:AH226)</f>
        <v>50426.65</v>
      </c>
      <c r="AJ226" s="96" t="n">
        <v>0</v>
      </c>
      <c r="AK226" s="92" t="n">
        <v>80</v>
      </c>
      <c r="AL226" s="97" t="n">
        <v>159</v>
      </c>
      <c r="AM226" s="98" t="n">
        <v>-12867.65</v>
      </c>
      <c r="AN226" s="99" t="n">
        <v>0</v>
      </c>
      <c r="AO226" s="99" t="n">
        <v>-53.08</v>
      </c>
      <c r="AP226" s="99"/>
      <c r="AQ226" s="89" t="n">
        <v>10444.25</v>
      </c>
      <c r="AR226" s="100" t="n">
        <v>0.6</v>
      </c>
      <c r="AS226" s="88" t="n">
        <f aca="false">AQ226/AR226*1</f>
        <v>17407.0833333333</v>
      </c>
    </row>
    <row r="227" customFormat="false" ht="11.85" hidden="false" customHeight="true" outlineLevel="0" collapsed="false">
      <c r="A227" s="86" t="n">
        <v>5751</v>
      </c>
      <c r="B227" s="87" t="s">
        <v>371</v>
      </c>
      <c r="C227" s="88" t="n">
        <v>548629.87</v>
      </c>
      <c r="D227" s="89" t="n">
        <v>542918.52</v>
      </c>
      <c r="E227" s="89" t="n">
        <v>0</v>
      </c>
      <c r="F227" s="89" t="n">
        <v>0</v>
      </c>
      <c r="G227" s="89" t="n">
        <v>11182.05</v>
      </c>
      <c r="H227" s="89" t="n">
        <v>0</v>
      </c>
      <c r="I227" s="89" t="n">
        <v>2201.99</v>
      </c>
      <c r="J227" s="89" t="n">
        <v>1535</v>
      </c>
      <c r="K227" s="90" t="n">
        <f aca="false">AS227</f>
        <v>39519.28</v>
      </c>
      <c r="L227" s="91" t="n">
        <f aca="false">SUM(D227:K227)</f>
        <v>597356.84</v>
      </c>
      <c r="M227" s="92" t="n">
        <v>26189.2</v>
      </c>
      <c r="N227" s="92" t="n">
        <v>0</v>
      </c>
      <c r="O227" s="92" t="n">
        <v>5885</v>
      </c>
      <c r="P227" s="92" t="n">
        <v>6940.65</v>
      </c>
      <c r="Q227" s="93" t="n">
        <v>125</v>
      </c>
      <c r="R227" s="93" t="n">
        <v>1560</v>
      </c>
      <c r="S227" s="93" t="n">
        <v>0</v>
      </c>
      <c r="T227" s="93" t="n">
        <v>0</v>
      </c>
      <c r="U227" s="91" t="n">
        <f aca="false">L227+M227+N227+O227+P227+Q227+R227+S227+T227</f>
        <v>638056.69</v>
      </c>
      <c r="V227" s="93" t="n">
        <v>17907</v>
      </c>
      <c r="W227" s="93" t="n">
        <v>0</v>
      </c>
      <c r="X227" s="93" t="n">
        <v>36553</v>
      </c>
      <c r="Y227" s="93" t="n">
        <v>0</v>
      </c>
      <c r="Z227" s="93" t="n">
        <v>49062.3</v>
      </c>
      <c r="AA227" s="93" t="n">
        <v>5075.6</v>
      </c>
      <c r="AB227" s="93" t="n">
        <v>0</v>
      </c>
      <c r="AC227" s="93" t="n">
        <v>9600</v>
      </c>
      <c r="AD227" s="93" t="n">
        <v>0</v>
      </c>
      <c r="AE227" s="93" t="n">
        <v>9117</v>
      </c>
      <c r="AF227" s="93" t="n">
        <v>0</v>
      </c>
      <c r="AG227" s="93" t="n">
        <v>0</v>
      </c>
      <c r="AH227" s="94" t="n">
        <v>0</v>
      </c>
      <c r="AI227" s="95" t="n">
        <f aca="false">SUM(V227:AH227)</f>
        <v>127314.9</v>
      </c>
      <c r="AJ227" s="96" t="n">
        <v>0</v>
      </c>
      <c r="AK227" s="92" t="n">
        <v>76</v>
      </c>
      <c r="AL227" s="97" t="n">
        <v>348</v>
      </c>
      <c r="AM227" s="98" t="n">
        <v>-5710.5</v>
      </c>
      <c r="AN227" s="99" t="n">
        <v>0</v>
      </c>
      <c r="AO227" s="99" t="n">
        <v>-0.85</v>
      </c>
      <c r="AP227" s="99"/>
      <c r="AQ227" s="89" t="n">
        <v>49399.1</v>
      </c>
      <c r="AR227" s="100" t="n">
        <v>1.25</v>
      </c>
      <c r="AS227" s="88" t="n">
        <f aca="false">AQ227/AR227*1</f>
        <v>39519.28</v>
      </c>
    </row>
    <row r="228" customFormat="false" ht="11.85" hidden="false" customHeight="true" outlineLevel="0" collapsed="false">
      <c r="A228" s="86" t="n">
        <v>5752</v>
      </c>
      <c r="B228" s="87" t="s">
        <v>372</v>
      </c>
      <c r="C228" s="88" t="n">
        <v>525450.52</v>
      </c>
      <c r="D228" s="89" t="n">
        <v>506382.89</v>
      </c>
      <c r="E228" s="89" t="n">
        <v>0</v>
      </c>
      <c r="F228" s="89" t="n">
        <v>0</v>
      </c>
      <c r="G228" s="89" t="n">
        <v>3522.25</v>
      </c>
      <c r="H228" s="89" t="n">
        <v>0</v>
      </c>
      <c r="I228" s="89" t="n">
        <v>2404.09</v>
      </c>
      <c r="J228" s="89" t="n">
        <v>866.7</v>
      </c>
      <c r="K228" s="90" t="n">
        <f aca="false">AS228</f>
        <v>29961.1428571429</v>
      </c>
      <c r="L228" s="91" t="n">
        <f aca="false">SUM(D228:K228)</f>
        <v>543137.072857143</v>
      </c>
      <c r="M228" s="92" t="n">
        <v>19147.35</v>
      </c>
      <c r="N228" s="92" t="n">
        <v>0</v>
      </c>
      <c r="O228" s="92" t="n">
        <v>20629.3</v>
      </c>
      <c r="P228" s="92" t="n">
        <v>20556.4</v>
      </c>
      <c r="Q228" s="93" t="n">
        <v>62.5</v>
      </c>
      <c r="R228" s="93" t="n">
        <v>2650</v>
      </c>
      <c r="S228" s="93" t="n">
        <v>0</v>
      </c>
      <c r="T228" s="93" t="n">
        <v>0</v>
      </c>
      <c r="U228" s="91" t="n">
        <f aca="false">L228+M228+N228+O228+P228+Q228+R228+S228+T228</f>
        <v>606182.622857143</v>
      </c>
      <c r="V228" s="93" t="n">
        <v>2104</v>
      </c>
      <c r="W228" s="93" t="n">
        <v>0</v>
      </c>
      <c r="X228" s="93" t="n">
        <v>46944</v>
      </c>
      <c r="Y228" s="93" t="n">
        <v>0</v>
      </c>
      <c r="Z228" s="93" t="n">
        <v>20929.5</v>
      </c>
      <c r="AA228" s="93" t="n">
        <v>2104</v>
      </c>
      <c r="AB228" s="93" t="n">
        <v>0</v>
      </c>
      <c r="AC228" s="93" t="n">
        <v>7600</v>
      </c>
      <c r="AD228" s="93" t="n">
        <v>0</v>
      </c>
      <c r="AE228" s="93" t="n">
        <v>0</v>
      </c>
      <c r="AF228" s="93" t="n">
        <v>0</v>
      </c>
      <c r="AG228" s="93" t="n">
        <v>0</v>
      </c>
      <c r="AH228" s="94" t="n">
        <v>0</v>
      </c>
      <c r="AI228" s="95" t="n">
        <f aca="false">SUM(V228:AH228)</f>
        <v>79681.5</v>
      </c>
      <c r="AJ228" s="96" t="n">
        <v>0</v>
      </c>
      <c r="AK228" s="92" t="n">
        <v>74</v>
      </c>
      <c r="AL228" s="97" t="n">
        <v>316</v>
      </c>
      <c r="AM228" s="98" t="n">
        <v>-19067.63</v>
      </c>
      <c r="AN228" s="99" t="n">
        <v>0</v>
      </c>
      <c r="AO228" s="99" t="n">
        <v>0</v>
      </c>
      <c r="AP228" s="99"/>
      <c r="AQ228" s="89" t="n">
        <v>20972.8</v>
      </c>
      <c r="AR228" s="100" t="n">
        <v>0.7</v>
      </c>
      <c r="AS228" s="88" t="n">
        <f aca="false">AQ228/AR228*1</f>
        <v>29961.1428571429</v>
      </c>
    </row>
    <row r="229" customFormat="false" ht="11.85" hidden="false" customHeight="true" outlineLevel="0" collapsed="false">
      <c r="A229" s="86" t="n">
        <v>5754</v>
      </c>
      <c r="B229" s="87" t="s">
        <v>373</v>
      </c>
      <c r="C229" s="88" t="n">
        <v>618367.69</v>
      </c>
      <c r="D229" s="89" t="n">
        <v>608736.56</v>
      </c>
      <c r="E229" s="89" t="n">
        <v>0</v>
      </c>
      <c r="F229" s="89" t="n">
        <v>0</v>
      </c>
      <c r="G229" s="89" t="n">
        <v>7096.05</v>
      </c>
      <c r="H229" s="89" t="n">
        <v>0</v>
      </c>
      <c r="I229" s="89" t="n">
        <v>1031.02</v>
      </c>
      <c r="J229" s="89" t="n">
        <v>646</v>
      </c>
      <c r="K229" s="90" t="n">
        <f aca="false">AS229</f>
        <v>29168.8</v>
      </c>
      <c r="L229" s="91" t="n">
        <f aca="false">SUM(D229:K229)</f>
        <v>646678.43</v>
      </c>
      <c r="M229" s="92" t="n">
        <v>7616.8</v>
      </c>
      <c r="N229" s="92" t="n">
        <v>80585</v>
      </c>
      <c r="O229" s="92" t="n">
        <v>2860</v>
      </c>
      <c r="P229" s="92" t="n">
        <v>2675.95</v>
      </c>
      <c r="Q229" s="93" t="n">
        <v>0</v>
      </c>
      <c r="R229" s="93" t="n">
        <v>1080</v>
      </c>
      <c r="S229" s="93" t="n">
        <v>0</v>
      </c>
      <c r="T229" s="93" t="n">
        <v>0</v>
      </c>
      <c r="U229" s="91" t="n">
        <f aca="false">L229+M229+N229+O229+P229+Q229+R229+S229+T229</f>
        <v>741496.18</v>
      </c>
      <c r="V229" s="93" t="n">
        <v>730</v>
      </c>
      <c r="W229" s="93" t="n">
        <v>0</v>
      </c>
      <c r="X229" s="93" t="n">
        <v>36342.5</v>
      </c>
      <c r="Y229" s="93" t="n">
        <v>0</v>
      </c>
      <c r="Z229" s="93" t="n">
        <v>35279</v>
      </c>
      <c r="AA229" s="93" t="n">
        <v>730</v>
      </c>
      <c r="AB229" s="93" t="n">
        <v>0</v>
      </c>
      <c r="AC229" s="93" t="n">
        <v>3800</v>
      </c>
      <c r="AD229" s="93" t="n">
        <v>0</v>
      </c>
      <c r="AE229" s="93" t="n">
        <v>6361.75</v>
      </c>
      <c r="AF229" s="93" t="n">
        <v>0</v>
      </c>
      <c r="AG229" s="93" t="n">
        <v>0</v>
      </c>
      <c r="AH229" s="94" t="n">
        <v>0</v>
      </c>
      <c r="AI229" s="95" t="n">
        <f aca="false">SUM(V229:AH229)</f>
        <v>83243.25</v>
      </c>
      <c r="AJ229" s="96" t="n">
        <v>0</v>
      </c>
      <c r="AK229" s="92" t="n">
        <v>79</v>
      </c>
      <c r="AL229" s="97" t="n">
        <v>299</v>
      </c>
      <c r="AM229" s="98" t="n">
        <v>-9626.85</v>
      </c>
      <c r="AN229" s="99" t="n">
        <v>0</v>
      </c>
      <c r="AO229" s="99" t="n">
        <v>-4.28</v>
      </c>
      <c r="AP229" s="99"/>
      <c r="AQ229" s="89" t="n">
        <v>29168.8</v>
      </c>
      <c r="AR229" s="100" t="n">
        <v>1</v>
      </c>
      <c r="AS229" s="88" t="n">
        <f aca="false">AQ229/AR229*1</f>
        <v>29168.8</v>
      </c>
    </row>
    <row r="230" customFormat="false" ht="11.85" hidden="false" customHeight="true" outlineLevel="0" collapsed="false">
      <c r="A230" s="86" t="n">
        <v>5755</v>
      </c>
      <c r="B230" s="87" t="s">
        <v>374</v>
      </c>
      <c r="C230" s="88" t="n">
        <v>671928.33</v>
      </c>
      <c r="D230" s="89" t="n">
        <v>615368.24</v>
      </c>
      <c r="E230" s="89" t="n">
        <v>0</v>
      </c>
      <c r="F230" s="89" t="n">
        <v>0</v>
      </c>
      <c r="G230" s="89" t="n">
        <v>14442.65</v>
      </c>
      <c r="H230" s="89" t="n">
        <v>18315.6</v>
      </c>
      <c r="I230" s="89" t="n">
        <v>6400.13</v>
      </c>
      <c r="J230" s="89" t="n">
        <v>1190</v>
      </c>
      <c r="K230" s="90" t="n">
        <f aca="false">AS230</f>
        <v>45261.9285714286</v>
      </c>
      <c r="L230" s="91" t="n">
        <f aca="false">SUM(D230:K230)</f>
        <v>700978.548571429</v>
      </c>
      <c r="M230" s="92" t="n">
        <v>9842</v>
      </c>
      <c r="N230" s="92" t="n">
        <v>0</v>
      </c>
      <c r="O230" s="92" t="n">
        <v>31940.8</v>
      </c>
      <c r="P230" s="92" t="n">
        <v>24273.7</v>
      </c>
      <c r="Q230" s="93" t="n">
        <v>62.6</v>
      </c>
      <c r="R230" s="93" t="n">
        <v>2300</v>
      </c>
      <c r="S230" s="93" t="n">
        <v>0</v>
      </c>
      <c r="T230" s="93" t="n">
        <v>0</v>
      </c>
      <c r="U230" s="91" t="n">
        <f aca="false">L230+M230+N230+O230+P230+Q230+R230+S230+T230</f>
        <v>769397.648571429</v>
      </c>
      <c r="V230" s="93" t="n">
        <v>0</v>
      </c>
      <c r="W230" s="93" t="n">
        <v>0</v>
      </c>
      <c r="X230" s="93" t="n">
        <v>56974.45</v>
      </c>
      <c r="Y230" s="93" t="n">
        <v>0</v>
      </c>
      <c r="Z230" s="93" t="n">
        <v>28776.9</v>
      </c>
      <c r="AA230" s="93" t="n">
        <v>0</v>
      </c>
      <c r="AB230" s="93" t="n">
        <v>0</v>
      </c>
      <c r="AC230" s="93" t="n">
        <v>0</v>
      </c>
      <c r="AD230" s="93" t="n">
        <v>0</v>
      </c>
      <c r="AE230" s="93" t="n">
        <v>0</v>
      </c>
      <c r="AF230" s="93" t="n">
        <v>0</v>
      </c>
      <c r="AG230" s="93" t="n">
        <v>0</v>
      </c>
      <c r="AH230" s="94" t="n">
        <v>0</v>
      </c>
      <c r="AI230" s="95" t="n">
        <f aca="false">SUM(V230:AH230)</f>
        <v>85751.35</v>
      </c>
      <c r="AJ230" s="96" t="n">
        <v>0</v>
      </c>
      <c r="AK230" s="92" t="n">
        <v>81</v>
      </c>
      <c r="AL230" s="97" t="n">
        <v>367</v>
      </c>
      <c r="AM230" s="98" t="n">
        <v>-56552</v>
      </c>
      <c r="AN230" s="99" t="n">
        <v>0</v>
      </c>
      <c r="AO230" s="99" t="n">
        <v>-8.09</v>
      </c>
      <c r="AP230" s="99"/>
      <c r="AQ230" s="89" t="n">
        <v>31683.35</v>
      </c>
      <c r="AR230" s="100" t="n">
        <v>0.7</v>
      </c>
      <c r="AS230" s="88" t="n">
        <f aca="false">AQ230/AR230*1</f>
        <v>45261.9285714286</v>
      </c>
    </row>
    <row r="231" customFormat="false" ht="11.85" hidden="false" customHeight="true" outlineLevel="0" collapsed="false">
      <c r="A231" s="86" t="n">
        <v>5756</v>
      </c>
      <c r="B231" s="87" t="s">
        <v>375</v>
      </c>
      <c r="C231" s="88" t="n">
        <v>848036.83</v>
      </c>
      <c r="D231" s="89" t="n">
        <v>842109.92</v>
      </c>
      <c r="E231" s="89" t="n">
        <v>0</v>
      </c>
      <c r="F231" s="89" t="n">
        <v>0</v>
      </c>
      <c r="G231" s="89" t="n">
        <v>6875.3</v>
      </c>
      <c r="H231" s="89" t="n">
        <v>0</v>
      </c>
      <c r="I231" s="89" t="n">
        <v>5922.7</v>
      </c>
      <c r="J231" s="89" t="n">
        <v>186.5</v>
      </c>
      <c r="K231" s="90" t="n">
        <f aca="false">AS231</f>
        <v>70262.75</v>
      </c>
      <c r="L231" s="91" t="n">
        <f aca="false">SUM(D231:K231)</f>
        <v>925357.17</v>
      </c>
      <c r="M231" s="92" t="n">
        <v>20337.95</v>
      </c>
      <c r="N231" s="92" t="n">
        <v>21006.6</v>
      </c>
      <c r="O231" s="92" t="n">
        <v>22767.95</v>
      </c>
      <c r="P231" s="92" t="n">
        <v>27613.9</v>
      </c>
      <c r="Q231" s="93" t="n">
        <v>943.75</v>
      </c>
      <c r="R231" s="93" t="n">
        <v>1560</v>
      </c>
      <c r="S231" s="93" t="n">
        <v>0</v>
      </c>
      <c r="T231" s="93" t="n">
        <v>0</v>
      </c>
      <c r="U231" s="91" t="n">
        <f aca="false">L231+M231+N231+O231+P231+Q231+R231+S231+T231</f>
        <v>1019587.32</v>
      </c>
      <c r="V231" s="93" t="n">
        <v>1116</v>
      </c>
      <c r="W231" s="93" t="n">
        <v>0</v>
      </c>
      <c r="X231" s="93" t="n">
        <v>41731.4</v>
      </c>
      <c r="Y231" s="93" t="n">
        <v>0</v>
      </c>
      <c r="Z231" s="93" t="n">
        <v>11954.15</v>
      </c>
      <c r="AA231" s="93" t="n">
        <v>11681.35</v>
      </c>
      <c r="AB231" s="93" t="n">
        <v>0</v>
      </c>
      <c r="AC231" s="93" t="n">
        <v>8730</v>
      </c>
      <c r="AD231" s="93" t="n">
        <v>33.6</v>
      </c>
      <c r="AE231" s="93" t="n">
        <v>0</v>
      </c>
      <c r="AF231" s="93" t="n">
        <v>0</v>
      </c>
      <c r="AG231" s="93" t="n">
        <v>0</v>
      </c>
      <c r="AH231" s="94" t="n">
        <v>0</v>
      </c>
      <c r="AI231" s="95" t="n">
        <f aca="false">SUM(V231:AH231)</f>
        <v>75246.5</v>
      </c>
      <c r="AJ231" s="96" t="n">
        <v>0</v>
      </c>
      <c r="AK231" s="92" t="n">
        <v>69</v>
      </c>
      <c r="AL231" s="97" t="n">
        <v>452</v>
      </c>
      <c r="AM231" s="98" t="n">
        <v>-5264.27</v>
      </c>
      <c r="AN231" s="99" t="n">
        <v>0</v>
      </c>
      <c r="AO231" s="99" t="n">
        <v>-662.64</v>
      </c>
      <c r="AP231" s="99"/>
      <c r="AQ231" s="89" t="n">
        <v>42157.65</v>
      </c>
      <c r="AR231" s="100" t="n">
        <v>0.6</v>
      </c>
      <c r="AS231" s="88" t="n">
        <f aca="false">AQ231/AR231*1</f>
        <v>70262.75</v>
      </c>
    </row>
    <row r="232" customFormat="false" ht="11.85" hidden="false" customHeight="true" outlineLevel="0" collapsed="false">
      <c r="A232" s="86" t="n">
        <v>5757</v>
      </c>
      <c r="B232" s="87" t="s">
        <v>376</v>
      </c>
      <c r="C232" s="88" t="n">
        <v>9567347.14</v>
      </c>
      <c r="D232" s="89" t="n">
        <v>9016722.23</v>
      </c>
      <c r="E232" s="89" t="n">
        <v>0</v>
      </c>
      <c r="F232" s="89" t="n">
        <v>0</v>
      </c>
      <c r="G232" s="89" t="n">
        <v>2138111.25</v>
      </c>
      <c r="H232" s="89" t="n">
        <v>0</v>
      </c>
      <c r="I232" s="89" t="n">
        <v>691170.26</v>
      </c>
      <c r="J232" s="89" t="n">
        <v>-27219</v>
      </c>
      <c r="K232" s="90" t="n">
        <f aca="false">AS232</f>
        <v>940942</v>
      </c>
      <c r="L232" s="91" t="n">
        <f aca="false">SUM(D232:K232)</f>
        <v>12759726.74</v>
      </c>
      <c r="M232" s="92" t="n">
        <v>1837349.5</v>
      </c>
      <c r="N232" s="92" t="n">
        <v>0</v>
      </c>
      <c r="O232" s="92" t="n">
        <v>366810.2</v>
      </c>
      <c r="P232" s="92" t="n">
        <v>185445.9</v>
      </c>
      <c r="Q232" s="93" t="n">
        <v>1118.75</v>
      </c>
      <c r="R232" s="93" t="n">
        <v>38565</v>
      </c>
      <c r="S232" s="93" t="n">
        <v>0</v>
      </c>
      <c r="T232" s="93" t="n">
        <v>0</v>
      </c>
      <c r="U232" s="91" t="n">
        <f aca="false">L232+M232+N232+O232+P232+Q232+R232+S232+T232</f>
        <v>15189016.09</v>
      </c>
      <c r="V232" s="93" t="n">
        <v>189781</v>
      </c>
      <c r="W232" s="93" t="n">
        <v>0</v>
      </c>
      <c r="X232" s="93" t="n">
        <v>975838.1</v>
      </c>
      <c r="Y232" s="93" t="n">
        <v>0</v>
      </c>
      <c r="Z232" s="93" t="n">
        <v>194482.36</v>
      </c>
      <c r="AA232" s="93" t="n">
        <v>136304</v>
      </c>
      <c r="AB232" s="93" t="n">
        <v>0</v>
      </c>
      <c r="AC232" s="93" t="n">
        <v>0</v>
      </c>
      <c r="AD232" s="93" t="n">
        <v>21179</v>
      </c>
      <c r="AE232" s="93" t="n">
        <v>0</v>
      </c>
      <c r="AF232" s="93" t="n">
        <v>134637.35</v>
      </c>
      <c r="AG232" s="93" t="n">
        <v>134637.35</v>
      </c>
      <c r="AH232" s="94" t="n">
        <v>0</v>
      </c>
      <c r="AI232" s="95" t="n">
        <f aca="false">SUM(V232:AH232)</f>
        <v>1786859.16</v>
      </c>
      <c r="AJ232" s="96" t="n">
        <v>0</v>
      </c>
      <c r="AK232" s="92" t="n">
        <v>69</v>
      </c>
      <c r="AL232" s="97" t="n">
        <v>6507</v>
      </c>
      <c r="AM232" s="98" t="n">
        <v>-550431.89</v>
      </c>
      <c r="AN232" s="99" t="n">
        <v>0</v>
      </c>
      <c r="AO232" s="99" t="n">
        <v>-193.02</v>
      </c>
      <c r="AP232" s="99"/>
      <c r="AQ232" s="89" t="n">
        <v>940942</v>
      </c>
      <c r="AR232" s="100" t="n">
        <v>1</v>
      </c>
      <c r="AS232" s="88" t="n">
        <f aca="false">AQ232/AR232*1</f>
        <v>940942</v>
      </c>
    </row>
    <row r="233" customFormat="false" ht="11.85" hidden="false" customHeight="true" outlineLevel="0" collapsed="false">
      <c r="A233" s="86" t="n">
        <v>5758</v>
      </c>
      <c r="B233" s="87" t="s">
        <v>377</v>
      </c>
      <c r="C233" s="88" t="n">
        <v>259179.41</v>
      </c>
      <c r="D233" s="89" t="n">
        <v>250996.66</v>
      </c>
      <c r="E233" s="89" t="n">
        <v>0</v>
      </c>
      <c r="F233" s="89" t="n">
        <v>800</v>
      </c>
      <c r="G233" s="89" t="n">
        <v>1432.4</v>
      </c>
      <c r="H233" s="89" t="n">
        <v>0</v>
      </c>
      <c r="I233" s="89" t="n">
        <v>5507.36</v>
      </c>
      <c r="J233" s="89" t="n">
        <v>0</v>
      </c>
      <c r="K233" s="90" t="n">
        <f aca="false">AS233</f>
        <v>18858.9444444444</v>
      </c>
      <c r="L233" s="91" t="n">
        <f aca="false">SUM(D233:K233)</f>
        <v>277595.364444444</v>
      </c>
      <c r="M233" s="92" t="n">
        <v>0</v>
      </c>
      <c r="N233" s="92" t="n">
        <v>70062.5</v>
      </c>
      <c r="O233" s="92" t="n">
        <v>6930</v>
      </c>
      <c r="P233" s="92" t="n">
        <v>14840</v>
      </c>
      <c r="Q233" s="93" t="n">
        <v>0</v>
      </c>
      <c r="R233" s="93" t="n">
        <v>900</v>
      </c>
      <c r="S233" s="93" t="n">
        <v>0</v>
      </c>
      <c r="T233" s="93" t="n">
        <v>0</v>
      </c>
      <c r="U233" s="91" t="n">
        <f aca="false">L233+M233+N233+O233+P233+Q233+R233+S233+T233</f>
        <v>370327.864444444</v>
      </c>
      <c r="V233" s="93" t="n">
        <v>0</v>
      </c>
      <c r="W233" s="93" t="n">
        <v>0</v>
      </c>
      <c r="X233" s="93" t="n">
        <v>21519.2</v>
      </c>
      <c r="Y233" s="93" t="n">
        <v>0</v>
      </c>
      <c r="Z233" s="93" t="n">
        <v>17554.75</v>
      </c>
      <c r="AA233" s="93" t="n">
        <v>26432.2</v>
      </c>
      <c r="AB233" s="93" t="n">
        <v>0</v>
      </c>
      <c r="AC233" s="93" t="n">
        <v>0</v>
      </c>
      <c r="AD233" s="93" t="n">
        <v>0</v>
      </c>
      <c r="AE233" s="93" t="n">
        <v>0</v>
      </c>
      <c r="AF233" s="93" t="n">
        <v>0</v>
      </c>
      <c r="AG233" s="93" t="n">
        <v>0</v>
      </c>
      <c r="AH233" s="94" t="n">
        <v>0</v>
      </c>
      <c r="AI233" s="95" t="n">
        <f aca="false">SUM(V233:AH233)</f>
        <v>65506.15</v>
      </c>
      <c r="AJ233" s="96" t="n">
        <v>0</v>
      </c>
      <c r="AK233" s="92" t="n">
        <v>83</v>
      </c>
      <c r="AL233" s="97" t="n">
        <v>162</v>
      </c>
      <c r="AM233" s="98" t="n">
        <v>-8182.75</v>
      </c>
      <c r="AN233" s="99" t="n">
        <v>0</v>
      </c>
      <c r="AO233" s="99" t="n">
        <v>0</v>
      </c>
      <c r="AP233" s="99"/>
      <c r="AQ233" s="89" t="n">
        <v>16973.05</v>
      </c>
      <c r="AR233" s="100" t="n">
        <v>0.9</v>
      </c>
      <c r="AS233" s="88" t="n">
        <f aca="false">AQ233/AR233*1</f>
        <v>18858.9444444444</v>
      </c>
    </row>
    <row r="234" customFormat="false" ht="11.85" hidden="false" customHeight="true" outlineLevel="0" collapsed="false">
      <c r="A234" s="86" t="n">
        <v>5759</v>
      </c>
      <c r="B234" s="87" t="s">
        <v>378</v>
      </c>
      <c r="C234" s="88" t="n">
        <v>292252.46</v>
      </c>
      <c r="D234" s="89" t="n">
        <v>275960.01</v>
      </c>
      <c r="E234" s="89" t="n">
        <v>0</v>
      </c>
      <c r="F234" s="89" t="n">
        <v>0</v>
      </c>
      <c r="G234" s="89" t="n">
        <v>1577.9</v>
      </c>
      <c r="H234" s="89" t="n">
        <v>0</v>
      </c>
      <c r="I234" s="89" t="n">
        <v>2276.03</v>
      </c>
      <c r="J234" s="89" t="n">
        <v>71.5</v>
      </c>
      <c r="K234" s="90" t="n">
        <f aca="false">AS234</f>
        <v>24018.2</v>
      </c>
      <c r="L234" s="91" t="n">
        <f aca="false">SUM(D234:K234)</f>
        <v>303903.64</v>
      </c>
      <c r="M234" s="92" t="n">
        <v>0</v>
      </c>
      <c r="N234" s="92" t="n">
        <v>0</v>
      </c>
      <c r="O234" s="92" t="n">
        <v>13816</v>
      </c>
      <c r="P234" s="92" t="n">
        <v>9391.65</v>
      </c>
      <c r="Q234" s="93" t="n">
        <v>0</v>
      </c>
      <c r="R234" s="93" t="n">
        <v>750</v>
      </c>
      <c r="S234" s="93" t="n">
        <v>0</v>
      </c>
      <c r="T234" s="93" t="n">
        <v>0</v>
      </c>
      <c r="U234" s="91" t="n">
        <f aca="false">L234+M234+N234+O234+P234+Q234+R234+S234+T234</f>
        <v>327861.29</v>
      </c>
      <c r="V234" s="93" t="n">
        <v>0</v>
      </c>
      <c r="W234" s="93" t="n">
        <v>0</v>
      </c>
      <c r="X234" s="93" t="n">
        <v>24197.5</v>
      </c>
      <c r="Y234" s="93" t="n">
        <v>0</v>
      </c>
      <c r="Z234" s="93" t="n">
        <v>17990</v>
      </c>
      <c r="AA234" s="93" t="n">
        <v>0</v>
      </c>
      <c r="AB234" s="93" t="n">
        <v>0</v>
      </c>
      <c r="AC234" s="93" t="n">
        <v>0</v>
      </c>
      <c r="AD234" s="93" t="n">
        <v>0</v>
      </c>
      <c r="AE234" s="93" t="n">
        <v>0</v>
      </c>
      <c r="AF234" s="93" t="n">
        <v>0</v>
      </c>
      <c r="AG234" s="93" t="n">
        <v>0</v>
      </c>
      <c r="AH234" s="94" t="n">
        <v>0</v>
      </c>
      <c r="AI234" s="95" t="n">
        <f aca="false">SUM(V234:AH234)</f>
        <v>42187.5</v>
      </c>
      <c r="AJ234" s="96" t="n">
        <v>0</v>
      </c>
      <c r="AK234" s="92" t="n">
        <v>81</v>
      </c>
      <c r="AL234" s="97" t="n">
        <v>188</v>
      </c>
      <c r="AM234" s="98" t="n">
        <v>-16292.45</v>
      </c>
      <c r="AN234" s="99" t="n">
        <v>0</v>
      </c>
      <c r="AO234" s="99" t="n">
        <v>0</v>
      </c>
      <c r="AP234" s="99"/>
      <c r="AQ234" s="89" t="n">
        <v>24018.2</v>
      </c>
      <c r="AR234" s="100" t="n">
        <v>1</v>
      </c>
      <c r="AS234" s="88" t="n">
        <f aca="false">AQ234/AR234*1</f>
        <v>24018.2</v>
      </c>
    </row>
    <row r="235" customFormat="false" ht="11.85" hidden="false" customHeight="true" outlineLevel="0" collapsed="false">
      <c r="A235" s="86" t="n">
        <v>5760</v>
      </c>
      <c r="B235" s="87" t="s">
        <v>379</v>
      </c>
      <c r="C235" s="88" t="n">
        <v>753072.22</v>
      </c>
      <c r="D235" s="89" t="n">
        <v>733370.64</v>
      </c>
      <c r="E235" s="89" t="n">
        <v>0</v>
      </c>
      <c r="F235" s="89" t="n">
        <v>2220</v>
      </c>
      <c r="G235" s="89" t="n">
        <v>1157.85</v>
      </c>
      <c r="H235" s="89" t="n">
        <v>0</v>
      </c>
      <c r="I235" s="89" t="n">
        <v>10888.18</v>
      </c>
      <c r="J235" s="89" t="n">
        <v>0</v>
      </c>
      <c r="K235" s="90" t="n">
        <f aca="false">AS235</f>
        <v>56575.3</v>
      </c>
      <c r="L235" s="91" t="n">
        <f aca="false">SUM(D235:K235)</f>
        <v>804211.97</v>
      </c>
      <c r="M235" s="92" t="n">
        <v>2145.5</v>
      </c>
      <c r="N235" s="92" t="n">
        <v>0</v>
      </c>
      <c r="O235" s="92" t="n">
        <v>30207.3</v>
      </c>
      <c r="P235" s="92" t="n">
        <v>20032.05</v>
      </c>
      <c r="Q235" s="93" t="n">
        <v>928.25</v>
      </c>
      <c r="R235" s="93" t="n">
        <v>2095</v>
      </c>
      <c r="S235" s="93" t="n">
        <v>0</v>
      </c>
      <c r="T235" s="93" t="n">
        <v>0</v>
      </c>
      <c r="U235" s="91" t="n">
        <f aca="false">L235+M235+N235+O235+P235+Q235+R235+S235+T235</f>
        <v>859620.07</v>
      </c>
      <c r="V235" s="93" t="n">
        <v>0</v>
      </c>
      <c r="W235" s="93" t="n">
        <v>0</v>
      </c>
      <c r="X235" s="93" t="n">
        <v>102569.75</v>
      </c>
      <c r="Y235" s="93" t="n">
        <v>0</v>
      </c>
      <c r="Z235" s="93" t="n">
        <v>44682.35</v>
      </c>
      <c r="AA235" s="93" t="n">
        <v>0</v>
      </c>
      <c r="AB235" s="93" t="n">
        <v>0</v>
      </c>
      <c r="AC235" s="93" t="n">
        <v>3900</v>
      </c>
      <c r="AD235" s="93" t="n">
        <v>0</v>
      </c>
      <c r="AE235" s="93" t="n">
        <v>0</v>
      </c>
      <c r="AF235" s="93" t="n">
        <v>0</v>
      </c>
      <c r="AG235" s="93" t="n">
        <v>0</v>
      </c>
      <c r="AH235" s="94" t="n">
        <v>0</v>
      </c>
      <c r="AI235" s="95" t="n">
        <f aca="false">SUM(V235:AH235)</f>
        <v>151152.1</v>
      </c>
      <c r="AJ235" s="96" t="n">
        <v>0</v>
      </c>
      <c r="AK235" s="92" t="n">
        <v>78</v>
      </c>
      <c r="AL235" s="97" t="n">
        <v>437</v>
      </c>
      <c r="AM235" s="98" t="n">
        <v>-19225.34</v>
      </c>
      <c r="AN235" s="99" t="n">
        <v>0</v>
      </c>
      <c r="AO235" s="99" t="n">
        <v>-476.24</v>
      </c>
      <c r="AP235" s="99"/>
      <c r="AQ235" s="89" t="n">
        <v>84862.95</v>
      </c>
      <c r="AR235" s="100" t="n">
        <v>1.5</v>
      </c>
      <c r="AS235" s="88" t="n">
        <f aca="false">AQ235/AR235*1</f>
        <v>56575.3</v>
      </c>
    </row>
    <row r="236" customFormat="false" ht="11.85" hidden="false" customHeight="true" outlineLevel="0" collapsed="false">
      <c r="A236" s="86" t="n">
        <v>5761</v>
      </c>
      <c r="B236" s="87" t="s">
        <v>380</v>
      </c>
      <c r="C236" s="88" t="n">
        <v>658367.17</v>
      </c>
      <c r="D236" s="89" t="n">
        <v>612894</v>
      </c>
      <c r="E236" s="89" t="n">
        <v>0</v>
      </c>
      <c r="F236" s="89" t="n">
        <v>0</v>
      </c>
      <c r="G236" s="89" t="n">
        <v>11854.35</v>
      </c>
      <c r="H236" s="89" t="n">
        <v>25173.1</v>
      </c>
      <c r="I236" s="89" t="n">
        <v>5311.64</v>
      </c>
      <c r="J236" s="89" t="n">
        <v>0</v>
      </c>
      <c r="K236" s="90" t="n">
        <f aca="false">AS236</f>
        <v>59875.7</v>
      </c>
      <c r="L236" s="91" t="n">
        <f aca="false">SUM(D236:K236)</f>
        <v>715108.79</v>
      </c>
      <c r="M236" s="92" t="n">
        <v>32385.65</v>
      </c>
      <c r="N236" s="92" t="n">
        <v>0</v>
      </c>
      <c r="O236" s="92" t="n">
        <v>63493.35</v>
      </c>
      <c r="P236" s="92" t="n">
        <v>65073.55</v>
      </c>
      <c r="Q236" s="93" t="n">
        <v>307.5</v>
      </c>
      <c r="R236" s="93" t="n">
        <v>3312</v>
      </c>
      <c r="S236" s="93" t="n">
        <v>0</v>
      </c>
      <c r="T236" s="93" t="n">
        <v>0</v>
      </c>
      <c r="U236" s="91" t="n">
        <f aca="false">L236+M236+N236+O236+P236+Q236+R236+S236+T236</f>
        <v>879680.84</v>
      </c>
      <c r="V236" s="93" t="n">
        <v>18392</v>
      </c>
      <c r="W236" s="93" t="n">
        <v>0</v>
      </c>
      <c r="X236" s="93" t="n">
        <v>84807</v>
      </c>
      <c r="Y236" s="93" t="n">
        <v>0</v>
      </c>
      <c r="Z236" s="93" t="n">
        <v>55182.6</v>
      </c>
      <c r="AA236" s="93" t="n">
        <v>0</v>
      </c>
      <c r="AB236" s="93" t="n">
        <v>0</v>
      </c>
      <c r="AC236" s="93" t="n">
        <v>14800</v>
      </c>
      <c r="AD236" s="93" t="n">
        <v>0</v>
      </c>
      <c r="AE236" s="93" t="n">
        <v>14724.15</v>
      </c>
      <c r="AF236" s="93" t="n">
        <v>0</v>
      </c>
      <c r="AG236" s="93" t="n">
        <v>0</v>
      </c>
      <c r="AH236" s="94" t="n">
        <v>0</v>
      </c>
      <c r="AI236" s="95" t="n">
        <f aca="false">SUM(V236:AH236)</f>
        <v>187905.75</v>
      </c>
      <c r="AJ236" s="96" t="n">
        <v>0</v>
      </c>
      <c r="AK236" s="92" t="n">
        <v>76</v>
      </c>
      <c r="AL236" s="97" t="n">
        <v>487</v>
      </c>
      <c r="AM236" s="98" t="n">
        <v>-45473.17</v>
      </c>
      <c r="AN236" s="99" t="n">
        <v>0</v>
      </c>
      <c r="AO236" s="99" t="n">
        <v>0</v>
      </c>
      <c r="AP236" s="99"/>
      <c r="AQ236" s="89" t="n">
        <v>29937.85</v>
      </c>
      <c r="AR236" s="100" t="n">
        <v>0.5</v>
      </c>
      <c r="AS236" s="88" t="n">
        <f aca="false">AQ236/AR236*1</f>
        <v>59875.7</v>
      </c>
    </row>
    <row r="237" customFormat="false" ht="11.85" hidden="false" customHeight="true" outlineLevel="0" collapsed="false">
      <c r="A237" s="86" t="n">
        <v>5762</v>
      </c>
      <c r="B237" s="87" t="s">
        <v>381</v>
      </c>
      <c r="C237" s="88" t="n">
        <v>231148.39</v>
      </c>
      <c r="D237" s="89" t="n">
        <v>231086.46</v>
      </c>
      <c r="E237" s="89" t="n">
        <v>11138.71</v>
      </c>
      <c r="F237" s="89" t="n">
        <v>0</v>
      </c>
      <c r="G237" s="89" t="n">
        <v>69596.79</v>
      </c>
      <c r="H237" s="89" t="n">
        <v>0</v>
      </c>
      <c r="I237" s="89" t="n">
        <v>10672.66</v>
      </c>
      <c r="J237" s="89" t="n">
        <v>0</v>
      </c>
      <c r="K237" s="90" t="n">
        <f aca="false">AS237</f>
        <v>16753.3</v>
      </c>
      <c r="L237" s="91" t="n">
        <f aca="false">SUM(D237:K237)</f>
        <v>339247.92</v>
      </c>
      <c r="M237" s="92" t="n">
        <v>0</v>
      </c>
      <c r="N237" s="92" t="n">
        <v>0</v>
      </c>
      <c r="O237" s="92" t="n">
        <v>2260.3</v>
      </c>
      <c r="P237" s="92" t="n">
        <v>0</v>
      </c>
      <c r="Q237" s="93" t="n">
        <v>0</v>
      </c>
      <c r="R237" s="93" t="n">
        <v>775</v>
      </c>
      <c r="S237" s="93" t="n">
        <v>0</v>
      </c>
      <c r="T237" s="93" t="n">
        <v>0</v>
      </c>
      <c r="U237" s="91" t="n">
        <f aca="false">L237+M237+N237+O237+P237+Q237+R237+S237+T237</f>
        <v>342283.22</v>
      </c>
      <c r="V237" s="93" t="n">
        <v>400</v>
      </c>
      <c r="W237" s="93" t="n">
        <v>0</v>
      </c>
      <c r="X237" s="93" t="n">
        <v>5212</v>
      </c>
      <c r="Y237" s="93" t="n">
        <v>0</v>
      </c>
      <c r="Z237" s="93" t="n">
        <v>14091</v>
      </c>
      <c r="AA237" s="93" t="n">
        <v>1200</v>
      </c>
      <c r="AB237" s="93" t="n">
        <v>0</v>
      </c>
      <c r="AC237" s="93" t="n">
        <v>0</v>
      </c>
      <c r="AD237" s="93" t="n">
        <v>0</v>
      </c>
      <c r="AE237" s="93" t="n">
        <v>0</v>
      </c>
      <c r="AF237" s="93" t="n">
        <v>0</v>
      </c>
      <c r="AG237" s="93" t="n">
        <v>0</v>
      </c>
      <c r="AH237" s="94" t="n">
        <v>0</v>
      </c>
      <c r="AI237" s="95" t="n">
        <f aca="false">SUM(V237:AH237)</f>
        <v>20903</v>
      </c>
      <c r="AJ237" s="96" t="n">
        <v>0</v>
      </c>
      <c r="AK237" s="92" t="n">
        <v>84</v>
      </c>
      <c r="AL237" s="97" t="n">
        <v>143</v>
      </c>
      <c r="AM237" s="98" t="n">
        <v>-61.93</v>
      </c>
      <c r="AN237" s="99" t="n">
        <v>0</v>
      </c>
      <c r="AO237" s="99" t="n">
        <v>0</v>
      </c>
      <c r="AP237" s="99"/>
      <c r="AQ237" s="89" t="n">
        <v>16753.3</v>
      </c>
      <c r="AR237" s="100" t="n">
        <v>1</v>
      </c>
      <c r="AS237" s="88" t="n">
        <f aca="false">AQ237/AR237*1</f>
        <v>16753.3</v>
      </c>
    </row>
    <row r="238" customFormat="false" ht="11.85" hidden="false" customHeight="true" outlineLevel="0" collapsed="false">
      <c r="A238" s="86" t="n">
        <v>5763</v>
      </c>
      <c r="B238" s="87" t="s">
        <v>382</v>
      </c>
      <c r="C238" s="88" t="n">
        <v>989924.6</v>
      </c>
      <c r="D238" s="89" t="n">
        <v>980887.57</v>
      </c>
      <c r="E238" s="89" t="n">
        <v>0</v>
      </c>
      <c r="F238" s="89" t="n">
        <v>2910</v>
      </c>
      <c r="G238" s="89" t="n">
        <v>15281.85</v>
      </c>
      <c r="H238" s="89" t="n">
        <v>0</v>
      </c>
      <c r="I238" s="89" t="n">
        <v>18096.1</v>
      </c>
      <c r="J238" s="89" t="n">
        <v>3318</v>
      </c>
      <c r="K238" s="90" t="n">
        <f aca="false">AS238</f>
        <v>63802.65</v>
      </c>
      <c r="L238" s="91" t="n">
        <f aca="false">SUM(D238:K238)</f>
        <v>1084296.17</v>
      </c>
      <c r="M238" s="92" t="n">
        <v>44639.05</v>
      </c>
      <c r="N238" s="92" t="n">
        <v>0</v>
      </c>
      <c r="O238" s="92" t="n">
        <v>16381.6</v>
      </c>
      <c r="P238" s="92" t="n">
        <v>26450.7</v>
      </c>
      <c r="Q238" s="93" t="n">
        <v>950</v>
      </c>
      <c r="R238" s="93" t="n">
        <v>3550</v>
      </c>
      <c r="S238" s="93" t="n">
        <v>0</v>
      </c>
      <c r="T238" s="93" t="n">
        <v>0</v>
      </c>
      <c r="U238" s="91" t="n">
        <f aca="false">L238+M238+N238+O238+P238+Q238+R238+S238+T238</f>
        <v>1176267.52</v>
      </c>
      <c r="V238" s="93" t="n">
        <v>12755.95</v>
      </c>
      <c r="W238" s="93" t="n">
        <v>0</v>
      </c>
      <c r="X238" s="93" t="n">
        <v>80953.8</v>
      </c>
      <c r="Y238" s="93" t="n">
        <v>0</v>
      </c>
      <c r="Z238" s="93" t="n">
        <v>40046.5</v>
      </c>
      <c r="AA238" s="93" t="n">
        <v>8622.7</v>
      </c>
      <c r="AB238" s="93" t="n">
        <v>0</v>
      </c>
      <c r="AC238" s="93" t="n">
        <v>14350</v>
      </c>
      <c r="AD238" s="93" t="n">
        <v>0</v>
      </c>
      <c r="AE238" s="93" t="n">
        <v>0</v>
      </c>
      <c r="AF238" s="93" t="n">
        <v>0</v>
      </c>
      <c r="AG238" s="93" t="n">
        <v>0</v>
      </c>
      <c r="AH238" s="94" t="n">
        <v>0</v>
      </c>
      <c r="AI238" s="95" t="n">
        <f aca="false">SUM(V238:AH238)</f>
        <v>156728.95</v>
      </c>
      <c r="AJ238" s="96" t="n">
        <v>0</v>
      </c>
      <c r="AK238" s="92" t="n">
        <v>68</v>
      </c>
      <c r="AL238" s="97" t="n">
        <v>559</v>
      </c>
      <c r="AM238" s="98" t="n">
        <v>-8928.95</v>
      </c>
      <c r="AN238" s="99" t="n">
        <v>0</v>
      </c>
      <c r="AO238" s="99" t="n">
        <v>-108.08</v>
      </c>
      <c r="AP238" s="99"/>
      <c r="AQ238" s="89" t="n">
        <v>63802.65</v>
      </c>
      <c r="AR238" s="100" t="n">
        <v>1</v>
      </c>
      <c r="AS238" s="88" t="n">
        <f aca="false">AQ238/AR238*1</f>
        <v>63802.65</v>
      </c>
    </row>
    <row r="239" customFormat="false" ht="11.85" hidden="false" customHeight="true" outlineLevel="0" collapsed="false">
      <c r="A239" s="86" t="n">
        <v>5764</v>
      </c>
      <c r="B239" s="87" t="s">
        <v>383</v>
      </c>
      <c r="C239" s="88" t="n">
        <v>4282742.42</v>
      </c>
      <c r="D239" s="89" t="n">
        <v>4016574.43</v>
      </c>
      <c r="E239" s="89" t="n">
        <v>0</v>
      </c>
      <c r="F239" s="89" t="n">
        <v>0</v>
      </c>
      <c r="G239" s="89" t="n">
        <v>581073.75</v>
      </c>
      <c r="H239" s="89" t="n">
        <v>0</v>
      </c>
      <c r="I239" s="89" t="n">
        <v>148223.47</v>
      </c>
      <c r="J239" s="89" t="n">
        <v>22089.5</v>
      </c>
      <c r="K239" s="90" t="n">
        <f aca="false">AS239</f>
        <v>344049.5</v>
      </c>
      <c r="L239" s="91" t="n">
        <f aca="false">SUM(D239:K239)</f>
        <v>5112010.65</v>
      </c>
      <c r="M239" s="92" t="n">
        <v>2048505.95</v>
      </c>
      <c r="N239" s="92" t="n">
        <v>70238.3</v>
      </c>
      <c r="O239" s="92" t="n">
        <v>62442.05</v>
      </c>
      <c r="P239" s="92" t="n">
        <v>56046.7</v>
      </c>
      <c r="Q239" s="93" t="n">
        <v>8262.1</v>
      </c>
      <c r="R239" s="93" t="n">
        <v>17075</v>
      </c>
      <c r="S239" s="93" t="n">
        <v>52755.55</v>
      </c>
      <c r="T239" s="93" t="n">
        <v>3250</v>
      </c>
      <c r="U239" s="91" t="n">
        <f aca="false">L239+M239+N239+O239+P239+Q239+R239+S239+T239</f>
        <v>7430586.3</v>
      </c>
      <c r="V239" s="93" t="n">
        <v>66780</v>
      </c>
      <c r="W239" s="93" t="n">
        <v>0</v>
      </c>
      <c r="X239" s="93" t="n">
        <v>521218.08</v>
      </c>
      <c r="Y239" s="93" t="n">
        <v>0</v>
      </c>
      <c r="Z239" s="93" t="n">
        <v>241149.12</v>
      </c>
      <c r="AA239" s="93" t="n">
        <v>48522.75</v>
      </c>
      <c r="AB239" s="93" t="n">
        <v>0</v>
      </c>
      <c r="AC239" s="93" t="n">
        <v>99995</v>
      </c>
      <c r="AD239" s="93" t="n">
        <v>6567.8</v>
      </c>
      <c r="AE239" s="93" t="n">
        <v>214250.5</v>
      </c>
      <c r="AF239" s="93" t="n">
        <v>0</v>
      </c>
      <c r="AG239" s="93" t="n">
        <v>0</v>
      </c>
      <c r="AH239" s="94" t="n">
        <v>0</v>
      </c>
      <c r="AI239" s="95" t="n">
        <f aca="false">SUM(V239:AH239)</f>
        <v>1198483.25</v>
      </c>
      <c r="AJ239" s="96" t="n">
        <v>0</v>
      </c>
      <c r="AK239" s="92" t="n">
        <v>74</v>
      </c>
      <c r="AL239" s="97" t="n">
        <v>3356</v>
      </c>
      <c r="AM239" s="98" t="n">
        <v>-265399.83</v>
      </c>
      <c r="AN239" s="99" t="n">
        <v>0</v>
      </c>
      <c r="AO239" s="99" t="n">
        <v>-768.16</v>
      </c>
      <c r="AP239" s="99"/>
      <c r="AQ239" s="89" t="n">
        <v>344049.5</v>
      </c>
      <c r="AR239" s="100" t="n">
        <v>1</v>
      </c>
      <c r="AS239" s="88" t="n">
        <f aca="false">AQ239/AR239*1</f>
        <v>344049.5</v>
      </c>
    </row>
    <row r="240" customFormat="false" ht="11.85" hidden="false" customHeight="true" outlineLevel="0" collapsed="false">
      <c r="A240" s="86" t="n">
        <v>5765</v>
      </c>
      <c r="B240" s="87" t="s">
        <v>384</v>
      </c>
      <c r="C240" s="88" t="n">
        <v>650910.94</v>
      </c>
      <c r="D240" s="89" t="n">
        <v>612554.61</v>
      </c>
      <c r="E240" s="89" t="n">
        <v>0</v>
      </c>
      <c r="F240" s="89" t="n">
        <v>0</v>
      </c>
      <c r="G240" s="89" t="n">
        <v>18976.2</v>
      </c>
      <c r="H240" s="89" t="n">
        <v>0</v>
      </c>
      <c r="I240" s="89" t="n">
        <v>15628.01</v>
      </c>
      <c r="J240" s="89" t="n">
        <v>0</v>
      </c>
      <c r="K240" s="90" t="n">
        <f aca="false">AS240</f>
        <v>52628.5</v>
      </c>
      <c r="L240" s="91" t="n">
        <f aca="false">SUM(D240:K240)</f>
        <v>699787.32</v>
      </c>
      <c r="M240" s="92" t="n">
        <v>64197.25</v>
      </c>
      <c r="N240" s="92" t="n">
        <v>47083.9</v>
      </c>
      <c r="O240" s="92" t="n">
        <v>29378.05</v>
      </c>
      <c r="P240" s="92" t="n">
        <v>20714.45</v>
      </c>
      <c r="Q240" s="93" t="n">
        <v>625</v>
      </c>
      <c r="R240" s="93" t="n">
        <v>3000</v>
      </c>
      <c r="S240" s="93" t="n">
        <v>952.5</v>
      </c>
      <c r="T240" s="93" t="n">
        <v>0</v>
      </c>
      <c r="U240" s="91" t="n">
        <f aca="false">L240+M240+N240+O240+P240+Q240+R240+S240+T240</f>
        <v>865738.47</v>
      </c>
      <c r="V240" s="93" t="n">
        <v>3161.65</v>
      </c>
      <c r="W240" s="93" t="n">
        <v>0</v>
      </c>
      <c r="X240" s="93" t="n">
        <v>60614.2</v>
      </c>
      <c r="Y240" s="93" t="n">
        <v>0</v>
      </c>
      <c r="Z240" s="93" t="n">
        <v>54612.5</v>
      </c>
      <c r="AA240" s="93" t="n">
        <v>206.95</v>
      </c>
      <c r="AB240" s="93" t="n">
        <v>0</v>
      </c>
      <c r="AC240" s="93" t="n">
        <v>8450</v>
      </c>
      <c r="AD240" s="93" t="n">
        <v>0</v>
      </c>
      <c r="AE240" s="93" t="n">
        <v>0</v>
      </c>
      <c r="AF240" s="93" t="n">
        <v>0</v>
      </c>
      <c r="AG240" s="93" t="n">
        <v>0</v>
      </c>
      <c r="AH240" s="94" t="n">
        <v>0</v>
      </c>
      <c r="AI240" s="95" t="n">
        <f aca="false">SUM(V240:AH240)</f>
        <v>127045.3</v>
      </c>
      <c r="AJ240" s="96" t="n">
        <v>0</v>
      </c>
      <c r="AK240" s="92" t="n">
        <v>81</v>
      </c>
      <c r="AL240" s="97" t="n">
        <v>459</v>
      </c>
      <c r="AM240" s="98" t="n">
        <v>-38338.17</v>
      </c>
      <c r="AN240" s="99" t="n">
        <v>0</v>
      </c>
      <c r="AO240" s="99" t="n">
        <v>-18.16</v>
      </c>
      <c r="AP240" s="99"/>
      <c r="AQ240" s="89" t="n">
        <v>26314.25</v>
      </c>
      <c r="AR240" s="100" t="n">
        <v>0.5</v>
      </c>
      <c r="AS240" s="88" t="n">
        <f aca="false">AQ240/AR240*1</f>
        <v>52628.5</v>
      </c>
    </row>
    <row r="241" customFormat="false" ht="11.85" hidden="false" customHeight="true" outlineLevel="0" collapsed="false">
      <c r="A241" s="86" t="n">
        <v>5766</v>
      </c>
      <c r="B241" s="87" t="s">
        <v>385</v>
      </c>
      <c r="C241" s="88" t="n">
        <v>760173.75</v>
      </c>
      <c r="D241" s="89" t="n">
        <v>739390.24</v>
      </c>
      <c r="E241" s="89" t="n">
        <v>0</v>
      </c>
      <c r="F241" s="89" t="n">
        <v>0</v>
      </c>
      <c r="G241" s="89" t="n">
        <v>9169.4</v>
      </c>
      <c r="H241" s="89" t="n">
        <v>0</v>
      </c>
      <c r="I241" s="89" t="n">
        <v>21417.75</v>
      </c>
      <c r="J241" s="89" t="n">
        <v>3024</v>
      </c>
      <c r="K241" s="90" t="n">
        <f aca="false">AS241</f>
        <v>60133.7142857143</v>
      </c>
      <c r="L241" s="91" t="n">
        <f aca="false">SUM(D241:K241)</f>
        <v>833135.104285714</v>
      </c>
      <c r="M241" s="92" t="n">
        <v>20756.2</v>
      </c>
      <c r="N241" s="92" t="n">
        <v>0</v>
      </c>
      <c r="O241" s="92" t="n">
        <v>48662.75</v>
      </c>
      <c r="P241" s="92" t="n">
        <v>41306.6</v>
      </c>
      <c r="Q241" s="93" t="n">
        <v>281.25</v>
      </c>
      <c r="R241" s="93" t="n">
        <v>1900</v>
      </c>
      <c r="S241" s="93" t="n">
        <v>0</v>
      </c>
      <c r="T241" s="93" t="n">
        <v>0</v>
      </c>
      <c r="U241" s="91" t="n">
        <f aca="false">L241+M241+N241+O241+P241+Q241+R241+S241+T241</f>
        <v>946041.904285714</v>
      </c>
      <c r="V241" s="93" t="n">
        <v>0</v>
      </c>
      <c r="W241" s="93" t="n">
        <v>0</v>
      </c>
      <c r="X241" s="93" t="n">
        <v>36307.9</v>
      </c>
      <c r="Y241" s="93" t="n">
        <v>0</v>
      </c>
      <c r="Z241" s="93" t="n">
        <v>0</v>
      </c>
      <c r="AA241" s="93" t="n">
        <v>0</v>
      </c>
      <c r="AB241" s="93" t="n">
        <v>0</v>
      </c>
      <c r="AC241" s="93" t="n">
        <v>16350</v>
      </c>
      <c r="AD241" s="93" t="n">
        <v>0</v>
      </c>
      <c r="AE241" s="93" t="n">
        <v>0</v>
      </c>
      <c r="AF241" s="93" t="n">
        <v>0</v>
      </c>
      <c r="AG241" s="93" t="n">
        <v>0</v>
      </c>
      <c r="AH241" s="94" t="n">
        <v>0</v>
      </c>
      <c r="AI241" s="95" t="n">
        <f aca="false">SUM(V241:AH241)</f>
        <v>52657.9</v>
      </c>
      <c r="AJ241" s="96" t="n">
        <v>0</v>
      </c>
      <c r="AK241" s="92" t="n">
        <v>77</v>
      </c>
      <c r="AL241" s="97" t="n">
        <v>522</v>
      </c>
      <c r="AM241" s="98" t="n">
        <v>-20603.43</v>
      </c>
      <c r="AN241" s="99" t="n">
        <v>0</v>
      </c>
      <c r="AO241" s="99" t="n">
        <v>-180.08</v>
      </c>
      <c r="AP241" s="99"/>
      <c r="AQ241" s="89" t="n">
        <v>42093.6</v>
      </c>
      <c r="AR241" s="100" t="n">
        <v>0.7</v>
      </c>
      <c r="AS241" s="88" t="n">
        <f aca="false">AQ241/AR241*1</f>
        <v>60133.7142857143</v>
      </c>
    </row>
    <row r="242" customFormat="false" ht="11.85" hidden="false" customHeight="true" outlineLevel="0" collapsed="false">
      <c r="A242" s="86" t="n">
        <v>5782</v>
      </c>
      <c r="B242" s="87" t="s">
        <v>386</v>
      </c>
      <c r="C242" s="88" t="n">
        <v>1571461.07</v>
      </c>
      <c r="D242" s="89" t="n">
        <v>1533624.36</v>
      </c>
      <c r="E242" s="89" t="n">
        <v>0</v>
      </c>
      <c r="F242" s="89" t="n">
        <v>0</v>
      </c>
      <c r="G242" s="89" t="n">
        <v>81765.2</v>
      </c>
      <c r="H242" s="89" t="n">
        <v>0</v>
      </c>
      <c r="I242" s="89" t="n">
        <v>15428.55</v>
      </c>
      <c r="J242" s="89" t="n">
        <v>3865</v>
      </c>
      <c r="K242" s="90" t="n">
        <f aca="false">AS242</f>
        <v>144274.5</v>
      </c>
      <c r="L242" s="91" t="n">
        <f aca="false">SUM(D242:K242)</f>
        <v>1778957.61</v>
      </c>
      <c r="M242" s="92" t="n">
        <v>6855.5</v>
      </c>
      <c r="N242" s="92" t="n">
        <v>8823.7</v>
      </c>
      <c r="O242" s="92" t="n">
        <v>100214.2</v>
      </c>
      <c r="P242" s="92" t="n">
        <v>184665.45</v>
      </c>
      <c r="Q242" s="93" t="n">
        <v>187.5</v>
      </c>
      <c r="R242" s="93" t="n">
        <v>3840</v>
      </c>
      <c r="S242" s="93" t="n">
        <v>0</v>
      </c>
      <c r="T242" s="93" t="n">
        <v>0</v>
      </c>
      <c r="U242" s="91" t="n">
        <f aca="false">L242+M242+N242+O242+P242+Q242+R242+S242+T242</f>
        <v>2083543.96</v>
      </c>
      <c r="V242" s="93" t="n">
        <v>122760</v>
      </c>
      <c r="W242" s="93" t="n">
        <v>0</v>
      </c>
      <c r="X242" s="93" t="n">
        <v>157475.25</v>
      </c>
      <c r="Y242" s="93" t="n">
        <v>0</v>
      </c>
      <c r="Z242" s="93" t="n">
        <v>0</v>
      </c>
      <c r="AA242" s="93" t="n">
        <v>77865</v>
      </c>
      <c r="AB242" s="93" t="n">
        <v>0</v>
      </c>
      <c r="AC242" s="93" t="n">
        <v>19800</v>
      </c>
      <c r="AD242" s="93" t="n">
        <v>0</v>
      </c>
      <c r="AE242" s="93" t="n">
        <v>0</v>
      </c>
      <c r="AF242" s="93" t="n">
        <v>0</v>
      </c>
      <c r="AG242" s="93" t="n">
        <v>0</v>
      </c>
      <c r="AH242" s="94" t="n">
        <v>0</v>
      </c>
      <c r="AI242" s="95" t="n">
        <f aca="false">SUM(V242:AH242)</f>
        <v>377900.25</v>
      </c>
      <c r="AJ242" s="96" t="n">
        <v>0</v>
      </c>
      <c r="AK242" s="92" t="n">
        <v>74</v>
      </c>
      <c r="AL242" s="97" t="n">
        <v>1037</v>
      </c>
      <c r="AM242" s="98" t="n">
        <v>-37734.69</v>
      </c>
      <c r="AN242" s="99" t="n">
        <v>0</v>
      </c>
      <c r="AO242" s="99" t="n">
        <v>-102.02</v>
      </c>
      <c r="AP242" s="99"/>
      <c r="AQ242" s="89" t="n">
        <v>144274.5</v>
      </c>
      <c r="AR242" s="100" t="n">
        <v>1</v>
      </c>
      <c r="AS242" s="88" t="n">
        <f aca="false">AQ242/AR242*1</f>
        <v>144274.5</v>
      </c>
    </row>
    <row r="243" customFormat="false" ht="11.85" hidden="false" customHeight="true" outlineLevel="0" collapsed="false">
      <c r="A243" s="86" t="n">
        <v>5785</v>
      </c>
      <c r="B243" s="87" t="s">
        <v>387</v>
      </c>
      <c r="C243" s="88" t="n">
        <v>846751.12</v>
      </c>
      <c r="D243" s="89" t="n">
        <v>840739.53</v>
      </c>
      <c r="E243" s="89" t="n">
        <v>0</v>
      </c>
      <c r="F243" s="89" t="n">
        <v>0</v>
      </c>
      <c r="G243" s="89" t="n">
        <v>2785.6</v>
      </c>
      <c r="H243" s="89" t="n">
        <v>0</v>
      </c>
      <c r="I243" s="89" t="n">
        <v>18254.08</v>
      </c>
      <c r="J243" s="89" t="n">
        <v>978.5</v>
      </c>
      <c r="K243" s="90" t="n">
        <f aca="false">AS243</f>
        <v>58216</v>
      </c>
      <c r="L243" s="91" t="n">
        <f aca="false">SUM(D243:K243)</f>
        <v>920973.71</v>
      </c>
      <c r="M243" s="92" t="n">
        <v>0</v>
      </c>
      <c r="N243" s="92" t="n">
        <v>389.2</v>
      </c>
      <c r="O243" s="92" t="n">
        <v>0</v>
      </c>
      <c r="P243" s="92" t="n">
        <v>6749.75</v>
      </c>
      <c r="Q243" s="93" t="n">
        <v>75</v>
      </c>
      <c r="R243" s="93" t="n">
        <v>2560</v>
      </c>
      <c r="S243" s="93" t="n">
        <v>0</v>
      </c>
      <c r="T243" s="93" t="n">
        <v>0</v>
      </c>
      <c r="U243" s="91" t="n">
        <f aca="false">L243+M243+N243+O243+P243+Q243+R243+S243+T243</f>
        <v>930747.66</v>
      </c>
      <c r="V243" s="93" t="n">
        <v>11000</v>
      </c>
      <c r="W243" s="93" t="n">
        <v>0</v>
      </c>
      <c r="X243" s="93" t="n">
        <v>74723</v>
      </c>
      <c r="Y243" s="93" t="n">
        <v>0</v>
      </c>
      <c r="Z243" s="93" t="n">
        <v>28623</v>
      </c>
      <c r="AA243" s="93" t="n">
        <v>5300</v>
      </c>
      <c r="AB243" s="93" t="n">
        <v>0</v>
      </c>
      <c r="AC243" s="93" t="n">
        <v>6050</v>
      </c>
      <c r="AD243" s="93" t="n">
        <v>0</v>
      </c>
      <c r="AE243" s="93" t="n">
        <v>0</v>
      </c>
      <c r="AF243" s="93" t="n">
        <v>0</v>
      </c>
      <c r="AG243" s="93" t="n">
        <v>0</v>
      </c>
      <c r="AH243" s="94" t="n">
        <v>0</v>
      </c>
      <c r="AI243" s="95" t="n">
        <f aca="false">SUM(V243:AH243)</f>
        <v>125696</v>
      </c>
      <c r="AJ243" s="96" t="n">
        <v>0</v>
      </c>
      <c r="AK243" s="92" t="n">
        <v>79</v>
      </c>
      <c r="AL243" s="97" t="n">
        <v>427</v>
      </c>
      <c r="AM243" s="98" t="n">
        <v>-5906.62</v>
      </c>
      <c r="AN243" s="99" t="n">
        <v>0</v>
      </c>
      <c r="AO243" s="99" t="n">
        <v>-104.97</v>
      </c>
      <c r="AP243" s="99"/>
      <c r="AQ243" s="89" t="n">
        <v>58216</v>
      </c>
      <c r="AR243" s="100" t="n">
        <v>1</v>
      </c>
      <c r="AS243" s="88" t="n">
        <f aca="false">AQ243/AR243*1</f>
        <v>58216</v>
      </c>
    </row>
    <row r="244" customFormat="false" ht="11.85" hidden="false" customHeight="true" outlineLevel="0" collapsed="false">
      <c r="A244" s="86" t="n">
        <v>5788</v>
      </c>
      <c r="B244" s="87" t="s">
        <v>388</v>
      </c>
      <c r="C244" s="88" t="n">
        <v>586986.97</v>
      </c>
      <c r="D244" s="89" t="n">
        <v>581938.42</v>
      </c>
      <c r="E244" s="89" t="n">
        <v>0</v>
      </c>
      <c r="F244" s="89" t="n">
        <v>1750</v>
      </c>
      <c r="G244" s="89" t="n">
        <v>12605.9</v>
      </c>
      <c r="H244" s="89" t="n">
        <v>0</v>
      </c>
      <c r="I244" s="89" t="n">
        <v>6060.74</v>
      </c>
      <c r="J244" s="89" t="n">
        <v>389</v>
      </c>
      <c r="K244" s="90" t="n">
        <f aca="false">AS244</f>
        <v>52296.2</v>
      </c>
      <c r="L244" s="91" t="n">
        <f aca="false">SUM(D244:K244)</f>
        <v>655040.26</v>
      </c>
      <c r="M244" s="92" t="n">
        <v>0</v>
      </c>
      <c r="N244" s="92" t="n">
        <v>32068.8</v>
      </c>
      <c r="O244" s="92" t="n">
        <v>46530</v>
      </c>
      <c r="P244" s="92" t="n">
        <v>40826.3</v>
      </c>
      <c r="Q244" s="93" t="n">
        <v>50</v>
      </c>
      <c r="R244" s="93" t="n">
        <v>1590</v>
      </c>
      <c r="S244" s="93" t="n">
        <v>0</v>
      </c>
      <c r="T244" s="93" t="n">
        <v>0</v>
      </c>
      <c r="U244" s="91" t="n">
        <f aca="false">L244+M244+N244+O244+P244+Q244+R244+S244+T244</f>
        <v>776105.36</v>
      </c>
      <c r="V244" s="93" t="n">
        <v>0</v>
      </c>
      <c r="W244" s="93" t="n">
        <v>0</v>
      </c>
      <c r="X244" s="93" t="n">
        <v>42554.75</v>
      </c>
      <c r="Y244" s="93" t="n">
        <v>0</v>
      </c>
      <c r="Z244" s="93" t="n">
        <v>0</v>
      </c>
      <c r="AA244" s="93" t="n">
        <v>0</v>
      </c>
      <c r="AB244" s="93" t="n">
        <v>0</v>
      </c>
      <c r="AC244" s="93" t="n">
        <v>7250</v>
      </c>
      <c r="AD244" s="93" t="n">
        <v>0</v>
      </c>
      <c r="AE244" s="93" t="n">
        <v>0</v>
      </c>
      <c r="AF244" s="93" t="n">
        <v>0</v>
      </c>
      <c r="AG244" s="93" t="n">
        <v>0</v>
      </c>
      <c r="AH244" s="94" t="n">
        <v>0</v>
      </c>
      <c r="AI244" s="95" t="n">
        <f aca="false">SUM(V244:AH244)</f>
        <v>49804.75</v>
      </c>
      <c r="AJ244" s="96" t="n">
        <v>0</v>
      </c>
      <c r="AK244" s="92" t="n">
        <v>70</v>
      </c>
      <c r="AL244" s="97" t="n">
        <v>328</v>
      </c>
      <c r="AM244" s="98" t="n">
        <v>-5048.55</v>
      </c>
      <c r="AN244" s="99" t="n">
        <v>0</v>
      </c>
      <c r="AO244" s="99" t="n">
        <v>0</v>
      </c>
      <c r="AP244" s="99"/>
      <c r="AQ244" s="89" t="n">
        <v>65370.25</v>
      </c>
      <c r="AR244" s="100" t="n">
        <v>1.25</v>
      </c>
      <c r="AS244" s="88" t="n">
        <f aca="false">AQ244/AR244*1</f>
        <v>52296.2</v>
      </c>
    </row>
    <row r="245" customFormat="false" ht="11.85" hidden="false" customHeight="true" outlineLevel="0" collapsed="false">
      <c r="A245" s="86" t="n">
        <v>5789</v>
      </c>
      <c r="B245" s="87" t="s">
        <v>389</v>
      </c>
      <c r="C245" s="88" t="n">
        <v>627275.25</v>
      </c>
      <c r="D245" s="89" t="n">
        <v>621926.37</v>
      </c>
      <c r="E245" s="89" t="n">
        <v>0</v>
      </c>
      <c r="F245" s="89" t="n">
        <v>0</v>
      </c>
      <c r="G245" s="89" t="n">
        <v>2657.45</v>
      </c>
      <c r="H245" s="89" t="n">
        <v>0</v>
      </c>
      <c r="I245" s="89" t="n">
        <v>-4594.55</v>
      </c>
      <c r="J245" s="89" t="n">
        <v>-2124</v>
      </c>
      <c r="K245" s="90" t="n">
        <f aca="false">AS245</f>
        <v>44889.45</v>
      </c>
      <c r="L245" s="91" t="n">
        <f aca="false">SUM(D245:K245)</f>
        <v>662754.72</v>
      </c>
      <c r="M245" s="92" t="n">
        <v>0</v>
      </c>
      <c r="N245" s="92" t="n">
        <v>15324.5</v>
      </c>
      <c r="O245" s="92" t="n">
        <v>22705.6</v>
      </c>
      <c r="P245" s="92" t="n">
        <v>43507.25</v>
      </c>
      <c r="Q245" s="93" t="n">
        <v>-50</v>
      </c>
      <c r="R245" s="93" t="n">
        <v>2380</v>
      </c>
      <c r="S245" s="93" t="n">
        <v>0</v>
      </c>
      <c r="T245" s="93" t="n">
        <v>0</v>
      </c>
      <c r="U245" s="91" t="n">
        <f aca="false">L245+M245+N245+O245+P245+Q245+R245+S245+T245</f>
        <v>746622.07</v>
      </c>
      <c r="V245" s="93" t="n">
        <v>0</v>
      </c>
      <c r="W245" s="93" t="n">
        <v>0</v>
      </c>
      <c r="X245" s="93" t="n">
        <v>35813.3</v>
      </c>
      <c r="Y245" s="93" t="n">
        <v>0</v>
      </c>
      <c r="Z245" s="93" t="n">
        <v>3547.35</v>
      </c>
      <c r="AA245" s="93" t="n">
        <v>0</v>
      </c>
      <c r="AB245" s="93" t="n">
        <v>0</v>
      </c>
      <c r="AC245" s="93" t="n">
        <v>6200</v>
      </c>
      <c r="AD245" s="93" t="n">
        <v>0</v>
      </c>
      <c r="AE245" s="93" t="n">
        <v>0</v>
      </c>
      <c r="AF245" s="93" t="n">
        <v>0</v>
      </c>
      <c r="AG245" s="93" t="n">
        <v>0</v>
      </c>
      <c r="AH245" s="94" t="n">
        <v>0</v>
      </c>
      <c r="AI245" s="95" t="n">
        <f aca="false">SUM(V245:AH245)</f>
        <v>45560.65</v>
      </c>
      <c r="AJ245" s="96" t="n">
        <v>0</v>
      </c>
      <c r="AK245" s="92" t="n">
        <v>78</v>
      </c>
      <c r="AL245" s="97" t="n">
        <v>321</v>
      </c>
      <c r="AM245" s="98" t="n">
        <v>-5348.88</v>
      </c>
      <c r="AN245" s="99" t="n">
        <v>0</v>
      </c>
      <c r="AO245" s="99" t="n">
        <v>0</v>
      </c>
      <c r="AP245" s="99"/>
      <c r="AQ245" s="89" t="n">
        <v>44889.45</v>
      </c>
      <c r="AR245" s="100" t="n">
        <v>1</v>
      </c>
      <c r="AS245" s="88" t="n">
        <f aca="false">AQ245/AR245*1</f>
        <v>44889.45</v>
      </c>
    </row>
    <row r="246" customFormat="false" ht="11.85" hidden="false" customHeight="true" outlineLevel="0" collapsed="false">
      <c r="A246" s="86" t="n">
        <v>5790</v>
      </c>
      <c r="B246" s="87" t="s">
        <v>390</v>
      </c>
      <c r="C246" s="88" t="n">
        <v>759383.09</v>
      </c>
      <c r="D246" s="89" t="n">
        <v>756219.91</v>
      </c>
      <c r="E246" s="89" t="n">
        <v>0</v>
      </c>
      <c r="F246" s="89" t="n">
        <v>0</v>
      </c>
      <c r="G246" s="89" t="n">
        <v>1401.15</v>
      </c>
      <c r="H246" s="89" t="n">
        <v>0</v>
      </c>
      <c r="I246" s="89" t="n">
        <v>2434.67</v>
      </c>
      <c r="J246" s="89" t="n">
        <v>203.5</v>
      </c>
      <c r="K246" s="90" t="n">
        <f aca="false">AS246</f>
        <v>67101.1428571429</v>
      </c>
      <c r="L246" s="91" t="n">
        <f aca="false">SUM(D246:K246)</f>
        <v>827360.372857143</v>
      </c>
      <c r="M246" s="92" t="n">
        <v>0</v>
      </c>
      <c r="N246" s="92" t="n">
        <v>47836</v>
      </c>
      <c r="O246" s="92" t="n">
        <v>28604.05</v>
      </c>
      <c r="P246" s="92" t="n">
        <v>38207.2</v>
      </c>
      <c r="Q246" s="93" t="n">
        <v>0</v>
      </c>
      <c r="R246" s="93" t="n">
        <v>5050</v>
      </c>
      <c r="S246" s="93" t="n">
        <v>0</v>
      </c>
      <c r="T246" s="93" t="n">
        <v>0</v>
      </c>
      <c r="U246" s="91" t="n">
        <f aca="false">L246+M246+N246+O246+P246+Q246+R246+S246+T246</f>
        <v>947057.622857143</v>
      </c>
      <c r="V246" s="93" t="n">
        <v>2000</v>
      </c>
      <c r="W246" s="93" t="n">
        <v>-3000</v>
      </c>
      <c r="X246" s="93" t="n">
        <v>42564.2</v>
      </c>
      <c r="Y246" s="93" t="n">
        <v>0</v>
      </c>
      <c r="Z246" s="93" t="n">
        <v>0</v>
      </c>
      <c r="AA246" s="93" t="n">
        <v>750</v>
      </c>
      <c r="AB246" s="93" t="n">
        <v>-975</v>
      </c>
      <c r="AC246" s="93" t="n">
        <v>0</v>
      </c>
      <c r="AD246" s="93" t="n">
        <v>0</v>
      </c>
      <c r="AE246" s="93" t="n">
        <v>0</v>
      </c>
      <c r="AF246" s="93" t="n">
        <v>0</v>
      </c>
      <c r="AG246" s="93" t="n">
        <v>0</v>
      </c>
      <c r="AH246" s="94" t="n">
        <v>0</v>
      </c>
      <c r="AI246" s="95" t="n">
        <f aca="false">SUM(V246:AH246)</f>
        <v>41339.2</v>
      </c>
      <c r="AJ246" s="96" t="n">
        <v>0</v>
      </c>
      <c r="AK246" s="92" t="n">
        <v>78</v>
      </c>
      <c r="AL246" s="97" t="n">
        <v>457</v>
      </c>
      <c r="AM246" s="98" t="n">
        <v>-4004.73</v>
      </c>
      <c r="AN246" s="99" t="n">
        <v>898.3</v>
      </c>
      <c r="AO246" s="99" t="n">
        <v>-56.75</v>
      </c>
      <c r="AP246" s="99"/>
      <c r="AQ246" s="89" t="n">
        <v>46970.8</v>
      </c>
      <c r="AR246" s="100" t="n">
        <v>0.7</v>
      </c>
      <c r="AS246" s="88" t="n">
        <f aca="false">AQ246/AR246*1</f>
        <v>67101.1428571429</v>
      </c>
    </row>
    <row r="247" customFormat="false" ht="11.85" hidden="false" customHeight="true" outlineLevel="0" collapsed="false">
      <c r="A247" s="86" t="n">
        <v>5791</v>
      </c>
      <c r="B247" s="87" t="s">
        <v>391</v>
      </c>
      <c r="C247" s="88" t="n">
        <v>2709744.83</v>
      </c>
      <c r="D247" s="89" t="n">
        <v>2680797.34</v>
      </c>
      <c r="E247" s="89" t="n">
        <v>0</v>
      </c>
      <c r="F247" s="89" t="n">
        <v>0</v>
      </c>
      <c r="G247" s="89" t="n">
        <v>160727.75</v>
      </c>
      <c r="H247" s="89" t="n">
        <v>54403.45</v>
      </c>
      <c r="I247" s="89" t="n">
        <v>91629.63</v>
      </c>
      <c r="J247" s="89" t="n">
        <v>8255</v>
      </c>
      <c r="K247" s="90" t="n">
        <f aca="false">AS247</f>
        <v>170034.033333333</v>
      </c>
      <c r="L247" s="91" t="n">
        <f aca="false">SUM(D247:K247)</f>
        <v>3165847.20333333</v>
      </c>
      <c r="M247" s="92" t="n">
        <v>6621.55</v>
      </c>
      <c r="N247" s="92" t="n">
        <v>4537.9</v>
      </c>
      <c r="O247" s="92" t="n">
        <v>92346.1</v>
      </c>
      <c r="P247" s="92" t="n">
        <v>24703.55</v>
      </c>
      <c r="Q247" s="93" t="n">
        <v>575</v>
      </c>
      <c r="R247" s="93" t="n">
        <v>4075</v>
      </c>
      <c r="S247" s="93" t="n">
        <v>0</v>
      </c>
      <c r="T247" s="93" t="n">
        <v>0</v>
      </c>
      <c r="U247" s="91" t="n">
        <f aca="false">L247+M247+N247+O247+P247+Q247+R247+S247+T247</f>
        <v>3298706.30333333</v>
      </c>
      <c r="V247" s="93" t="n">
        <v>10800</v>
      </c>
      <c r="W247" s="93" t="n">
        <v>0</v>
      </c>
      <c r="X247" s="93" t="n">
        <v>124979.55</v>
      </c>
      <c r="Y247" s="93" t="n">
        <v>0</v>
      </c>
      <c r="Z247" s="93" t="n">
        <v>0</v>
      </c>
      <c r="AA247" s="93" t="n">
        <v>10800</v>
      </c>
      <c r="AB247" s="93" t="n">
        <v>0</v>
      </c>
      <c r="AC247" s="93" t="n">
        <v>19650</v>
      </c>
      <c r="AD247" s="93" t="n">
        <v>0</v>
      </c>
      <c r="AE247" s="93" t="n">
        <v>0</v>
      </c>
      <c r="AF247" s="93" t="n">
        <v>0</v>
      </c>
      <c r="AG247" s="93" t="n">
        <v>0</v>
      </c>
      <c r="AH247" s="94" t="n">
        <v>0</v>
      </c>
      <c r="AI247" s="95" t="n">
        <f aca="false">SUM(V247:AH247)</f>
        <v>166229.55</v>
      </c>
      <c r="AJ247" s="96" t="n">
        <v>0</v>
      </c>
      <c r="AK247" s="92" t="n">
        <v>76</v>
      </c>
      <c r="AL247" s="97" t="n">
        <v>1147</v>
      </c>
      <c r="AM247" s="98" t="n">
        <v>-28800.48</v>
      </c>
      <c r="AN247" s="99" t="n">
        <v>0</v>
      </c>
      <c r="AO247" s="99" t="n">
        <v>-147.01</v>
      </c>
      <c r="AP247" s="99"/>
      <c r="AQ247" s="89" t="n">
        <v>255051.05</v>
      </c>
      <c r="AR247" s="100" t="n">
        <v>1.5</v>
      </c>
      <c r="AS247" s="88" t="n">
        <f aca="false">AQ247/AR247*1</f>
        <v>170034.033333333</v>
      </c>
    </row>
    <row r="248" customFormat="false" ht="11.85" hidden="false" customHeight="true" outlineLevel="0" collapsed="false">
      <c r="A248" s="86" t="n">
        <v>5792</v>
      </c>
      <c r="B248" s="87" t="s">
        <v>392</v>
      </c>
      <c r="C248" s="88" t="n">
        <v>950970.88</v>
      </c>
      <c r="D248" s="89" t="n">
        <v>938783.41</v>
      </c>
      <c r="E248" s="89" t="n">
        <v>0</v>
      </c>
      <c r="F248" s="89" t="n">
        <v>0</v>
      </c>
      <c r="G248" s="89" t="n">
        <v>19845</v>
      </c>
      <c r="H248" s="89" t="n">
        <v>10829.85</v>
      </c>
      <c r="I248" s="89" t="n">
        <v>86.18</v>
      </c>
      <c r="J248" s="89" t="n">
        <v>831</v>
      </c>
      <c r="K248" s="90" t="n">
        <f aca="false">AS248</f>
        <v>77442.8</v>
      </c>
      <c r="L248" s="91" t="n">
        <f aca="false">SUM(D248:K248)</f>
        <v>1047818.24</v>
      </c>
      <c r="M248" s="92" t="n">
        <v>0</v>
      </c>
      <c r="N248" s="92" t="n">
        <v>7378.4</v>
      </c>
      <c r="O248" s="92" t="n">
        <v>47531.7</v>
      </c>
      <c r="P248" s="92" t="n">
        <v>25484.45</v>
      </c>
      <c r="Q248" s="93" t="n">
        <v>93.75</v>
      </c>
      <c r="R248" s="93" t="n">
        <v>2275</v>
      </c>
      <c r="S248" s="93" t="n">
        <v>0</v>
      </c>
      <c r="T248" s="93" t="n">
        <v>0</v>
      </c>
      <c r="U248" s="91" t="n">
        <f aca="false">L248+M248+N248+O248+P248+Q248+R248+S248+T248</f>
        <v>1130581.54</v>
      </c>
      <c r="V248" s="93" t="n">
        <v>32326</v>
      </c>
      <c r="W248" s="93" t="n">
        <v>0</v>
      </c>
      <c r="X248" s="93" t="n">
        <v>30722.4</v>
      </c>
      <c r="Y248" s="93" t="n">
        <v>0</v>
      </c>
      <c r="Z248" s="93" t="n">
        <v>0</v>
      </c>
      <c r="AA248" s="93" t="n">
        <v>29767.5</v>
      </c>
      <c r="AB248" s="93" t="n">
        <v>0</v>
      </c>
      <c r="AC248" s="93" t="n">
        <v>10350</v>
      </c>
      <c r="AD248" s="93" t="n">
        <v>0</v>
      </c>
      <c r="AE248" s="93" t="n">
        <v>12246.95</v>
      </c>
      <c r="AF248" s="93" t="n">
        <v>0</v>
      </c>
      <c r="AG248" s="93" t="n">
        <v>0</v>
      </c>
      <c r="AH248" s="94" t="n">
        <v>0</v>
      </c>
      <c r="AI248" s="95" t="n">
        <f aca="false">SUM(V248:AH248)</f>
        <v>115412.85</v>
      </c>
      <c r="AJ248" s="96" t="n">
        <v>0</v>
      </c>
      <c r="AK248" s="92" t="n">
        <v>75</v>
      </c>
      <c r="AL248" s="97" t="n">
        <v>531</v>
      </c>
      <c r="AM248" s="98" t="n">
        <v>-10262.95</v>
      </c>
      <c r="AN248" s="99" t="n">
        <v>-1901.15</v>
      </c>
      <c r="AO248" s="99" t="n">
        <v>-23.37</v>
      </c>
      <c r="AP248" s="99"/>
      <c r="AQ248" s="89" t="n">
        <v>77442.8</v>
      </c>
      <c r="AR248" s="100" t="n">
        <v>1</v>
      </c>
      <c r="AS248" s="88" t="n">
        <f aca="false">AQ248/AR248*1</f>
        <v>77442.8</v>
      </c>
    </row>
    <row r="249" customFormat="false" ht="11.85" hidden="false" customHeight="true" outlineLevel="0" collapsed="false">
      <c r="A249" s="86" t="n">
        <v>5798</v>
      </c>
      <c r="B249" s="87" t="s">
        <v>393</v>
      </c>
      <c r="C249" s="88" t="n">
        <v>598773.1</v>
      </c>
      <c r="D249" s="89" t="n">
        <v>590169.39</v>
      </c>
      <c r="E249" s="89" t="n">
        <v>0</v>
      </c>
      <c r="F249" s="89" t="n">
        <v>0</v>
      </c>
      <c r="G249" s="89" t="n">
        <v>6923.8</v>
      </c>
      <c r="H249" s="89" t="n">
        <v>0</v>
      </c>
      <c r="I249" s="89" t="n">
        <v>10412.69</v>
      </c>
      <c r="J249" s="89" t="n">
        <v>1328.5</v>
      </c>
      <c r="K249" s="90" t="n">
        <f aca="false">AS249</f>
        <v>31559.55</v>
      </c>
      <c r="L249" s="91" t="n">
        <f aca="false">SUM(D249:K249)</f>
        <v>640393.93</v>
      </c>
      <c r="M249" s="92" t="n">
        <v>0</v>
      </c>
      <c r="N249" s="92" t="n">
        <v>1485</v>
      </c>
      <c r="O249" s="92" t="n">
        <v>6383.15</v>
      </c>
      <c r="P249" s="92" t="n">
        <v>32141.3</v>
      </c>
      <c r="Q249" s="93" t="n">
        <v>125</v>
      </c>
      <c r="R249" s="93" t="n">
        <v>2340</v>
      </c>
      <c r="S249" s="93" t="n">
        <v>51.7</v>
      </c>
      <c r="T249" s="93" t="n">
        <v>0</v>
      </c>
      <c r="U249" s="91" t="n">
        <f aca="false">L249+M249+N249+O249+P249+Q249+R249+S249+T249</f>
        <v>682920.08</v>
      </c>
      <c r="V249" s="93" t="n">
        <v>7320</v>
      </c>
      <c r="W249" s="93" t="n">
        <v>0</v>
      </c>
      <c r="X249" s="93" t="n">
        <v>52129.55</v>
      </c>
      <c r="Y249" s="93" t="n">
        <v>0</v>
      </c>
      <c r="Z249" s="93" t="n">
        <v>0</v>
      </c>
      <c r="AA249" s="93" t="n">
        <v>6150</v>
      </c>
      <c r="AB249" s="93" t="n">
        <v>0</v>
      </c>
      <c r="AC249" s="93" t="n">
        <v>0</v>
      </c>
      <c r="AD249" s="93" t="n">
        <v>0</v>
      </c>
      <c r="AE249" s="93" t="n">
        <v>0</v>
      </c>
      <c r="AF249" s="93" t="n">
        <v>0</v>
      </c>
      <c r="AG249" s="93" t="n">
        <v>0</v>
      </c>
      <c r="AH249" s="94" t="n">
        <v>0</v>
      </c>
      <c r="AI249" s="95" t="n">
        <f aca="false">SUM(V249:AH249)</f>
        <v>65599.55</v>
      </c>
      <c r="AJ249" s="96" t="n">
        <v>0</v>
      </c>
      <c r="AK249" s="92" t="n">
        <v>77.5</v>
      </c>
      <c r="AL249" s="97" t="n">
        <v>367</v>
      </c>
      <c r="AM249" s="98" t="n">
        <v>-8603.69</v>
      </c>
      <c r="AN249" s="99" t="n">
        <v>0</v>
      </c>
      <c r="AO249" s="99" t="n">
        <v>-0.02</v>
      </c>
      <c r="AP249" s="99"/>
      <c r="AQ249" s="89" t="n">
        <v>31559.55</v>
      </c>
      <c r="AR249" s="100" t="n">
        <v>1</v>
      </c>
      <c r="AS249" s="88" t="n">
        <f aca="false">AQ249/AR249*1</f>
        <v>31559.55</v>
      </c>
    </row>
    <row r="250" customFormat="false" ht="11.85" hidden="false" customHeight="true" outlineLevel="0" collapsed="false">
      <c r="A250" s="86" t="n">
        <v>5799</v>
      </c>
      <c r="B250" s="87" t="s">
        <v>394</v>
      </c>
      <c r="C250" s="88" t="n">
        <v>3827405.27</v>
      </c>
      <c r="D250" s="89" t="n">
        <v>3751004.42</v>
      </c>
      <c r="E250" s="89" t="n">
        <v>0</v>
      </c>
      <c r="F250" s="89" t="n">
        <v>0</v>
      </c>
      <c r="G250" s="89" t="n">
        <v>261051</v>
      </c>
      <c r="H250" s="89" t="n">
        <v>-5133.9</v>
      </c>
      <c r="I250" s="89" t="n">
        <v>149179.64</v>
      </c>
      <c r="J250" s="89" t="n">
        <v>11332.5</v>
      </c>
      <c r="K250" s="90" t="n">
        <f aca="false">AS250</f>
        <v>300112.85</v>
      </c>
      <c r="L250" s="91" t="n">
        <f aca="false">SUM(D250:K250)</f>
        <v>4467546.51</v>
      </c>
      <c r="M250" s="92" t="n">
        <v>2830.25</v>
      </c>
      <c r="N250" s="92" t="n">
        <v>2734.5</v>
      </c>
      <c r="O250" s="92" t="n">
        <v>220945.4</v>
      </c>
      <c r="P250" s="92" t="n">
        <v>126700.5</v>
      </c>
      <c r="Q250" s="93" t="n">
        <v>2955</v>
      </c>
      <c r="R250" s="93" t="n">
        <v>9650</v>
      </c>
      <c r="S250" s="93" t="n">
        <v>50868.45</v>
      </c>
      <c r="T250" s="93" t="n">
        <v>0</v>
      </c>
      <c r="U250" s="91" t="n">
        <f aca="false">L250+M250+N250+O250+P250+Q250+R250+S250+T250</f>
        <v>4884230.61</v>
      </c>
      <c r="V250" s="93" t="n">
        <v>32263.7</v>
      </c>
      <c r="W250" s="93" t="n">
        <v>0</v>
      </c>
      <c r="X250" s="93" t="n">
        <v>174400.85</v>
      </c>
      <c r="Y250" s="93" t="n">
        <v>0</v>
      </c>
      <c r="Z250" s="93" t="n">
        <v>0</v>
      </c>
      <c r="AA250" s="93" t="n">
        <v>4145.1</v>
      </c>
      <c r="AB250" s="93" t="n">
        <v>0</v>
      </c>
      <c r="AC250" s="93" t="n">
        <v>33855</v>
      </c>
      <c r="AD250" s="93" t="n">
        <v>0</v>
      </c>
      <c r="AE250" s="93" t="n">
        <v>51166.45</v>
      </c>
      <c r="AF250" s="93" t="n">
        <v>0</v>
      </c>
      <c r="AG250" s="93" t="n">
        <v>0</v>
      </c>
      <c r="AH250" s="94" t="n">
        <v>0</v>
      </c>
      <c r="AI250" s="95" t="n">
        <f aca="false">SUM(V250:AH250)</f>
        <v>295831.1</v>
      </c>
      <c r="AJ250" s="96" t="n">
        <v>12964.4</v>
      </c>
      <c r="AK250" s="92" t="n">
        <v>71</v>
      </c>
      <c r="AL250" s="97" t="n">
        <v>1825</v>
      </c>
      <c r="AM250" s="98" t="n">
        <v>-76145.31</v>
      </c>
      <c r="AN250" s="99" t="n">
        <v>0</v>
      </c>
      <c r="AO250" s="99" t="n">
        <v>-255.54</v>
      </c>
      <c r="AP250" s="99"/>
      <c r="AQ250" s="89" t="n">
        <v>300112.85</v>
      </c>
      <c r="AR250" s="100" t="n">
        <v>1</v>
      </c>
      <c r="AS250" s="88" t="n">
        <f aca="false">AQ250/AR250*1</f>
        <v>300112.85</v>
      </c>
    </row>
    <row r="251" customFormat="false" ht="11.85" hidden="false" customHeight="true" outlineLevel="0" collapsed="false">
      <c r="A251" s="86" t="n">
        <v>5803</v>
      </c>
      <c r="B251" s="87" t="s">
        <v>395</v>
      </c>
      <c r="C251" s="88" t="n">
        <v>759459.78</v>
      </c>
      <c r="D251" s="89" t="n">
        <v>750023.27</v>
      </c>
      <c r="E251" s="89" t="n">
        <v>0</v>
      </c>
      <c r="F251" s="89" t="n">
        <v>0</v>
      </c>
      <c r="G251" s="89" t="n">
        <v>3589.6</v>
      </c>
      <c r="H251" s="89" t="n">
        <v>0</v>
      </c>
      <c r="I251" s="89" t="n">
        <v>5260.52</v>
      </c>
      <c r="J251" s="89" t="n">
        <v>0</v>
      </c>
      <c r="K251" s="90" t="n">
        <f aca="false">AS251</f>
        <v>58848.15</v>
      </c>
      <c r="L251" s="91" t="n">
        <f aca="false">SUM(D251:K251)</f>
        <v>817721.54</v>
      </c>
      <c r="M251" s="92" t="n">
        <v>0</v>
      </c>
      <c r="N251" s="92" t="n">
        <v>0</v>
      </c>
      <c r="O251" s="92" t="n">
        <v>49515.9</v>
      </c>
      <c r="P251" s="92" t="n">
        <v>35350.55</v>
      </c>
      <c r="Q251" s="93" t="n">
        <v>850</v>
      </c>
      <c r="R251" s="93" t="n">
        <v>5300</v>
      </c>
      <c r="S251" s="93" t="n">
        <v>300</v>
      </c>
      <c r="T251" s="93" t="n">
        <v>0</v>
      </c>
      <c r="U251" s="91" t="n">
        <f aca="false">L251+M251+N251+O251+P251+Q251+R251+S251+T251</f>
        <v>909037.99</v>
      </c>
      <c r="V251" s="93" t="n">
        <v>9600</v>
      </c>
      <c r="W251" s="93" t="n">
        <v>0</v>
      </c>
      <c r="X251" s="93" t="n">
        <v>35424</v>
      </c>
      <c r="Y251" s="93" t="n">
        <v>0</v>
      </c>
      <c r="Z251" s="93" t="n">
        <v>12162.6</v>
      </c>
      <c r="AA251" s="93" t="n">
        <v>12048</v>
      </c>
      <c r="AB251" s="93" t="n">
        <v>9150</v>
      </c>
      <c r="AC251" s="93" t="n">
        <v>4833</v>
      </c>
      <c r="AD251" s="93" t="n">
        <v>0</v>
      </c>
      <c r="AE251" s="93" t="n">
        <v>0</v>
      </c>
      <c r="AF251" s="93" t="n">
        <v>0</v>
      </c>
      <c r="AG251" s="93" t="n">
        <v>0</v>
      </c>
      <c r="AH251" s="94" t="n">
        <v>0</v>
      </c>
      <c r="AI251" s="95" t="n">
        <f aca="false">SUM(V251:AH251)</f>
        <v>83217.6</v>
      </c>
      <c r="AJ251" s="96" t="n">
        <v>0</v>
      </c>
      <c r="AK251" s="92" t="n">
        <v>81</v>
      </c>
      <c r="AL251" s="97" t="n">
        <v>424</v>
      </c>
      <c r="AM251" s="98" t="n">
        <v>-9278.37</v>
      </c>
      <c r="AN251" s="99" t="n">
        <v>0</v>
      </c>
      <c r="AO251" s="99" t="n">
        <v>-158.14</v>
      </c>
      <c r="AP251" s="99"/>
      <c r="AQ251" s="89" t="n">
        <v>58848.15</v>
      </c>
      <c r="AR251" s="100" t="n">
        <v>1</v>
      </c>
      <c r="AS251" s="88" t="n">
        <f aca="false">AQ251/AR251*1</f>
        <v>58848.15</v>
      </c>
    </row>
    <row r="252" customFormat="false" ht="11.85" hidden="false" customHeight="true" outlineLevel="0" collapsed="false">
      <c r="A252" s="86" t="n">
        <v>5804</v>
      </c>
      <c r="B252" s="87" t="s">
        <v>396</v>
      </c>
      <c r="C252" s="88" t="n">
        <v>2361432.22</v>
      </c>
      <c r="D252" s="89" t="n">
        <v>2222624.09</v>
      </c>
      <c r="E252" s="89" t="n">
        <v>0</v>
      </c>
      <c r="F252" s="89" t="n">
        <v>0</v>
      </c>
      <c r="G252" s="89" t="n">
        <v>40427.55</v>
      </c>
      <c r="H252" s="89" t="n">
        <v>23093.3</v>
      </c>
      <c r="I252" s="89" t="n">
        <v>54181.6</v>
      </c>
      <c r="J252" s="89" t="n">
        <v>1986.5</v>
      </c>
      <c r="K252" s="90" t="n">
        <f aca="false">AS252</f>
        <v>193401.1</v>
      </c>
      <c r="L252" s="91" t="n">
        <f aca="false">SUM(D252:K252)</f>
        <v>2535714.14</v>
      </c>
      <c r="M252" s="92" t="n">
        <v>0</v>
      </c>
      <c r="N252" s="92" t="n">
        <v>0</v>
      </c>
      <c r="O252" s="92" t="n">
        <v>134866.1</v>
      </c>
      <c r="P252" s="92" t="n">
        <v>128650.9</v>
      </c>
      <c r="Q252" s="93" t="n">
        <v>2231.25</v>
      </c>
      <c r="R252" s="93" t="n">
        <v>12200</v>
      </c>
      <c r="S252" s="93" t="n">
        <v>0</v>
      </c>
      <c r="T252" s="93" t="n">
        <v>0</v>
      </c>
      <c r="U252" s="91" t="n">
        <f aca="false">L252+M252+N252+O252+P252+Q252+R252+S252+T252</f>
        <v>2813662.39</v>
      </c>
      <c r="V252" s="93" t="n">
        <v>101733.49</v>
      </c>
      <c r="W252" s="93" t="n">
        <v>0</v>
      </c>
      <c r="X252" s="93" t="n">
        <v>208797.7</v>
      </c>
      <c r="Y252" s="93" t="n">
        <v>0</v>
      </c>
      <c r="Z252" s="93" t="n">
        <v>0</v>
      </c>
      <c r="AA252" s="93" t="n">
        <v>101572.65</v>
      </c>
      <c r="AB252" s="93" t="n">
        <v>0</v>
      </c>
      <c r="AC252" s="93" t="n">
        <v>0</v>
      </c>
      <c r="AD252" s="93" t="n">
        <v>0</v>
      </c>
      <c r="AE252" s="93" t="n">
        <v>33075.8</v>
      </c>
      <c r="AF252" s="93" t="n">
        <v>0</v>
      </c>
      <c r="AG252" s="93" t="n">
        <v>0</v>
      </c>
      <c r="AH252" s="94" t="n">
        <v>0</v>
      </c>
      <c r="AI252" s="95" t="n">
        <f aca="false">SUM(V252:AH252)</f>
        <v>445179.64</v>
      </c>
      <c r="AJ252" s="96" t="n">
        <v>0</v>
      </c>
      <c r="AK252" s="92" t="n">
        <v>72</v>
      </c>
      <c r="AL252" s="97" t="n">
        <v>1358</v>
      </c>
      <c r="AM252" s="98" t="n">
        <v>-138744.08</v>
      </c>
      <c r="AN252" s="99" t="n">
        <v>0</v>
      </c>
      <c r="AO252" s="99" t="n">
        <v>-64.05</v>
      </c>
      <c r="AP252" s="99"/>
      <c r="AQ252" s="89" t="n">
        <v>193401.1</v>
      </c>
      <c r="AR252" s="100" t="n">
        <v>1</v>
      </c>
      <c r="AS252" s="88" t="n">
        <f aca="false">AQ252/AR252*1</f>
        <v>193401.1</v>
      </c>
    </row>
    <row r="253" customFormat="false" ht="11.85" hidden="false" customHeight="true" outlineLevel="0" collapsed="false">
      <c r="A253" s="86" t="n">
        <v>5805</v>
      </c>
      <c r="B253" s="87" t="s">
        <v>397</v>
      </c>
      <c r="C253" s="88" t="n">
        <v>7126882.71</v>
      </c>
      <c r="D253" s="89" t="n">
        <v>6894138.43</v>
      </c>
      <c r="E253" s="89" t="n">
        <v>0</v>
      </c>
      <c r="F253" s="89" t="n">
        <v>0</v>
      </c>
      <c r="G253" s="89" t="n">
        <v>850491.9</v>
      </c>
      <c r="H253" s="89" t="n">
        <v>37268.3</v>
      </c>
      <c r="I253" s="89" t="n">
        <v>299641.43</v>
      </c>
      <c r="J253" s="89" t="n">
        <v>56544</v>
      </c>
      <c r="K253" s="90" t="n">
        <f aca="false">AS253</f>
        <v>687000.136363636</v>
      </c>
      <c r="L253" s="91" t="n">
        <f aca="false">SUM(D253:K253)</f>
        <v>8825084.19636364</v>
      </c>
      <c r="M253" s="92" t="n">
        <v>52581.25</v>
      </c>
      <c r="N253" s="92" t="n">
        <v>56167.4</v>
      </c>
      <c r="O253" s="92" t="n">
        <v>314208</v>
      </c>
      <c r="P253" s="92" t="n">
        <v>272768.25</v>
      </c>
      <c r="Q253" s="93" t="n">
        <v>5121.25</v>
      </c>
      <c r="R253" s="93" t="n">
        <v>35210</v>
      </c>
      <c r="S253" s="93" t="n">
        <v>2520</v>
      </c>
      <c r="T253" s="93" t="n">
        <v>774</v>
      </c>
      <c r="U253" s="91" t="n">
        <f aca="false">L253+M253+N253+O253+P253+Q253+R253+S253+T253</f>
        <v>9564434.34636364</v>
      </c>
      <c r="V253" s="93" t="n">
        <v>447819.8</v>
      </c>
      <c r="W253" s="93" t="n">
        <v>0</v>
      </c>
      <c r="X253" s="93" t="n">
        <v>778256.8</v>
      </c>
      <c r="Y253" s="93" t="n">
        <v>0</v>
      </c>
      <c r="Z253" s="93" t="n">
        <v>293455</v>
      </c>
      <c r="AA253" s="93" t="n">
        <v>171935.62</v>
      </c>
      <c r="AB253" s="93" t="n">
        <v>0</v>
      </c>
      <c r="AC253" s="93" t="n">
        <v>0</v>
      </c>
      <c r="AD253" s="93" t="n">
        <v>0</v>
      </c>
      <c r="AE253" s="93" t="n">
        <v>0</v>
      </c>
      <c r="AF253" s="93" t="n">
        <v>0</v>
      </c>
      <c r="AG253" s="93" t="n">
        <v>0</v>
      </c>
      <c r="AH253" s="94" t="n">
        <v>0</v>
      </c>
      <c r="AI253" s="95" t="n">
        <f aca="false">SUM(V253:AH253)</f>
        <v>1691467.22</v>
      </c>
      <c r="AJ253" s="96" t="n">
        <v>0</v>
      </c>
      <c r="AK253" s="92" t="n">
        <v>69</v>
      </c>
      <c r="AL253" s="97" t="n">
        <v>4841</v>
      </c>
      <c r="AM253" s="98" t="n">
        <v>-223336</v>
      </c>
      <c r="AN253" s="99" t="n">
        <v>-9399.7</v>
      </c>
      <c r="AO253" s="99" t="n">
        <v>-8.58</v>
      </c>
      <c r="AP253" s="99"/>
      <c r="AQ253" s="89" t="n">
        <v>755700.15</v>
      </c>
      <c r="AR253" s="100" t="n">
        <v>1.1</v>
      </c>
      <c r="AS253" s="88" t="n">
        <f aca="false">AQ253/AR253*1</f>
        <v>687000.136363636</v>
      </c>
    </row>
    <row r="254" customFormat="false" ht="11.85" hidden="false" customHeight="true" outlineLevel="0" collapsed="false">
      <c r="A254" s="86" t="n">
        <v>5812</v>
      </c>
      <c r="B254" s="87" t="s">
        <v>398</v>
      </c>
      <c r="C254" s="88" t="n">
        <v>154836.27</v>
      </c>
      <c r="D254" s="89" t="n">
        <v>154795.84</v>
      </c>
      <c r="E254" s="89" t="n">
        <v>0</v>
      </c>
      <c r="F254" s="89" t="n">
        <v>0</v>
      </c>
      <c r="G254" s="89" t="n">
        <v>1920.9</v>
      </c>
      <c r="H254" s="89" t="n">
        <v>0</v>
      </c>
      <c r="I254" s="89" t="n">
        <v>1379.99</v>
      </c>
      <c r="J254" s="89" t="n">
        <v>10</v>
      </c>
      <c r="K254" s="90" t="n">
        <f aca="false">AS254</f>
        <v>12480.875</v>
      </c>
      <c r="L254" s="91" t="n">
        <f aca="false">SUM(D254:K254)</f>
        <v>170587.605</v>
      </c>
      <c r="M254" s="92" t="n">
        <v>0</v>
      </c>
      <c r="N254" s="92" t="n">
        <v>0</v>
      </c>
      <c r="O254" s="92" t="n">
        <v>7711</v>
      </c>
      <c r="P254" s="92" t="n">
        <v>12299.8</v>
      </c>
      <c r="Q254" s="93" t="n">
        <v>0</v>
      </c>
      <c r="R254" s="93" t="n">
        <v>300</v>
      </c>
      <c r="S254" s="93" t="n">
        <v>0</v>
      </c>
      <c r="T254" s="93" t="n">
        <v>0</v>
      </c>
      <c r="U254" s="91" t="n">
        <f aca="false">L254+M254+N254+O254+P254+Q254+R254+S254+T254</f>
        <v>190898.405</v>
      </c>
      <c r="V254" s="93" t="n">
        <v>3868</v>
      </c>
      <c r="W254" s="93" t="n">
        <v>0</v>
      </c>
      <c r="X254" s="93" t="n">
        <v>25624</v>
      </c>
      <c r="Y254" s="93" t="n">
        <v>0</v>
      </c>
      <c r="Z254" s="93" t="n">
        <v>5159</v>
      </c>
      <c r="AA254" s="93" t="n">
        <v>4000</v>
      </c>
      <c r="AB254" s="93" t="n">
        <v>0</v>
      </c>
      <c r="AC254" s="93" t="n">
        <v>0</v>
      </c>
      <c r="AD254" s="93" t="n">
        <v>0</v>
      </c>
      <c r="AE254" s="93" t="n">
        <v>5417.4</v>
      </c>
      <c r="AF254" s="93" t="n">
        <v>0</v>
      </c>
      <c r="AG254" s="93" t="n">
        <v>0</v>
      </c>
      <c r="AH254" s="94" t="n">
        <v>0</v>
      </c>
      <c r="AI254" s="95" t="n">
        <f aca="false">SUM(V254:AH254)</f>
        <v>44068.4</v>
      </c>
      <c r="AJ254" s="96" t="n">
        <v>0</v>
      </c>
      <c r="AK254" s="92" t="n">
        <v>77</v>
      </c>
      <c r="AL254" s="97" t="n">
        <v>120</v>
      </c>
      <c r="AM254" s="98" t="n">
        <v>-40.43</v>
      </c>
      <c r="AN254" s="99" t="n">
        <v>0</v>
      </c>
      <c r="AO254" s="99" t="n">
        <v>0</v>
      </c>
      <c r="AP254" s="99"/>
      <c r="AQ254" s="89" t="n">
        <v>9984.7</v>
      </c>
      <c r="AR254" s="100" t="n">
        <v>0.8</v>
      </c>
      <c r="AS254" s="88" t="n">
        <f aca="false">AQ254/AR254*1</f>
        <v>12480.875</v>
      </c>
    </row>
    <row r="255" customFormat="false" ht="11.85" hidden="false" customHeight="true" outlineLevel="0" collapsed="false">
      <c r="A255" s="86" t="n">
        <v>5813</v>
      </c>
      <c r="B255" s="87" t="s">
        <v>399</v>
      </c>
      <c r="C255" s="88" t="n">
        <v>569896.97</v>
      </c>
      <c r="D255" s="89" t="n">
        <v>556634.39</v>
      </c>
      <c r="E255" s="89" t="n">
        <v>0</v>
      </c>
      <c r="F255" s="89" t="n">
        <v>2480</v>
      </c>
      <c r="G255" s="89" t="n">
        <v>12534.6</v>
      </c>
      <c r="H255" s="89" t="n">
        <v>0</v>
      </c>
      <c r="I255" s="89" t="n">
        <v>11525.79</v>
      </c>
      <c r="J255" s="89" t="n">
        <v>0</v>
      </c>
      <c r="K255" s="90" t="n">
        <f aca="false">AS255</f>
        <v>59561</v>
      </c>
      <c r="L255" s="91" t="n">
        <f aca="false">SUM(D255:K255)</f>
        <v>642735.78</v>
      </c>
      <c r="M255" s="92" t="n">
        <v>0</v>
      </c>
      <c r="N255" s="92" t="n">
        <v>3245.95</v>
      </c>
      <c r="O255" s="92" t="n">
        <v>33593</v>
      </c>
      <c r="P255" s="92" t="n">
        <v>19628.65</v>
      </c>
      <c r="Q255" s="93" t="n">
        <v>0</v>
      </c>
      <c r="R255" s="93" t="n">
        <v>3700</v>
      </c>
      <c r="S255" s="93" t="n">
        <v>960</v>
      </c>
      <c r="T255" s="93" t="n">
        <v>0</v>
      </c>
      <c r="U255" s="91" t="n">
        <f aca="false">L255+M255+N255+O255+P255+Q255+R255+S255+T255</f>
        <v>703863.38</v>
      </c>
      <c r="V255" s="93" t="n">
        <v>3527.65</v>
      </c>
      <c r="W255" s="93" t="n">
        <v>993.55</v>
      </c>
      <c r="X255" s="93" t="n">
        <v>48773.6</v>
      </c>
      <c r="Y255" s="93" t="n">
        <v>0</v>
      </c>
      <c r="Z255" s="93" t="n">
        <v>42006.55</v>
      </c>
      <c r="AA255" s="93" t="n">
        <v>1763.85</v>
      </c>
      <c r="AB255" s="93" t="n">
        <v>531.5</v>
      </c>
      <c r="AC255" s="93" t="n">
        <v>5880</v>
      </c>
      <c r="AD255" s="93" t="n">
        <v>79539</v>
      </c>
      <c r="AE255" s="93" t="n">
        <v>0</v>
      </c>
      <c r="AF255" s="93" t="n">
        <v>0</v>
      </c>
      <c r="AG255" s="93" t="n">
        <v>0</v>
      </c>
      <c r="AH255" s="94" t="n">
        <v>0</v>
      </c>
      <c r="AI255" s="95" t="n">
        <f aca="false">SUM(V255:AH255)</f>
        <v>183015.7</v>
      </c>
      <c r="AJ255" s="96" t="n">
        <v>0</v>
      </c>
      <c r="AK255" s="92" t="n">
        <v>64</v>
      </c>
      <c r="AL255" s="97" t="n">
        <v>414</v>
      </c>
      <c r="AM255" s="98" t="n">
        <v>-6865.58</v>
      </c>
      <c r="AN255" s="99" t="n">
        <v>0</v>
      </c>
      <c r="AO255" s="99" t="n">
        <v>-6397</v>
      </c>
      <c r="AP255" s="99"/>
      <c r="AQ255" s="89" t="n">
        <v>71473.2</v>
      </c>
      <c r="AR255" s="100" t="n">
        <v>1.2</v>
      </c>
      <c r="AS255" s="88" t="n">
        <f aca="false">AQ255/AR255*1</f>
        <v>59561</v>
      </c>
    </row>
    <row r="256" customFormat="false" ht="11.85" hidden="false" customHeight="true" outlineLevel="0" collapsed="false">
      <c r="A256" s="86" t="n">
        <v>5816</v>
      </c>
      <c r="B256" s="87" t="s">
        <v>400</v>
      </c>
      <c r="C256" s="88" t="n">
        <v>2537767.91</v>
      </c>
      <c r="D256" s="89" t="n">
        <v>2412265.77</v>
      </c>
      <c r="E256" s="89" t="n">
        <v>0</v>
      </c>
      <c r="F256" s="89" t="n">
        <v>0</v>
      </c>
      <c r="G256" s="89" t="n">
        <v>524359.9</v>
      </c>
      <c r="H256" s="89" t="n">
        <v>0</v>
      </c>
      <c r="I256" s="89" t="n">
        <v>148123.4</v>
      </c>
      <c r="J256" s="89" t="n">
        <v>20121.5</v>
      </c>
      <c r="K256" s="90" t="n">
        <f aca="false">AS256</f>
        <v>240484.857142857</v>
      </c>
      <c r="L256" s="91" t="n">
        <f aca="false">SUM(D256:K256)</f>
        <v>3345355.42714286</v>
      </c>
      <c r="M256" s="92" t="n">
        <v>3652.95</v>
      </c>
      <c r="N256" s="92" t="n">
        <v>29735</v>
      </c>
      <c r="O256" s="92" t="n">
        <v>112616.2</v>
      </c>
      <c r="P256" s="92" t="n">
        <v>57692.3</v>
      </c>
      <c r="Q256" s="93" t="n">
        <v>4597.5</v>
      </c>
      <c r="R256" s="93" t="n">
        <v>8070</v>
      </c>
      <c r="S256" s="93" t="n">
        <v>0</v>
      </c>
      <c r="T256" s="93" t="n">
        <v>0</v>
      </c>
      <c r="U256" s="91" t="n">
        <f aca="false">L256+M256+N256+O256+P256+Q256+R256+S256+T256</f>
        <v>3561719.37714286</v>
      </c>
      <c r="V256" s="93" t="n">
        <v>112317.7</v>
      </c>
      <c r="W256" s="93" t="n">
        <v>0</v>
      </c>
      <c r="X256" s="93" t="n">
        <v>408917.5</v>
      </c>
      <c r="Y256" s="93" t="n">
        <v>0</v>
      </c>
      <c r="Z256" s="93" t="n">
        <v>136104.43</v>
      </c>
      <c r="AA256" s="93" t="n">
        <v>97066.2</v>
      </c>
      <c r="AB256" s="93" t="n">
        <v>0</v>
      </c>
      <c r="AC256" s="93" t="n">
        <v>23680</v>
      </c>
      <c r="AD256" s="93" t="n">
        <v>0</v>
      </c>
      <c r="AE256" s="93" t="n">
        <v>0</v>
      </c>
      <c r="AF256" s="93" t="n">
        <v>0</v>
      </c>
      <c r="AG256" s="93" t="n">
        <v>0</v>
      </c>
      <c r="AH256" s="94" t="n">
        <v>0</v>
      </c>
      <c r="AI256" s="95" t="n">
        <f aca="false">SUM(V256:AH256)</f>
        <v>778085.83</v>
      </c>
      <c r="AJ256" s="96" t="n">
        <v>0</v>
      </c>
      <c r="AK256" s="92" t="n">
        <v>72</v>
      </c>
      <c r="AL256" s="97" t="n">
        <v>1998</v>
      </c>
      <c r="AM256" s="98" t="n">
        <v>-125470.55</v>
      </c>
      <c r="AN256" s="99" t="n">
        <v>0</v>
      </c>
      <c r="AO256" s="99" t="n">
        <v>-31.59</v>
      </c>
      <c r="AP256" s="99"/>
      <c r="AQ256" s="89" t="n">
        <v>168339.4</v>
      </c>
      <c r="AR256" s="100" t="n">
        <v>0.7</v>
      </c>
      <c r="AS256" s="88" t="n">
        <f aca="false">AQ256/AR256*1</f>
        <v>240484.857142857</v>
      </c>
    </row>
    <row r="257" customFormat="false" ht="11.85" hidden="false" customHeight="true" outlineLevel="0" collapsed="false">
      <c r="A257" s="86" t="n">
        <v>5817</v>
      </c>
      <c r="B257" s="87" t="s">
        <v>401</v>
      </c>
      <c r="C257" s="88" t="n">
        <v>1217963.85</v>
      </c>
      <c r="D257" s="89" t="n">
        <v>1169774.99</v>
      </c>
      <c r="E257" s="89" t="n">
        <v>0</v>
      </c>
      <c r="F257" s="89" t="n">
        <v>4520</v>
      </c>
      <c r="G257" s="89" t="n">
        <v>32106.45</v>
      </c>
      <c r="H257" s="89" t="n">
        <v>0</v>
      </c>
      <c r="I257" s="89" t="n">
        <v>36281.82</v>
      </c>
      <c r="J257" s="89" t="n">
        <v>2398</v>
      </c>
      <c r="K257" s="90" t="n">
        <f aca="false">AS257</f>
        <v>88837.95</v>
      </c>
      <c r="L257" s="91" t="n">
        <f aca="false">SUM(D257:K257)</f>
        <v>1333919.21</v>
      </c>
      <c r="M257" s="92" t="n">
        <v>0</v>
      </c>
      <c r="N257" s="92" t="n">
        <v>181.4</v>
      </c>
      <c r="O257" s="92" t="n">
        <v>31324.35</v>
      </c>
      <c r="P257" s="92" t="n">
        <v>57573.8</v>
      </c>
      <c r="Q257" s="93" t="n">
        <v>952.5</v>
      </c>
      <c r="R257" s="93" t="n">
        <v>3425</v>
      </c>
      <c r="S257" s="93" t="n">
        <v>0</v>
      </c>
      <c r="T257" s="93" t="n">
        <v>0</v>
      </c>
      <c r="U257" s="91" t="n">
        <f aca="false">L257+M257+N257+O257+P257+Q257+R257+S257+T257</f>
        <v>1427376.26</v>
      </c>
      <c r="V257" s="93" t="n">
        <v>22592.6</v>
      </c>
      <c r="W257" s="93" t="n">
        <v>0</v>
      </c>
      <c r="X257" s="93" t="n">
        <v>226377.05</v>
      </c>
      <c r="Y257" s="93" t="n">
        <v>0</v>
      </c>
      <c r="Z257" s="93" t="n">
        <v>0</v>
      </c>
      <c r="AA257" s="93" t="n">
        <v>6674</v>
      </c>
      <c r="AB257" s="93" t="n">
        <v>0</v>
      </c>
      <c r="AC257" s="93" t="n">
        <v>24120</v>
      </c>
      <c r="AD257" s="93" t="n">
        <v>0</v>
      </c>
      <c r="AE257" s="93" t="n">
        <v>23829.8</v>
      </c>
      <c r="AF257" s="93" t="n">
        <v>0</v>
      </c>
      <c r="AG257" s="93" t="n">
        <v>0</v>
      </c>
      <c r="AH257" s="94" t="n">
        <v>0</v>
      </c>
      <c r="AI257" s="95" t="n">
        <f aca="false">SUM(V257:AH257)</f>
        <v>303593.45</v>
      </c>
      <c r="AJ257" s="96" t="n">
        <v>3660</v>
      </c>
      <c r="AK257" s="92" t="n">
        <v>75.5</v>
      </c>
      <c r="AL257" s="97" t="n">
        <v>787</v>
      </c>
      <c r="AM257" s="98" t="n">
        <v>-48120.1</v>
      </c>
      <c r="AN257" s="99" t="n">
        <v>0</v>
      </c>
      <c r="AO257" s="99" t="n">
        <v>-68.76</v>
      </c>
      <c r="AP257" s="99"/>
      <c r="AQ257" s="89" t="n">
        <v>88837.95</v>
      </c>
      <c r="AR257" s="100" t="n">
        <v>1</v>
      </c>
      <c r="AS257" s="88" t="n">
        <f aca="false">AQ257/AR257*1</f>
        <v>88837.95</v>
      </c>
    </row>
    <row r="258" customFormat="false" ht="11.85" hidden="false" customHeight="true" outlineLevel="0" collapsed="false">
      <c r="A258" s="86" t="n">
        <v>5819</v>
      </c>
      <c r="B258" s="87" t="s">
        <v>402</v>
      </c>
      <c r="C258" s="88" t="n">
        <v>419241.37</v>
      </c>
      <c r="D258" s="89" t="n">
        <v>393996.52</v>
      </c>
      <c r="E258" s="89" t="n">
        <v>0</v>
      </c>
      <c r="F258" s="89" t="n">
        <v>0</v>
      </c>
      <c r="G258" s="89" t="n">
        <v>32955.55</v>
      </c>
      <c r="H258" s="89" t="n">
        <v>0</v>
      </c>
      <c r="I258" s="89" t="n">
        <v>5240.74</v>
      </c>
      <c r="J258" s="89" t="n">
        <v>1386</v>
      </c>
      <c r="K258" s="90" t="n">
        <f aca="false">AS258</f>
        <v>70542.9</v>
      </c>
      <c r="L258" s="91" t="n">
        <f aca="false">SUM(D258:K258)</f>
        <v>504121.71</v>
      </c>
      <c r="M258" s="92" t="n">
        <v>95.65</v>
      </c>
      <c r="N258" s="92" t="n">
        <v>96791</v>
      </c>
      <c r="O258" s="92" t="n">
        <v>18957.6</v>
      </c>
      <c r="P258" s="92" t="n">
        <v>29408.4</v>
      </c>
      <c r="Q258" s="93" t="n">
        <v>0</v>
      </c>
      <c r="R258" s="93" t="n">
        <v>500</v>
      </c>
      <c r="S258" s="93" t="n">
        <v>0</v>
      </c>
      <c r="T258" s="93" t="n">
        <v>0</v>
      </c>
      <c r="U258" s="91" t="n">
        <f aca="false">L258+M258+N258+O258+P258+Q258+R258+S258+T258</f>
        <v>649874.36</v>
      </c>
      <c r="V258" s="93" t="n">
        <v>0</v>
      </c>
      <c r="W258" s="93" t="n">
        <v>0</v>
      </c>
      <c r="X258" s="93" t="n">
        <v>12009.6</v>
      </c>
      <c r="Y258" s="93" t="n">
        <v>0</v>
      </c>
      <c r="Z258" s="93" t="n">
        <v>0</v>
      </c>
      <c r="AA258" s="93" t="n">
        <v>0</v>
      </c>
      <c r="AB258" s="93" t="n">
        <v>0</v>
      </c>
      <c r="AC258" s="93" t="n">
        <v>2806.8</v>
      </c>
      <c r="AD258" s="93" t="n">
        <v>0</v>
      </c>
      <c r="AE258" s="93" t="n">
        <v>0</v>
      </c>
      <c r="AF258" s="93" t="n">
        <v>0</v>
      </c>
      <c r="AG258" s="93" t="n">
        <v>0</v>
      </c>
      <c r="AH258" s="94" t="n">
        <v>0</v>
      </c>
      <c r="AI258" s="95" t="n">
        <f aca="false">SUM(V258:AH258)</f>
        <v>14816.4</v>
      </c>
      <c r="AJ258" s="96" t="n">
        <v>0</v>
      </c>
      <c r="AK258" s="92" t="n">
        <v>65</v>
      </c>
      <c r="AL258" s="97" t="n">
        <v>276</v>
      </c>
      <c r="AM258" s="98" t="n">
        <v>-24642.15</v>
      </c>
      <c r="AN258" s="99" t="n">
        <v>0</v>
      </c>
      <c r="AO258" s="99" t="n">
        <v>-602.7</v>
      </c>
      <c r="AP258" s="99"/>
      <c r="AQ258" s="89" t="n">
        <v>70542.9</v>
      </c>
      <c r="AR258" s="100" t="n">
        <v>1</v>
      </c>
      <c r="AS258" s="88" t="n">
        <f aca="false">AQ258/AR258*1</f>
        <v>70542.9</v>
      </c>
    </row>
    <row r="259" customFormat="false" ht="11.85" hidden="false" customHeight="true" outlineLevel="0" collapsed="false">
      <c r="A259" s="86" t="n">
        <v>5821</v>
      </c>
      <c r="B259" s="87" t="s">
        <v>403</v>
      </c>
      <c r="C259" s="88" t="n">
        <v>417713.78</v>
      </c>
      <c r="D259" s="89" t="n">
        <v>408967.8</v>
      </c>
      <c r="E259" s="89" t="n">
        <v>0</v>
      </c>
      <c r="F259" s="89" t="n">
        <v>0</v>
      </c>
      <c r="G259" s="89" t="n">
        <v>3909.7</v>
      </c>
      <c r="H259" s="89" t="n">
        <v>0</v>
      </c>
      <c r="I259" s="89" t="n">
        <v>20815.78</v>
      </c>
      <c r="J259" s="89" t="n">
        <v>1306.5</v>
      </c>
      <c r="K259" s="90" t="n">
        <f aca="false">AS259</f>
        <v>34135.2</v>
      </c>
      <c r="L259" s="91" t="n">
        <f aca="false">SUM(D259:K259)</f>
        <v>469134.98</v>
      </c>
      <c r="M259" s="92" t="n">
        <v>0</v>
      </c>
      <c r="N259" s="92" t="n">
        <v>0</v>
      </c>
      <c r="O259" s="92" t="n">
        <v>30556.3</v>
      </c>
      <c r="P259" s="92" t="n">
        <v>24711.75</v>
      </c>
      <c r="Q259" s="93" t="n">
        <v>0</v>
      </c>
      <c r="R259" s="93" t="n">
        <v>2500</v>
      </c>
      <c r="S259" s="93" t="n">
        <v>0</v>
      </c>
      <c r="T259" s="93" t="n">
        <v>0</v>
      </c>
      <c r="U259" s="91" t="n">
        <f aca="false">L259+M259+N259+O259+P259+Q259+R259+S259+T259</f>
        <v>526903.03</v>
      </c>
      <c r="V259" s="93" t="n">
        <v>4816</v>
      </c>
      <c r="W259" s="93" t="n">
        <v>0</v>
      </c>
      <c r="X259" s="93" t="n">
        <v>44649.3</v>
      </c>
      <c r="Y259" s="93" t="n">
        <v>0</v>
      </c>
      <c r="Z259" s="93" t="n">
        <v>21453.8</v>
      </c>
      <c r="AA259" s="93" t="n">
        <v>2740.45</v>
      </c>
      <c r="AB259" s="93" t="n">
        <v>0</v>
      </c>
      <c r="AC259" s="93" t="n">
        <v>4352.75</v>
      </c>
      <c r="AD259" s="93" t="n">
        <v>0</v>
      </c>
      <c r="AE259" s="93" t="n">
        <v>8513.6</v>
      </c>
      <c r="AF259" s="93" t="n">
        <v>0</v>
      </c>
      <c r="AG259" s="93" t="n">
        <v>46.2</v>
      </c>
      <c r="AH259" s="94" t="n">
        <v>0</v>
      </c>
      <c r="AI259" s="95" t="n">
        <f aca="false">SUM(V259:AH259)</f>
        <v>86572.1</v>
      </c>
      <c r="AJ259" s="96" t="n">
        <v>0</v>
      </c>
      <c r="AK259" s="92" t="n">
        <v>72</v>
      </c>
      <c r="AL259" s="97" t="n">
        <v>326</v>
      </c>
      <c r="AM259" s="98" t="n">
        <v>-8745.98</v>
      </c>
      <c r="AN259" s="99" t="n">
        <v>0</v>
      </c>
      <c r="AO259" s="99" t="n">
        <v>0</v>
      </c>
      <c r="AP259" s="99"/>
      <c r="AQ259" s="89" t="n">
        <v>34135.2</v>
      </c>
      <c r="AR259" s="100" t="n">
        <v>1</v>
      </c>
      <c r="AS259" s="88" t="n">
        <f aca="false">AQ259/AR259*1</f>
        <v>34135.2</v>
      </c>
    </row>
    <row r="260" customFormat="false" ht="11.85" hidden="false" customHeight="true" outlineLevel="0" collapsed="false">
      <c r="A260" s="86" t="n">
        <v>5822</v>
      </c>
      <c r="B260" s="87" t="s">
        <v>404</v>
      </c>
      <c r="C260" s="88" t="n">
        <v>12002086.35</v>
      </c>
      <c r="D260" s="89" t="n">
        <v>11344842.13</v>
      </c>
      <c r="E260" s="89" t="n">
        <v>0</v>
      </c>
      <c r="F260" s="89" t="n">
        <v>0</v>
      </c>
      <c r="G260" s="89" t="n">
        <v>2647991.65</v>
      </c>
      <c r="H260" s="89" t="n">
        <v>2062.65</v>
      </c>
      <c r="I260" s="89" t="n">
        <v>951413.04</v>
      </c>
      <c r="J260" s="89" t="n">
        <v>99002</v>
      </c>
      <c r="K260" s="90" t="n">
        <f aca="false">AS260</f>
        <v>1060514.05</v>
      </c>
      <c r="L260" s="91" t="n">
        <f aca="false">SUM(D260:K260)</f>
        <v>16105825.52</v>
      </c>
      <c r="M260" s="92" t="n">
        <v>18535.15</v>
      </c>
      <c r="N260" s="92" t="n">
        <v>498729.5</v>
      </c>
      <c r="O260" s="92" t="n">
        <v>542438.3</v>
      </c>
      <c r="P260" s="92" t="n">
        <v>470769.2</v>
      </c>
      <c r="Q260" s="93" t="n">
        <v>48577.65</v>
      </c>
      <c r="R260" s="93" t="n">
        <v>17035</v>
      </c>
      <c r="S260" s="93" t="n">
        <v>67594.95</v>
      </c>
      <c r="T260" s="93" t="n">
        <v>0</v>
      </c>
      <c r="U260" s="91" t="n">
        <f aca="false">L260+M260+N260+O260+P260+Q260+R260+S260+T260</f>
        <v>17769505.27</v>
      </c>
      <c r="V260" s="93" t="n">
        <v>264374.5</v>
      </c>
      <c r="W260" s="93" t="n">
        <v>0</v>
      </c>
      <c r="X260" s="93" t="n">
        <v>2321388.9</v>
      </c>
      <c r="Y260" s="93" t="n">
        <v>0</v>
      </c>
      <c r="Z260" s="93" t="n">
        <v>907496.44</v>
      </c>
      <c r="AA260" s="93" t="n">
        <v>37712.1</v>
      </c>
      <c r="AB260" s="93" t="n">
        <v>0</v>
      </c>
      <c r="AC260" s="93" t="n">
        <v>231311.55</v>
      </c>
      <c r="AD260" s="93" t="n">
        <v>822</v>
      </c>
      <c r="AE260" s="93" t="n">
        <v>0</v>
      </c>
      <c r="AF260" s="93" t="n">
        <v>0</v>
      </c>
      <c r="AG260" s="93" t="n">
        <v>0</v>
      </c>
      <c r="AH260" s="94" t="n">
        <v>0</v>
      </c>
      <c r="AI260" s="95" t="n">
        <f aca="false">SUM(V260:AH260)</f>
        <v>3763105.49</v>
      </c>
      <c r="AJ260" s="96" t="n">
        <v>0</v>
      </c>
      <c r="AK260" s="92" t="n">
        <v>73</v>
      </c>
      <c r="AL260" s="97" t="n">
        <v>9055</v>
      </c>
      <c r="AM260" s="98" t="n">
        <v>-656344.53</v>
      </c>
      <c r="AN260" s="99" t="n">
        <v>0</v>
      </c>
      <c r="AO260" s="99" t="n">
        <v>-899.69</v>
      </c>
      <c r="AP260" s="99"/>
      <c r="AQ260" s="89" t="n">
        <v>1060514.05</v>
      </c>
      <c r="AR260" s="100" t="n">
        <v>1</v>
      </c>
      <c r="AS260" s="88" t="n">
        <f aca="false">AQ260/AR260*1</f>
        <v>1060514.05</v>
      </c>
    </row>
    <row r="261" customFormat="false" ht="11.85" hidden="false" customHeight="true" outlineLevel="0" collapsed="false">
      <c r="A261" s="86" t="n">
        <v>5827</v>
      </c>
      <c r="B261" s="87" t="s">
        <v>405</v>
      </c>
      <c r="C261" s="88" t="n">
        <v>347073.87</v>
      </c>
      <c r="D261" s="89" t="n">
        <v>341436.9</v>
      </c>
      <c r="E261" s="89" t="n">
        <v>0</v>
      </c>
      <c r="F261" s="89" t="n">
        <v>0</v>
      </c>
      <c r="G261" s="89" t="n">
        <v>1578.75</v>
      </c>
      <c r="H261" s="89" t="n">
        <v>0</v>
      </c>
      <c r="I261" s="89" t="n">
        <v>2100.59</v>
      </c>
      <c r="J261" s="89" t="n">
        <v>152.5</v>
      </c>
      <c r="K261" s="90" t="n">
        <f aca="false">AS261</f>
        <v>27225.2</v>
      </c>
      <c r="L261" s="91" t="n">
        <f aca="false">SUM(D261:K261)</f>
        <v>372493.94</v>
      </c>
      <c r="M261" s="92" t="n">
        <v>0</v>
      </c>
      <c r="N261" s="92" t="n">
        <v>0</v>
      </c>
      <c r="O261" s="92" t="n">
        <v>16418.6</v>
      </c>
      <c r="P261" s="92" t="n">
        <v>7630.35</v>
      </c>
      <c r="Q261" s="93" t="n">
        <v>0</v>
      </c>
      <c r="R261" s="93" t="n">
        <v>1725</v>
      </c>
      <c r="S261" s="93" t="n">
        <v>0</v>
      </c>
      <c r="T261" s="93" t="n">
        <v>0</v>
      </c>
      <c r="U261" s="91" t="n">
        <f aca="false">L261+M261+N261+O261+P261+Q261+R261+S261+T261</f>
        <v>398267.89</v>
      </c>
      <c r="V261" s="93" t="n">
        <v>1500</v>
      </c>
      <c r="W261" s="93" t="n">
        <v>0</v>
      </c>
      <c r="X261" s="93" t="n">
        <v>42773.3</v>
      </c>
      <c r="Y261" s="93" t="n">
        <v>0</v>
      </c>
      <c r="Z261" s="93" t="n">
        <v>8657.5</v>
      </c>
      <c r="AA261" s="93" t="n">
        <v>0</v>
      </c>
      <c r="AB261" s="93" t="n">
        <v>0</v>
      </c>
      <c r="AC261" s="93" t="n">
        <v>2760</v>
      </c>
      <c r="AD261" s="93" t="n">
        <v>0</v>
      </c>
      <c r="AE261" s="93" t="n">
        <v>0</v>
      </c>
      <c r="AF261" s="93" t="n">
        <v>0</v>
      </c>
      <c r="AG261" s="93" t="n">
        <v>0</v>
      </c>
      <c r="AH261" s="94" t="n">
        <v>0</v>
      </c>
      <c r="AI261" s="95" t="n">
        <f aca="false">SUM(V261:AH261)</f>
        <v>55690.8</v>
      </c>
      <c r="AJ261" s="96" t="n">
        <v>0</v>
      </c>
      <c r="AK261" s="92" t="n">
        <v>80</v>
      </c>
      <c r="AL261" s="97" t="n">
        <v>251</v>
      </c>
      <c r="AM261" s="98" t="n">
        <v>-5635.29</v>
      </c>
      <c r="AN261" s="99" t="n">
        <v>0</v>
      </c>
      <c r="AO261" s="99" t="n">
        <v>-1.68</v>
      </c>
      <c r="AP261" s="99"/>
      <c r="AQ261" s="89" t="n">
        <v>27225.2</v>
      </c>
      <c r="AR261" s="100" t="n">
        <v>1</v>
      </c>
      <c r="AS261" s="88" t="n">
        <f aca="false">AQ261/AR261*1</f>
        <v>27225.2</v>
      </c>
    </row>
    <row r="262" customFormat="false" ht="11.85" hidden="false" customHeight="true" outlineLevel="0" collapsed="false">
      <c r="A262" s="86" t="n">
        <v>5828</v>
      </c>
      <c r="B262" s="87" t="s">
        <v>406</v>
      </c>
      <c r="C262" s="88" t="n">
        <v>169317.1</v>
      </c>
      <c r="D262" s="89" t="n">
        <v>166839.32</v>
      </c>
      <c r="E262" s="89" t="n">
        <v>0</v>
      </c>
      <c r="F262" s="89" t="n">
        <v>0</v>
      </c>
      <c r="G262" s="89" t="n">
        <v>1721.45</v>
      </c>
      <c r="H262" s="89" t="n">
        <v>0</v>
      </c>
      <c r="I262" s="89" t="n">
        <v>1900.54</v>
      </c>
      <c r="J262" s="89" t="n">
        <v>0</v>
      </c>
      <c r="K262" s="90" t="n">
        <f aca="false">AS262</f>
        <v>12016.8461538462</v>
      </c>
      <c r="L262" s="91" t="n">
        <f aca="false">SUM(D262:K262)</f>
        <v>182478.156153846</v>
      </c>
      <c r="M262" s="92" t="n">
        <v>0</v>
      </c>
      <c r="N262" s="92" t="n">
        <v>2718.6</v>
      </c>
      <c r="O262" s="92" t="n">
        <v>10395</v>
      </c>
      <c r="P262" s="92" t="n">
        <v>11194.2</v>
      </c>
      <c r="Q262" s="93" t="n">
        <v>0</v>
      </c>
      <c r="R262" s="93" t="n">
        <v>580</v>
      </c>
      <c r="S262" s="93" t="n">
        <v>0</v>
      </c>
      <c r="T262" s="93" t="n">
        <v>0</v>
      </c>
      <c r="U262" s="91" t="n">
        <f aca="false">L262+M262+N262+O262+P262+Q262+R262+S262+T262</f>
        <v>207365.956153846</v>
      </c>
      <c r="V262" s="93" t="n">
        <v>4000</v>
      </c>
      <c r="W262" s="93" t="n">
        <v>0</v>
      </c>
      <c r="X262" s="93" t="n">
        <v>18025</v>
      </c>
      <c r="Y262" s="93" t="n">
        <v>0</v>
      </c>
      <c r="Z262" s="93" t="n">
        <v>6022.3</v>
      </c>
      <c r="AA262" s="93" t="n">
        <v>1510</v>
      </c>
      <c r="AB262" s="93" t="n">
        <v>0</v>
      </c>
      <c r="AC262" s="93" t="n">
        <v>2520</v>
      </c>
      <c r="AD262" s="93" t="n">
        <v>0</v>
      </c>
      <c r="AE262" s="93" t="n">
        <v>2726.55</v>
      </c>
      <c r="AF262" s="93" t="n">
        <v>0</v>
      </c>
      <c r="AG262" s="93" t="n">
        <v>0</v>
      </c>
      <c r="AH262" s="94" t="n">
        <v>0</v>
      </c>
      <c r="AI262" s="95" t="n">
        <f aca="false">SUM(V262:AH262)</f>
        <v>34803.85</v>
      </c>
      <c r="AJ262" s="96" t="n">
        <v>0</v>
      </c>
      <c r="AK262" s="92" t="n">
        <v>84</v>
      </c>
      <c r="AL262" s="97" t="n">
        <v>118</v>
      </c>
      <c r="AM262" s="98" t="n">
        <v>-2477.78</v>
      </c>
      <c r="AN262" s="99" t="n">
        <v>0</v>
      </c>
      <c r="AO262" s="99" t="n">
        <v>0</v>
      </c>
      <c r="AP262" s="99"/>
      <c r="AQ262" s="89" t="n">
        <v>15621.9</v>
      </c>
      <c r="AR262" s="100" t="n">
        <v>1.3</v>
      </c>
      <c r="AS262" s="88" t="n">
        <f aca="false">AQ262/AR262*1</f>
        <v>12016.8461538462</v>
      </c>
    </row>
    <row r="263" customFormat="false" ht="11.85" hidden="false" customHeight="true" outlineLevel="0" collapsed="false">
      <c r="A263" s="86" t="n">
        <v>5830</v>
      </c>
      <c r="B263" s="87" t="s">
        <v>407</v>
      </c>
      <c r="C263" s="88" t="n">
        <v>750013.76</v>
      </c>
      <c r="D263" s="89" t="n">
        <v>739337.68</v>
      </c>
      <c r="E263" s="89" t="n">
        <v>0</v>
      </c>
      <c r="F263" s="89" t="n">
        <v>2230</v>
      </c>
      <c r="G263" s="89" t="n">
        <v>15897.85</v>
      </c>
      <c r="H263" s="89" t="n">
        <v>0</v>
      </c>
      <c r="I263" s="89" t="n">
        <v>8952.92</v>
      </c>
      <c r="J263" s="89" t="n">
        <v>680</v>
      </c>
      <c r="K263" s="90" t="n">
        <f aca="false">AS263</f>
        <v>43877.85</v>
      </c>
      <c r="L263" s="91" t="n">
        <f aca="false">SUM(D263:K263)</f>
        <v>810976.3</v>
      </c>
      <c r="M263" s="92" t="n">
        <v>0</v>
      </c>
      <c r="N263" s="92" t="n">
        <v>0</v>
      </c>
      <c r="O263" s="92" t="n">
        <v>42960.5</v>
      </c>
      <c r="P263" s="92" t="n">
        <v>33086.25</v>
      </c>
      <c r="Q263" s="93" t="n">
        <v>75</v>
      </c>
      <c r="R263" s="93" t="n">
        <v>2490</v>
      </c>
      <c r="S263" s="93" t="n">
        <v>0</v>
      </c>
      <c r="T263" s="93" t="n">
        <v>0</v>
      </c>
      <c r="U263" s="91" t="n">
        <f aca="false">L263+M263+N263+O263+P263+Q263+R263+S263+T263</f>
        <v>889588.05</v>
      </c>
      <c r="V263" s="93" t="n">
        <v>0</v>
      </c>
      <c r="W263" s="93" t="n">
        <v>0</v>
      </c>
      <c r="X263" s="93" t="n">
        <v>51638.4</v>
      </c>
      <c r="Y263" s="93" t="n">
        <v>0</v>
      </c>
      <c r="Z263" s="93" t="n">
        <v>0</v>
      </c>
      <c r="AA263" s="93" t="n">
        <v>0</v>
      </c>
      <c r="AB263" s="93" t="n">
        <v>0</v>
      </c>
      <c r="AC263" s="93" t="n">
        <v>8760</v>
      </c>
      <c r="AD263" s="93" t="n">
        <v>0</v>
      </c>
      <c r="AE263" s="93" t="n">
        <v>0</v>
      </c>
      <c r="AF263" s="93" t="n">
        <v>0</v>
      </c>
      <c r="AG263" s="93" t="n">
        <v>0</v>
      </c>
      <c r="AH263" s="94" t="n">
        <v>0</v>
      </c>
      <c r="AI263" s="95" t="n">
        <f aca="false">SUM(V263:AH263)</f>
        <v>60398.4</v>
      </c>
      <c r="AJ263" s="96" t="n">
        <v>0</v>
      </c>
      <c r="AK263" s="92" t="n">
        <v>81</v>
      </c>
      <c r="AL263" s="97" t="n">
        <v>400</v>
      </c>
      <c r="AM263" s="98" t="n">
        <v>-10675.77</v>
      </c>
      <c r="AN263" s="99" t="n">
        <v>0</v>
      </c>
      <c r="AO263" s="99" t="n">
        <v>-0.31</v>
      </c>
      <c r="AP263" s="99"/>
      <c r="AQ263" s="89" t="n">
        <v>43877.85</v>
      </c>
      <c r="AR263" s="100" t="n">
        <v>1</v>
      </c>
      <c r="AS263" s="88" t="n">
        <f aca="false">AQ263/AR263*1</f>
        <v>43877.85</v>
      </c>
    </row>
    <row r="264" customFormat="false" ht="11.85" hidden="false" customHeight="true" outlineLevel="0" collapsed="false">
      <c r="A264" s="86" t="n">
        <v>5831</v>
      </c>
      <c r="B264" s="87" t="s">
        <v>408</v>
      </c>
      <c r="C264" s="88" t="n">
        <v>4084425.75</v>
      </c>
      <c r="D264" s="89" t="n">
        <v>3992067.25</v>
      </c>
      <c r="E264" s="89" t="n">
        <v>0</v>
      </c>
      <c r="F264" s="89" t="n">
        <v>0</v>
      </c>
      <c r="G264" s="89" t="n">
        <v>336316.25</v>
      </c>
      <c r="H264" s="89" t="n">
        <v>44117.65</v>
      </c>
      <c r="I264" s="89" t="n">
        <v>130277.93</v>
      </c>
      <c r="J264" s="89" t="n">
        <v>12035</v>
      </c>
      <c r="K264" s="90" t="n">
        <f aca="false">AS264</f>
        <v>331950.5</v>
      </c>
      <c r="L264" s="91" t="n">
        <f aca="false">SUM(D264:K264)</f>
        <v>4846764.58</v>
      </c>
      <c r="M264" s="92" t="n">
        <v>15902.3</v>
      </c>
      <c r="N264" s="92" t="n">
        <v>351275.3</v>
      </c>
      <c r="O264" s="92" t="n">
        <v>127378.75</v>
      </c>
      <c r="P264" s="92" t="n">
        <v>123050.35</v>
      </c>
      <c r="Q264" s="93" t="n">
        <v>1212.5</v>
      </c>
      <c r="R264" s="93" t="n">
        <v>14325</v>
      </c>
      <c r="S264" s="93" t="n">
        <v>0</v>
      </c>
      <c r="T264" s="93" t="n">
        <v>0</v>
      </c>
      <c r="U264" s="91" t="n">
        <f aca="false">L264+M264+N264+O264+P264+Q264+R264+S264+T264</f>
        <v>5479908.78</v>
      </c>
      <c r="V264" s="93" t="n">
        <v>205544.8</v>
      </c>
      <c r="W264" s="93" t="n">
        <v>0</v>
      </c>
      <c r="X264" s="93" t="n">
        <v>228697.15</v>
      </c>
      <c r="Y264" s="93" t="n">
        <v>0</v>
      </c>
      <c r="Z264" s="93" t="n">
        <v>63072.6</v>
      </c>
      <c r="AA264" s="93" t="n">
        <v>67237.2</v>
      </c>
      <c r="AB264" s="93" t="n">
        <v>0</v>
      </c>
      <c r="AC264" s="93" t="n">
        <v>24129.15</v>
      </c>
      <c r="AD264" s="93" t="n">
        <v>0</v>
      </c>
      <c r="AE264" s="93" t="n">
        <v>125978.85</v>
      </c>
      <c r="AF264" s="93" t="n">
        <v>0</v>
      </c>
      <c r="AG264" s="93" t="n">
        <v>0</v>
      </c>
      <c r="AH264" s="94" t="n">
        <v>0</v>
      </c>
      <c r="AI264" s="95" t="n">
        <f aca="false">SUM(V264:AH264)</f>
        <v>714659.75</v>
      </c>
      <c r="AJ264" s="96" t="n">
        <v>0</v>
      </c>
      <c r="AK264" s="92" t="n">
        <v>75</v>
      </c>
      <c r="AL264" s="97" t="n">
        <v>2787</v>
      </c>
      <c r="AM264" s="98" t="n">
        <v>-92056.95</v>
      </c>
      <c r="AN264" s="99" t="n">
        <v>0</v>
      </c>
      <c r="AO264" s="99" t="n">
        <v>-301.55</v>
      </c>
      <c r="AP264" s="99"/>
      <c r="AQ264" s="89" t="n">
        <v>199170.3</v>
      </c>
      <c r="AR264" s="100" t="n">
        <v>0.6</v>
      </c>
      <c r="AS264" s="88" t="n">
        <f aca="false">AQ264/AR264*1</f>
        <v>331950.5</v>
      </c>
    </row>
    <row r="265" customFormat="false" ht="11.85" hidden="false" customHeight="true" outlineLevel="0" collapsed="false">
      <c r="A265" s="86" t="n">
        <v>5841</v>
      </c>
      <c r="B265" s="87" t="s">
        <v>409</v>
      </c>
      <c r="C265" s="88" t="n">
        <v>5862732.88</v>
      </c>
      <c r="D265" s="89" t="n">
        <v>5778134.74</v>
      </c>
      <c r="E265" s="89" t="n">
        <v>0</v>
      </c>
      <c r="F265" s="89" t="n">
        <v>0</v>
      </c>
      <c r="G265" s="89" t="n">
        <v>371100.35</v>
      </c>
      <c r="H265" s="89" t="n">
        <v>688631.15</v>
      </c>
      <c r="I265" s="89" t="n">
        <v>303680.45</v>
      </c>
      <c r="J265" s="89" t="n">
        <v>38676.5</v>
      </c>
      <c r="K265" s="90" t="n">
        <f aca="false">AS265</f>
        <v>801861.6</v>
      </c>
      <c r="L265" s="91" t="n">
        <f aca="false">SUM(D265:K265)</f>
        <v>7982084.79</v>
      </c>
      <c r="M265" s="92" t="n">
        <v>3112.3</v>
      </c>
      <c r="N265" s="92" t="n">
        <v>605432.1</v>
      </c>
      <c r="O265" s="92" t="n">
        <v>538167</v>
      </c>
      <c r="P265" s="92" t="n">
        <v>620508.5</v>
      </c>
      <c r="Q265" s="93" t="n">
        <v>1987.5</v>
      </c>
      <c r="R265" s="93" t="n">
        <v>18180</v>
      </c>
      <c r="S265" s="93" t="n">
        <v>412</v>
      </c>
      <c r="T265" s="93" t="n">
        <v>18172.5</v>
      </c>
      <c r="U265" s="91" t="n">
        <f aca="false">L265+M265+N265+O265+P265+Q265+R265+S265+T265</f>
        <v>9788056.69</v>
      </c>
      <c r="V265" s="93" t="n">
        <v>289739</v>
      </c>
      <c r="W265" s="93" t="n">
        <v>0</v>
      </c>
      <c r="X265" s="93" t="n">
        <v>1029492.97</v>
      </c>
      <c r="Y265" s="93" t="n">
        <v>0</v>
      </c>
      <c r="Z265" s="93" t="n">
        <v>631839.97</v>
      </c>
      <c r="AA265" s="93" t="n">
        <v>0</v>
      </c>
      <c r="AB265" s="93" t="n">
        <v>0</v>
      </c>
      <c r="AC265" s="93" t="n">
        <v>0</v>
      </c>
      <c r="AD265" s="93" t="n">
        <v>518627.14</v>
      </c>
      <c r="AE265" s="93" t="n">
        <v>157793</v>
      </c>
      <c r="AF265" s="93" t="n">
        <v>0</v>
      </c>
      <c r="AG265" s="93" t="n">
        <v>0</v>
      </c>
      <c r="AH265" s="94" t="n">
        <v>0</v>
      </c>
      <c r="AI265" s="95" t="n">
        <f aca="false">SUM(V265:AH265)</f>
        <v>2627492.08</v>
      </c>
      <c r="AJ265" s="96" t="n">
        <v>0</v>
      </c>
      <c r="AK265" s="92" t="n">
        <v>81</v>
      </c>
      <c r="AL265" s="97" t="n">
        <v>3285</v>
      </c>
      <c r="AM265" s="98" t="n">
        <v>-82649.13</v>
      </c>
      <c r="AN265" s="99" t="n">
        <v>0</v>
      </c>
      <c r="AO265" s="99" t="n">
        <v>-1949.01</v>
      </c>
      <c r="AP265" s="99"/>
      <c r="AQ265" s="89" t="n">
        <v>1202792.4</v>
      </c>
      <c r="AR265" s="100" t="n">
        <v>1.5</v>
      </c>
      <c r="AS265" s="88" t="n">
        <f aca="false">AQ265/AR265*1</f>
        <v>801861.6</v>
      </c>
    </row>
    <row r="266" customFormat="false" ht="11.85" hidden="false" customHeight="true" outlineLevel="0" collapsed="false">
      <c r="A266" s="86" t="n">
        <v>5842</v>
      </c>
      <c r="B266" s="87" t="s">
        <v>410</v>
      </c>
      <c r="C266" s="88" t="n">
        <v>857318.61</v>
      </c>
      <c r="D266" s="89" t="n">
        <v>857318.61</v>
      </c>
      <c r="E266" s="89" t="n">
        <v>0</v>
      </c>
      <c r="F266" s="89" t="n">
        <v>0</v>
      </c>
      <c r="G266" s="89" t="n">
        <v>16704.85</v>
      </c>
      <c r="H266" s="89" t="n">
        <v>70853.2</v>
      </c>
      <c r="I266" s="89" t="n">
        <v>31784.1</v>
      </c>
      <c r="J266" s="89" t="n">
        <v>361</v>
      </c>
      <c r="K266" s="90" t="n">
        <f aca="false">AS266</f>
        <v>75376.5</v>
      </c>
      <c r="L266" s="91" t="n">
        <f aca="false">SUM(D266:K266)</f>
        <v>1052398.26</v>
      </c>
      <c r="M266" s="92" t="n">
        <v>4372.85</v>
      </c>
      <c r="N266" s="92" t="n">
        <v>37.6</v>
      </c>
      <c r="O266" s="92" t="n">
        <v>55143</v>
      </c>
      <c r="P266" s="92" t="n">
        <v>9691.9</v>
      </c>
      <c r="Q266" s="93" t="n">
        <v>331.25</v>
      </c>
      <c r="R266" s="93" t="n">
        <v>2840</v>
      </c>
      <c r="S266" s="93" t="n">
        <v>0</v>
      </c>
      <c r="T266" s="93" t="n">
        <v>0</v>
      </c>
      <c r="U266" s="91" t="n">
        <f aca="false">L266+M266+N266+O266+P266+Q266+R266+S266+T266</f>
        <v>1124814.86</v>
      </c>
      <c r="V266" s="93" t="n">
        <v>0</v>
      </c>
      <c r="W266" s="93" t="n">
        <v>16418.65</v>
      </c>
      <c r="X266" s="93" t="n">
        <v>64193.1</v>
      </c>
      <c r="Y266" s="93" t="n">
        <v>0</v>
      </c>
      <c r="Z266" s="93" t="n">
        <v>36931.2</v>
      </c>
      <c r="AA266" s="93" t="n">
        <v>9154.65</v>
      </c>
      <c r="AB266" s="93" t="n">
        <v>0</v>
      </c>
      <c r="AC266" s="93" t="n">
        <v>0</v>
      </c>
      <c r="AD266" s="93" t="n">
        <v>0</v>
      </c>
      <c r="AE266" s="93" t="n">
        <v>0</v>
      </c>
      <c r="AF266" s="93" t="n">
        <v>0</v>
      </c>
      <c r="AG266" s="93" t="n">
        <v>0</v>
      </c>
      <c r="AH266" s="94" t="n">
        <v>0</v>
      </c>
      <c r="AI266" s="95" t="n">
        <f aca="false">SUM(V266:AH266)</f>
        <v>126697.6</v>
      </c>
      <c r="AJ266" s="96" t="n">
        <v>0</v>
      </c>
      <c r="AK266" s="92" t="n">
        <v>81</v>
      </c>
      <c r="AL266" s="97" t="n">
        <v>549</v>
      </c>
      <c r="AM266" s="98" t="n">
        <v>0</v>
      </c>
      <c r="AN266" s="99" t="n">
        <v>0</v>
      </c>
      <c r="AO266" s="99" t="n">
        <v>0</v>
      </c>
      <c r="AP266" s="99"/>
      <c r="AQ266" s="89" t="n">
        <v>113064.75</v>
      </c>
      <c r="AR266" s="100" t="n">
        <v>1.5</v>
      </c>
      <c r="AS266" s="88" t="n">
        <f aca="false">AQ266/AR266*1</f>
        <v>75376.5</v>
      </c>
    </row>
    <row r="267" customFormat="false" ht="11.85" hidden="false" customHeight="true" outlineLevel="0" collapsed="false">
      <c r="A267" s="86" t="n">
        <v>5843</v>
      </c>
      <c r="B267" s="87" t="s">
        <v>411</v>
      </c>
      <c r="C267" s="88" t="n">
        <v>3253775.06</v>
      </c>
      <c r="D267" s="89" t="n">
        <v>3213871.72</v>
      </c>
      <c r="E267" s="89" t="n">
        <v>0</v>
      </c>
      <c r="F267" s="89" t="n">
        <v>0</v>
      </c>
      <c r="G267" s="89" t="n">
        <v>83562.55</v>
      </c>
      <c r="H267" s="89" t="n">
        <v>1087040.45</v>
      </c>
      <c r="I267" s="89" t="n">
        <v>89154.94</v>
      </c>
      <c r="J267" s="89" t="n">
        <v>23449</v>
      </c>
      <c r="K267" s="90" t="n">
        <f aca="false">AS267</f>
        <v>591945.433333333</v>
      </c>
      <c r="L267" s="91" t="n">
        <f aca="false">SUM(D267:K267)</f>
        <v>5089024.09333333</v>
      </c>
      <c r="M267" s="92" t="n">
        <v>0</v>
      </c>
      <c r="N267" s="92" t="n">
        <v>312197.9</v>
      </c>
      <c r="O267" s="92" t="n">
        <v>364701.9</v>
      </c>
      <c r="P267" s="92" t="n">
        <v>438639.55</v>
      </c>
      <c r="Q267" s="93" t="n">
        <v>1790</v>
      </c>
      <c r="R267" s="93" t="n">
        <v>4590</v>
      </c>
      <c r="S267" s="93" t="n">
        <v>0</v>
      </c>
      <c r="T267" s="93" t="n">
        <v>0</v>
      </c>
      <c r="U267" s="91" t="n">
        <f aca="false">L267+M267+N267+O267+P267+Q267+R267+S267+T267</f>
        <v>6210943.44333333</v>
      </c>
      <c r="V267" s="93" t="n">
        <v>66675</v>
      </c>
      <c r="W267" s="93" t="n">
        <v>0</v>
      </c>
      <c r="X267" s="93" t="n">
        <v>218107</v>
      </c>
      <c r="Y267" s="93" t="n">
        <v>0</v>
      </c>
      <c r="Z267" s="93" t="n">
        <v>324870.6</v>
      </c>
      <c r="AA267" s="93" t="n">
        <v>66457.5</v>
      </c>
      <c r="AB267" s="93" t="n">
        <v>0</v>
      </c>
      <c r="AC267" s="93" t="n">
        <v>0</v>
      </c>
      <c r="AD267" s="93" t="n">
        <v>512530</v>
      </c>
      <c r="AE267" s="93" t="n">
        <v>82443</v>
      </c>
      <c r="AF267" s="93" t="n">
        <v>0</v>
      </c>
      <c r="AG267" s="93" t="n">
        <v>0</v>
      </c>
      <c r="AH267" s="94" t="n">
        <v>0</v>
      </c>
      <c r="AI267" s="95" t="n">
        <f aca="false">SUM(V267:AH267)</f>
        <v>1271083.1</v>
      </c>
      <c r="AJ267" s="96" t="n">
        <v>0</v>
      </c>
      <c r="AK267" s="92" t="n">
        <v>67</v>
      </c>
      <c r="AL267" s="97" t="n">
        <v>913</v>
      </c>
      <c r="AM267" s="98" t="n">
        <v>-38137.87</v>
      </c>
      <c r="AN267" s="99" t="n">
        <v>0</v>
      </c>
      <c r="AO267" s="99" t="n">
        <v>-1765.47</v>
      </c>
      <c r="AP267" s="99"/>
      <c r="AQ267" s="89" t="n">
        <v>887918.15</v>
      </c>
      <c r="AR267" s="100" t="n">
        <v>1.5</v>
      </c>
      <c r="AS267" s="88" t="n">
        <f aca="false">AQ267/AR267*1</f>
        <v>591945.433333333</v>
      </c>
    </row>
    <row r="268" customFormat="false" ht="11.85" hidden="false" customHeight="true" outlineLevel="0" collapsed="false">
      <c r="A268" s="86" t="n">
        <v>5851</v>
      </c>
      <c r="B268" s="87" t="s">
        <v>412</v>
      </c>
      <c r="C268" s="88" t="n">
        <v>1033520.19</v>
      </c>
      <c r="D268" s="89" t="n">
        <v>1019906.99</v>
      </c>
      <c r="E268" s="89" t="n">
        <v>0</v>
      </c>
      <c r="F268" s="89" t="n">
        <v>0</v>
      </c>
      <c r="G268" s="89" t="n">
        <v>54506.6</v>
      </c>
      <c r="H268" s="89" t="n">
        <v>29677.6</v>
      </c>
      <c r="I268" s="89" t="n">
        <v>18593.73</v>
      </c>
      <c r="J268" s="89" t="n">
        <v>128000</v>
      </c>
      <c r="K268" s="90" t="n">
        <f aca="false">AS268</f>
        <v>194628.15</v>
      </c>
      <c r="L268" s="91" t="n">
        <f aca="false">SUM(D268:K268)</f>
        <v>1445313.07</v>
      </c>
      <c r="M268" s="92" t="n">
        <v>51025.5</v>
      </c>
      <c r="N268" s="92" t="n">
        <v>0</v>
      </c>
      <c r="O268" s="92" t="n">
        <v>3960</v>
      </c>
      <c r="P268" s="92" t="n">
        <v>7577.5</v>
      </c>
      <c r="Q268" s="93" t="n">
        <v>631.25</v>
      </c>
      <c r="R268" s="93" t="n">
        <v>1950</v>
      </c>
      <c r="S268" s="93" t="n">
        <v>200</v>
      </c>
      <c r="T268" s="93" t="n">
        <v>0</v>
      </c>
      <c r="U268" s="91" t="n">
        <f aca="false">L268+M268+N268+O268+P268+Q268+R268+S268+T268</f>
        <v>1510657.32</v>
      </c>
      <c r="V268" s="93" t="n">
        <v>0</v>
      </c>
      <c r="W268" s="93" t="n">
        <v>0</v>
      </c>
      <c r="X268" s="93" t="n">
        <v>236413.28</v>
      </c>
      <c r="Y268" s="93" t="n">
        <v>0</v>
      </c>
      <c r="Z268" s="93" t="n">
        <v>39028.75</v>
      </c>
      <c r="AA268" s="93" t="n">
        <v>0</v>
      </c>
      <c r="AB268" s="93" t="n">
        <v>0</v>
      </c>
      <c r="AC268" s="93" t="n">
        <v>0</v>
      </c>
      <c r="AD268" s="93" t="n">
        <v>0</v>
      </c>
      <c r="AE268" s="93" t="n">
        <v>59067.4</v>
      </c>
      <c r="AF268" s="93" t="n">
        <v>0</v>
      </c>
      <c r="AG268" s="93" t="n">
        <v>0</v>
      </c>
      <c r="AH268" s="94" t="n">
        <v>0</v>
      </c>
      <c r="AI268" s="95" t="n">
        <f aca="false">SUM(V268:AH268)</f>
        <v>334509.43</v>
      </c>
      <c r="AJ268" s="96" t="n">
        <v>0</v>
      </c>
      <c r="AK268" s="92" t="n">
        <v>61</v>
      </c>
      <c r="AL268" s="97" t="n">
        <v>414</v>
      </c>
      <c r="AM268" s="98" t="n">
        <v>-13469.96</v>
      </c>
      <c r="AN268" s="99" t="n">
        <v>0</v>
      </c>
      <c r="AO268" s="99" t="n">
        <v>-143.24</v>
      </c>
      <c r="AP268" s="99"/>
      <c r="AQ268" s="89" t="n">
        <v>194628.15</v>
      </c>
      <c r="AR268" s="100" t="n">
        <v>1</v>
      </c>
      <c r="AS268" s="88" t="n">
        <f aca="false">AQ268/AR268*1</f>
        <v>194628.15</v>
      </c>
    </row>
    <row r="269" customFormat="false" ht="11.85" hidden="false" customHeight="true" outlineLevel="0" collapsed="false">
      <c r="A269" s="86" t="n">
        <v>5852</v>
      </c>
      <c r="B269" s="87" t="s">
        <v>413</v>
      </c>
      <c r="C269" s="88" t="n">
        <v>1727064.17</v>
      </c>
      <c r="D269" s="89" t="n">
        <v>1709452.48</v>
      </c>
      <c r="E269" s="89" t="n">
        <v>0</v>
      </c>
      <c r="F269" s="89" t="n">
        <v>0</v>
      </c>
      <c r="G269" s="89" t="n">
        <v>31594</v>
      </c>
      <c r="H269" s="89" t="n">
        <v>318964</v>
      </c>
      <c r="I269" s="89" t="n">
        <v>91882.39</v>
      </c>
      <c r="J269" s="89" t="n">
        <v>6672</v>
      </c>
      <c r="K269" s="90" t="n">
        <f aca="false">AS269</f>
        <v>156000.05</v>
      </c>
      <c r="L269" s="91" t="n">
        <f aca="false">SUM(D269:K269)</f>
        <v>2314564.92</v>
      </c>
      <c r="M269" s="92" t="n">
        <v>6542.85</v>
      </c>
      <c r="N269" s="92" t="n">
        <v>11008.8</v>
      </c>
      <c r="O269" s="92" t="n">
        <v>135850</v>
      </c>
      <c r="P269" s="92" t="n">
        <v>279803.95</v>
      </c>
      <c r="Q269" s="93" t="n">
        <v>0</v>
      </c>
      <c r="R269" s="93" t="n">
        <v>2635</v>
      </c>
      <c r="S269" s="93" t="n">
        <v>0</v>
      </c>
      <c r="T269" s="93" t="n">
        <v>0</v>
      </c>
      <c r="U269" s="91" t="n">
        <f aca="false">L269+M269+N269+O269+P269+Q269+R269+S269+T269</f>
        <v>2750405.52</v>
      </c>
      <c r="V269" s="93" t="n">
        <v>14262.9</v>
      </c>
      <c r="W269" s="93" t="n">
        <v>0</v>
      </c>
      <c r="X269" s="93" t="n">
        <v>47292</v>
      </c>
      <c r="Y269" s="93" t="n">
        <v>0</v>
      </c>
      <c r="Z269" s="93" t="n">
        <v>0</v>
      </c>
      <c r="AA269" s="93" t="n">
        <v>0</v>
      </c>
      <c r="AB269" s="93" t="n">
        <v>0</v>
      </c>
      <c r="AC269" s="93" t="n">
        <v>0</v>
      </c>
      <c r="AD269" s="93" t="n">
        <v>7933.95</v>
      </c>
      <c r="AE269" s="93" t="n">
        <v>0</v>
      </c>
      <c r="AF269" s="93" t="n">
        <v>0</v>
      </c>
      <c r="AG269" s="93" t="n">
        <v>0</v>
      </c>
      <c r="AH269" s="94" t="n">
        <v>0</v>
      </c>
      <c r="AI269" s="95" t="n">
        <f aca="false">SUM(V269:AH269)</f>
        <v>69488.85</v>
      </c>
      <c r="AJ269" s="96" t="n">
        <v>0</v>
      </c>
      <c r="AK269" s="92" t="n">
        <v>65</v>
      </c>
      <c r="AL269" s="97" t="n">
        <v>475</v>
      </c>
      <c r="AM269" s="98" t="n">
        <v>-17093.54</v>
      </c>
      <c r="AN269" s="99" t="n">
        <v>0</v>
      </c>
      <c r="AO269" s="99" t="n">
        <v>-518.15</v>
      </c>
      <c r="AP269" s="99"/>
      <c r="AQ269" s="89" t="n">
        <v>156000.05</v>
      </c>
      <c r="AR269" s="100" t="n">
        <v>1</v>
      </c>
      <c r="AS269" s="88" t="n">
        <f aca="false">AQ269/AR269*1</f>
        <v>156000.05</v>
      </c>
    </row>
    <row r="270" customFormat="false" ht="11.85" hidden="false" customHeight="true" outlineLevel="0" collapsed="false">
      <c r="A270" s="86" t="n">
        <v>5853</v>
      </c>
      <c r="B270" s="87" t="s">
        <v>414</v>
      </c>
      <c r="C270" s="88" t="n">
        <v>2176897.39</v>
      </c>
      <c r="D270" s="89" t="n">
        <v>2172211.72</v>
      </c>
      <c r="E270" s="89" t="n">
        <v>0</v>
      </c>
      <c r="F270" s="89" t="n">
        <v>0</v>
      </c>
      <c r="G270" s="89" t="n">
        <v>70288.35</v>
      </c>
      <c r="H270" s="89" t="n">
        <v>282775.76</v>
      </c>
      <c r="I270" s="89" t="n">
        <v>-52467.65</v>
      </c>
      <c r="J270" s="89" t="n">
        <v>12682.5</v>
      </c>
      <c r="K270" s="90" t="n">
        <f aca="false">AS270</f>
        <v>177729.5</v>
      </c>
      <c r="L270" s="91" t="n">
        <f aca="false">SUM(D270:K270)</f>
        <v>2663220.18</v>
      </c>
      <c r="M270" s="92" t="n">
        <v>42593.85</v>
      </c>
      <c r="N270" s="92" t="n">
        <v>64559.6</v>
      </c>
      <c r="O270" s="92" t="n">
        <v>91322.05</v>
      </c>
      <c r="P270" s="92" t="n">
        <v>98760.85</v>
      </c>
      <c r="Q270" s="93" t="n">
        <v>100</v>
      </c>
      <c r="R270" s="93" t="n">
        <v>4550</v>
      </c>
      <c r="S270" s="93" t="n">
        <v>0</v>
      </c>
      <c r="T270" s="93" t="n">
        <v>0</v>
      </c>
      <c r="U270" s="91" t="n">
        <f aca="false">L270+M270+N270+O270+P270+Q270+R270+S270+T270</f>
        <v>2965106.53</v>
      </c>
      <c r="V270" s="93" t="n">
        <v>16485</v>
      </c>
      <c r="W270" s="93" t="n">
        <v>0</v>
      </c>
      <c r="X270" s="93" t="n">
        <v>68470.8</v>
      </c>
      <c r="Y270" s="93" t="n">
        <v>0</v>
      </c>
      <c r="Z270" s="93" t="n">
        <v>32992.5</v>
      </c>
      <c r="AA270" s="93" t="n">
        <v>9420</v>
      </c>
      <c r="AB270" s="93" t="n">
        <v>0</v>
      </c>
      <c r="AC270" s="93" t="n">
        <v>0</v>
      </c>
      <c r="AD270" s="93" t="n">
        <v>7769.8</v>
      </c>
      <c r="AE270" s="93" t="n">
        <v>0</v>
      </c>
      <c r="AF270" s="93" t="n">
        <v>0</v>
      </c>
      <c r="AG270" s="93" t="n">
        <v>0</v>
      </c>
      <c r="AH270" s="94" t="n">
        <v>0</v>
      </c>
      <c r="AI270" s="95" t="n">
        <f aca="false">SUM(V270:AH270)</f>
        <v>135138.1</v>
      </c>
      <c r="AJ270" s="96" t="n">
        <v>0</v>
      </c>
      <c r="AK270" s="92" t="n">
        <v>71</v>
      </c>
      <c r="AL270" s="97" t="n">
        <v>736</v>
      </c>
      <c r="AM270" s="98" t="n">
        <v>-4443.68</v>
      </c>
      <c r="AN270" s="99" t="n">
        <v>0</v>
      </c>
      <c r="AO270" s="99" t="n">
        <v>-241.99</v>
      </c>
      <c r="AP270" s="99"/>
      <c r="AQ270" s="89" t="n">
        <v>177729.5</v>
      </c>
      <c r="AR270" s="100" t="n">
        <v>1</v>
      </c>
      <c r="AS270" s="88" t="n">
        <f aca="false">AQ270/AR270*1</f>
        <v>177729.5</v>
      </c>
    </row>
    <row r="271" customFormat="false" ht="11.85" hidden="false" customHeight="true" outlineLevel="0" collapsed="false">
      <c r="A271" s="86" t="n">
        <v>5854</v>
      </c>
      <c r="B271" s="87" t="s">
        <v>415</v>
      </c>
      <c r="C271" s="88" t="n">
        <v>686204.2</v>
      </c>
      <c r="D271" s="89" t="n">
        <v>647374.32</v>
      </c>
      <c r="E271" s="89" t="n">
        <v>0</v>
      </c>
      <c r="F271" s="89" t="n">
        <v>0</v>
      </c>
      <c r="G271" s="89" t="n">
        <v>38687.2</v>
      </c>
      <c r="H271" s="89" t="n">
        <v>30612.4</v>
      </c>
      <c r="I271" s="89" t="n">
        <v>11984.11</v>
      </c>
      <c r="J271" s="89" t="n">
        <v>700</v>
      </c>
      <c r="K271" s="90" t="n">
        <f aca="false">AS271</f>
        <v>56989.1333333333</v>
      </c>
      <c r="L271" s="91" t="n">
        <f aca="false">SUM(D271:K271)</f>
        <v>786347.163333333</v>
      </c>
      <c r="M271" s="92" t="n">
        <v>14153.4</v>
      </c>
      <c r="N271" s="92" t="n">
        <v>0</v>
      </c>
      <c r="O271" s="92" t="n">
        <v>13102.05</v>
      </c>
      <c r="P271" s="92" t="n">
        <v>-13537.7</v>
      </c>
      <c r="Q271" s="93" t="n">
        <v>0</v>
      </c>
      <c r="R271" s="93" t="n">
        <v>1650</v>
      </c>
      <c r="S271" s="93" t="n">
        <v>0</v>
      </c>
      <c r="T271" s="93" t="n">
        <v>0</v>
      </c>
      <c r="U271" s="91" t="n">
        <f aca="false">L271+M271+N271+O271+P271+Q271+R271+S271+T271</f>
        <v>801714.913333333</v>
      </c>
      <c r="V271" s="93" t="n">
        <v>23576</v>
      </c>
      <c r="W271" s="93" t="n">
        <v>0</v>
      </c>
      <c r="X271" s="93" t="n">
        <v>25958.55</v>
      </c>
      <c r="Y271" s="93" t="n">
        <v>0</v>
      </c>
      <c r="Z271" s="93" t="n">
        <v>43455</v>
      </c>
      <c r="AA271" s="93" t="n">
        <v>12427</v>
      </c>
      <c r="AB271" s="93" t="n">
        <v>18497.4</v>
      </c>
      <c r="AC271" s="93" t="n">
        <v>0</v>
      </c>
      <c r="AD271" s="93" t="n">
        <v>0</v>
      </c>
      <c r="AE271" s="93" t="n">
        <v>0</v>
      </c>
      <c r="AF271" s="93" t="n">
        <v>0</v>
      </c>
      <c r="AG271" s="93" t="n">
        <v>0</v>
      </c>
      <c r="AH271" s="94" t="n">
        <v>0</v>
      </c>
      <c r="AI271" s="95" t="n">
        <f aca="false">SUM(V271:AH271)</f>
        <v>123913.95</v>
      </c>
      <c r="AJ271" s="96" t="n">
        <v>0</v>
      </c>
      <c r="AK271" s="92" t="n">
        <v>76</v>
      </c>
      <c r="AL271" s="97" t="n">
        <v>355</v>
      </c>
      <c r="AM271" s="98" t="n">
        <v>-38739.95</v>
      </c>
      <c r="AN271" s="99" t="n">
        <v>0</v>
      </c>
      <c r="AO271" s="99" t="n">
        <v>-89.93</v>
      </c>
      <c r="AP271" s="99"/>
      <c r="AQ271" s="89" t="n">
        <v>85483.7</v>
      </c>
      <c r="AR271" s="100" t="n">
        <v>1.5</v>
      </c>
      <c r="AS271" s="88" t="n">
        <f aca="false">AQ271/AR271*1</f>
        <v>56989.1333333333</v>
      </c>
    </row>
    <row r="272" customFormat="false" ht="11.85" hidden="false" customHeight="true" outlineLevel="0" collapsed="false">
      <c r="A272" s="86" t="n">
        <v>5855</v>
      </c>
      <c r="B272" s="87" t="s">
        <v>416</v>
      </c>
      <c r="C272" s="88" t="n">
        <v>2281428.69</v>
      </c>
      <c r="D272" s="89" t="n">
        <v>2264499.94</v>
      </c>
      <c r="E272" s="89" t="n">
        <v>0</v>
      </c>
      <c r="F272" s="89" t="n">
        <v>0</v>
      </c>
      <c r="G272" s="89" t="n">
        <v>-9349.85</v>
      </c>
      <c r="H272" s="89" t="n">
        <v>656984.5</v>
      </c>
      <c r="I272" s="89" t="n">
        <v>54155.17</v>
      </c>
      <c r="J272" s="89" t="n">
        <v>6078</v>
      </c>
      <c r="K272" s="90" t="n">
        <f aca="false">AS272</f>
        <v>268388.4</v>
      </c>
      <c r="L272" s="91" t="n">
        <f aca="false">SUM(D272:K272)</f>
        <v>3240756.16</v>
      </c>
      <c r="M272" s="92" t="n">
        <v>1446.65</v>
      </c>
      <c r="N272" s="92" t="n">
        <v>5742</v>
      </c>
      <c r="O272" s="92" t="n">
        <v>127737.6</v>
      </c>
      <c r="P272" s="92" t="n">
        <v>94759.7</v>
      </c>
      <c r="Q272" s="93" t="n">
        <v>125</v>
      </c>
      <c r="R272" s="93" t="n">
        <v>1700</v>
      </c>
      <c r="S272" s="93" t="n">
        <v>0</v>
      </c>
      <c r="T272" s="93" t="n">
        <v>0</v>
      </c>
      <c r="U272" s="91" t="n">
        <f aca="false">L272+M272+N272+O272+P272+Q272+R272+S272+T272</f>
        <v>3472267.11</v>
      </c>
      <c r="V272" s="93" t="n">
        <v>109970.4</v>
      </c>
      <c r="W272" s="93" t="n">
        <v>0</v>
      </c>
      <c r="X272" s="93" t="n">
        <v>69599</v>
      </c>
      <c r="Y272" s="93" t="n">
        <v>0</v>
      </c>
      <c r="Z272" s="93" t="n">
        <v>0</v>
      </c>
      <c r="AA272" s="93" t="n">
        <v>0</v>
      </c>
      <c r="AB272" s="93" t="n">
        <v>0</v>
      </c>
      <c r="AC272" s="93" t="n">
        <v>0</v>
      </c>
      <c r="AD272" s="93" t="n">
        <v>6314.75</v>
      </c>
      <c r="AE272" s="93" t="n">
        <v>0</v>
      </c>
      <c r="AF272" s="93" t="n">
        <v>0</v>
      </c>
      <c r="AG272" s="93" t="n">
        <v>0</v>
      </c>
      <c r="AH272" s="94" t="n">
        <v>0</v>
      </c>
      <c r="AI272" s="95" t="n">
        <f aca="false">SUM(V272:AH272)</f>
        <v>185884.15</v>
      </c>
      <c r="AJ272" s="96" t="n">
        <v>0</v>
      </c>
      <c r="AK272" s="92" t="n">
        <v>49</v>
      </c>
      <c r="AL272" s="97" t="n">
        <v>550</v>
      </c>
      <c r="AM272" s="98" t="n">
        <v>-15577.01</v>
      </c>
      <c r="AN272" s="99" t="n">
        <v>0</v>
      </c>
      <c r="AO272" s="99" t="n">
        <v>-1351.74</v>
      </c>
      <c r="AP272" s="99"/>
      <c r="AQ272" s="89" t="n">
        <v>134194.2</v>
      </c>
      <c r="AR272" s="100" t="n">
        <v>0.5</v>
      </c>
      <c r="AS272" s="88" t="n">
        <f aca="false">AQ272/AR272*1</f>
        <v>268388.4</v>
      </c>
    </row>
    <row r="273" customFormat="false" ht="11.85" hidden="false" customHeight="true" outlineLevel="0" collapsed="false">
      <c r="A273" s="86" t="n">
        <v>5856</v>
      </c>
      <c r="B273" s="87" t="s">
        <v>417</v>
      </c>
      <c r="C273" s="88" t="n">
        <v>1537313.1</v>
      </c>
      <c r="D273" s="89" t="n">
        <v>1536786.24</v>
      </c>
      <c r="E273" s="89" t="n">
        <v>0</v>
      </c>
      <c r="F273" s="89" t="n">
        <v>0</v>
      </c>
      <c r="G273" s="89" t="n">
        <v>7998.65</v>
      </c>
      <c r="H273" s="89" t="n">
        <v>0</v>
      </c>
      <c r="I273" s="89" t="n">
        <v>124243.23</v>
      </c>
      <c r="J273" s="89" t="n">
        <v>1335.5</v>
      </c>
      <c r="K273" s="90" t="n">
        <f aca="false">AS273</f>
        <v>153118.192307692</v>
      </c>
      <c r="L273" s="91" t="n">
        <f aca="false">SUM(D273:K273)</f>
        <v>1823481.81230769</v>
      </c>
      <c r="M273" s="92" t="n">
        <v>0</v>
      </c>
      <c r="N273" s="92" t="n">
        <v>65716.1</v>
      </c>
      <c r="O273" s="92" t="n">
        <v>203644.2</v>
      </c>
      <c r="P273" s="92" t="n">
        <v>366617</v>
      </c>
      <c r="Q273" s="93" t="n">
        <v>0</v>
      </c>
      <c r="R273" s="93" t="n">
        <v>1825</v>
      </c>
      <c r="S273" s="93" t="n">
        <v>0</v>
      </c>
      <c r="T273" s="93" t="n">
        <v>0</v>
      </c>
      <c r="U273" s="91" t="n">
        <f aca="false">L273+M273+N273+O273+P273+Q273+R273+S273+T273</f>
        <v>2461284.11230769</v>
      </c>
      <c r="V273" s="93" t="n">
        <v>6814.85</v>
      </c>
      <c r="W273" s="93" t="n">
        <v>0</v>
      </c>
      <c r="X273" s="93" t="n">
        <v>128262.75</v>
      </c>
      <c r="Y273" s="93" t="n">
        <v>0</v>
      </c>
      <c r="Z273" s="93" t="n">
        <v>68397</v>
      </c>
      <c r="AA273" s="93" t="n">
        <v>8842.85</v>
      </c>
      <c r="AB273" s="93" t="n">
        <v>0</v>
      </c>
      <c r="AC273" s="93" t="n">
        <v>24912.5</v>
      </c>
      <c r="AD273" s="93" t="n">
        <v>0</v>
      </c>
      <c r="AE273" s="93" t="n">
        <v>0</v>
      </c>
      <c r="AF273" s="93" t="n">
        <v>0</v>
      </c>
      <c r="AG273" s="93" t="n">
        <v>0</v>
      </c>
      <c r="AH273" s="94" t="n">
        <v>0</v>
      </c>
      <c r="AI273" s="95" t="n">
        <f aca="false">SUM(V273:AH273)</f>
        <v>237229.95</v>
      </c>
      <c r="AJ273" s="96" t="n">
        <v>0</v>
      </c>
      <c r="AK273" s="92" t="n">
        <v>68</v>
      </c>
      <c r="AL273" s="97" t="n">
        <v>655</v>
      </c>
      <c r="AM273" s="98" t="n">
        <v>-526.86</v>
      </c>
      <c r="AN273" s="99" t="n">
        <v>0</v>
      </c>
      <c r="AO273" s="99" t="n">
        <v>0</v>
      </c>
      <c r="AP273" s="99"/>
      <c r="AQ273" s="89" t="n">
        <v>199053.65</v>
      </c>
      <c r="AR273" s="100" t="n">
        <v>1.3</v>
      </c>
      <c r="AS273" s="88" t="n">
        <f aca="false">AQ273/AR273*1</f>
        <v>153118.192307692</v>
      </c>
    </row>
    <row r="274" customFormat="false" ht="11.85" hidden="false" customHeight="true" outlineLevel="0" collapsed="false">
      <c r="A274" s="86" t="n">
        <v>5857</v>
      </c>
      <c r="B274" s="87" t="s">
        <v>418</v>
      </c>
      <c r="C274" s="88" t="n">
        <v>3507185.51</v>
      </c>
      <c r="D274" s="89" t="n">
        <v>3487218.86</v>
      </c>
      <c r="E274" s="89" t="n">
        <v>0</v>
      </c>
      <c r="F274" s="89" t="n">
        <v>0</v>
      </c>
      <c r="G274" s="89" t="n">
        <v>22300.6</v>
      </c>
      <c r="H274" s="89" t="n">
        <v>-43735.6</v>
      </c>
      <c r="I274" s="89" t="n">
        <v>205905.05</v>
      </c>
      <c r="J274" s="89" t="n">
        <v>7051.5</v>
      </c>
      <c r="K274" s="90" t="n">
        <f aca="false">AS274</f>
        <v>264086.2</v>
      </c>
      <c r="L274" s="91" t="n">
        <f aca="false">SUM(D274:K274)</f>
        <v>3942826.61</v>
      </c>
      <c r="M274" s="92" t="n">
        <v>45475</v>
      </c>
      <c r="N274" s="92" t="n">
        <v>15202.7</v>
      </c>
      <c r="O274" s="92" t="n">
        <v>199569.05</v>
      </c>
      <c r="P274" s="92" t="n">
        <v>258072.3</v>
      </c>
      <c r="Q274" s="93" t="n">
        <v>62.5</v>
      </c>
      <c r="R274" s="93" t="n">
        <v>1360</v>
      </c>
      <c r="S274" s="93" t="n">
        <v>0</v>
      </c>
      <c r="T274" s="93" t="n">
        <v>0</v>
      </c>
      <c r="U274" s="91" t="n">
        <f aca="false">L274+M274+N274+O274+P274+Q274+R274+S274+T274</f>
        <v>4462568.16</v>
      </c>
      <c r="V274" s="93" t="n">
        <v>150486</v>
      </c>
      <c r="W274" s="93" t="n">
        <v>0</v>
      </c>
      <c r="X274" s="93" t="n">
        <v>61811.95</v>
      </c>
      <c r="Y274" s="93" t="n">
        <v>0</v>
      </c>
      <c r="Z274" s="93" t="n">
        <v>93005.6</v>
      </c>
      <c r="AA274" s="93" t="n">
        <v>145483.95</v>
      </c>
      <c r="AB274" s="93" t="n">
        <v>0</v>
      </c>
      <c r="AC274" s="93" t="n">
        <v>0</v>
      </c>
      <c r="AD274" s="93" t="n">
        <v>1655.55</v>
      </c>
      <c r="AE274" s="93" t="n">
        <v>26323.2</v>
      </c>
      <c r="AF274" s="93" t="n">
        <v>0</v>
      </c>
      <c r="AG274" s="93" t="n">
        <v>0</v>
      </c>
      <c r="AH274" s="94" t="n">
        <v>0</v>
      </c>
      <c r="AI274" s="95" t="n">
        <f aca="false">SUM(V274:AH274)</f>
        <v>478766.25</v>
      </c>
      <c r="AJ274" s="96" t="n">
        <v>0</v>
      </c>
      <c r="AK274" s="92" t="n">
        <v>66</v>
      </c>
      <c r="AL274" s="97" t="n">
        <v>981</v>
      </c>
      <c r="AM274" s="98" t="n">
        <v>-19758.71</v>
      </c>
      <c r="AN274" s="99" t="n">
        <v>0</v>
      </c>
      <c r="AO274" s="99" t="n">
        <v>-207.94</v>
      </c>
      <c r="AP274" s="99"/>
      <c r="AQ274" s="89" t="n">
        <v>264086.2</v>
      </c>
      <c r="AR274" s="100" t="n">
        <v>1</v>
      </c>
      <c r="AS274" s="88" t="n">
        <f aca="false">AQ274/AR274*1</f>
        <v>264086.2</v>
      </c>
    </row>
    <row r="275" customFormat="false" ht="11.85" hidden="false" customHeight="true" outlineLevel="0" collapsed="false">
      <c r="A275" s="86" t="n">
        <v>5858</v>
      </c>
      <c r="B275" s="87" t="s">
        <v>419</v>
      </c>
      <c r="C275" s="88" t="n">
        <v>1760325.37</v>
      </c>
      <c r="D275" s="89" t="n">
        <v>1722593.71</v>
      </c>
      <c r="E275" s="89" t="n">
        <v>0</v>
      </c>
      <c r="F275" s="89" t="n">
        <v>0</v>
      </c>
      <c r="G275" s="89" t="n">
        <v>34534.1</v>
      </c>
      <c r="H275" s="89" t="n">
        <v>66046.5</v>
      </c>
      <c r="I275" s="89" t="n">
        <v>123712.49</v>
      </c>
      <c r="J275" s="89" t="n">
        <v>50.1</v>
      </c>
      <c r="K275" s="90" t="n">
        <f aca="false">AS275</f>
        <v>118919.166666667</v>
      </c>
      <c r="L275" s="91" t="n">
        <f aca="false">SUM(D275:K275)</f>
        <v>2065856.06666667</v>
      </c>
      <c r="M275" s="92" t="n">
        <v>7128.75</v>
      </c>
      <c r="N275" s="92" t="n">
        <v>15169.2</v>
      </c>
      <c r="O275" s="92" t="n">
        <v>48028.75</v>
      </c>
      <c r="P275" s="92" t="n">
        <v>70392.6</v>
      </c>
      <c r="Q275" s="93" t="n">
        <v>500</v>
      </c>
      <c r="R275" s="93" t="n">
        <v>2190</v>
      </c>
      <c r="S275" s="93" t="n">
        <v>0</v>
      </c>
      <c r="T275" s="93" t="n">
        <v>0</v>
      </c>
      <c r="U275" s="91" t="n">
        <f aca="false">L275+M275+N275+O275+P275+Q275+R275+S275+T275</f>
        <v>2209265.36666667</v>
      </c>
      <c r="V275" s="93" t="n">
        <v>18000</v>
      </c>
      <c r="W275" s="93" t="n">
        <v>0</v>
      </c>
      <c r="X275" s="93" t="n">
        <v>20832.5</v>
      </c>
      <c r="Y275" s="93" t="n">
        <v>0</v>
      </c>
      <c r="Z275" s="93" t="n">
        <v>29273.3</v>
      </c>
      <c r="AA275" s="93" t="n">
        <v>22500</v>
      </c>
      <c r="AB275" s="93" t="n">
        <v>0</v>
      </c>
      <c r="AC275" s="93" t="n">
        <v>9240</v>
      </c>
      <c r="AD275" s="93" t="n">
        <v>116.1</v>
      </c>
      <c r="AE275" s="93" t="n">
        <v>0</v>
      </c>
      <c r="AF275" s="93" t="n">
        <v>0</v>
      </c>
      <c r="AG275" s="93" t="n">
        <v>0</v>
      </c>
      <c r="AH275" s="94" t="n">
        <v>0</v>
      </c>
      <c r="AI275" s="95" t="n">
        <f aca="false">SUM(V275:AH275)</f>
        <v>99961.9</v>
      </c>
      <c r="AJ275" s="96" t="n">
        <v>0</v>
      </c>
      <c r="AK275" s="92" t="n">
        <v>60</v>
      </c>
      <c r="AL275" s="97" t="n">
        <v>592</v>
      </c>
      <c r="AM275" s="98" t="n">
        <v>-37518.7</v>
      </c>
      <c r="AN275" s="99" t="n">
        <v>0</v>
      </c>
      <c r="AO275" s="99" t="n">
        <v>-212.96</v>
      </c>
      <c r="AP275" s="99"/>
      <c r="AQ275" s="89" t="n">
        <v>178378.75</v>
      </c>
      <c r="AR275" s="100" t="n">
        <v>1.5</v>
      </c>
      <c r="AS275" s="88" t="n">
        <f aca="false">AQ275/AR275*1</f>
        <v>118919.166666667</v>
      </c>
    </row>
    <row r="276" customFormat="false" ht="11.85" hidden="false" customHeight="true" outlineLevel="0" collapsed="false">
      <c r="A276" s="86" t="n">
        <v>5859</v>
      </c>
      <c r="B276" s="87" t="s">
        <v>420</v>
      </c>
      <c r="C276" s="88" t="n">
        <v>6908369.71</v>
      </c>
      <c r="D276" s="89" t="n">
        <v>6779158.51</v>
      </c>
      <c r="E276" s="89" t="n">
        <v>0</v>
      </c>
      <c r="F276" s="89" t="n">
        <v>0</v>
      </c>
      <c r="G276" s="89" t="n">
        <v>47136.25</v>
      </c>
      <c r="H276" s="89" t="n">
        <v>320536.63</v>
      </c>
      <c r="I276" s="89" t="n">
        <v>274118.23</v>
      </c>
      <c r="J276" s="89" t="n">
        <v>16288.8</v>
      </c>
      <c r="K276" s="90" t="n">
        <f aca="false">AS276</f>
        <v>542745.6</v>
      </c>
      <c r="L276" s="91" t="n">
        <f aca="false">SUM(D276:K276)</f>
        <v>7979984.02</v>
      </c>
      <c r="M276" s="92" t="n">
        <v>56490.05</v>
      </c>
      <c r="N276" s="92" t="n">
        <v>76680.4</v>
      </c>
      <c r="O276" s="92" t="n">
        <v>319198.65</v>
      </c>
      <c r="P276" s="92" t="n">
        <v>84900.05</v>
      </c>
      <c r="Q276" s="93" t="n">
        <v>0</v>
      </c>
      <c r="R276" s="93" t="n">
        <v>13000</v>
      </c>
      <c r="S276" s="93" t="n">
        <v>0</v>
      </c>
      <c r="T276" s="93" t="n">
        <v>0</v>
      </c>
      <c r="U276" s="91" t="n">
        <f aca="false">L276+M276+N276+O276+P276+Q276+R276+S276+T276</f>
        <v>8530253.17</v>
      </c>
      <c r="V276" s="93" t="n">
        <v>40757.9</v>
      </c>
      <c r="W276" s="93" t="n">
        <v>0</v>
      </c>
      <c r="X276" s="93" t="n">
        <v>311732</v>
      </c>
      <c r="Y276" s="93" t="n">
        <v>0</v>
      </c>
      <c r="Z276" s="93" t="n">
        <v>0</v>
      </c>
      <c r="AA276" s="93" t="n">
        <v>186518.45</v>
      </c>
      <c r="AB276" s="93" t="n">
        <v>0</v>
      </c>
      <c r="AC276" s="93" t="n">
        <v>36995</v>
      </c>
      <c r="AD276" s="93" t="n">
        <v>0</v>
      </c>
      <c r="AE276" s="93" t="n">
        <v>0</v>
      </c>
      <c r="AF276" s="93" t="n">
        <v>0</v>
      </c>
      <c r="AG276" s="93" t="n">
        <v>0</v>
      </c>
      <c r="AH276" s="94" t="n">
        <v>0</v>
      </c>
      <c r="AI276" s="95" t="n">
        <f aca="false">SUM(V276:AH276)</f>
        <v>576003.35</v>
      </c>
      <c r="AJ276" s="96" t="n">
        <v>0</v>
      </c>
      <c r="AK276" s="92" t="n">
        <v>63</v>
      </c>
      <c r="AL276" s="97" t="n">
        <v>2539</v>
      </c>
      <c r="AM276" s="98" t="n">
        <v>-126974.17</v>
      </c>
      <c r="AN276" s="99" t="n">
        <v>0</v>
      </c>
      <c r="AO276" s="99" t="n">
        <v>-2237.03</v>
      </c>
      <c r="AP276" s="99"/>
      <c r="AQ276" s="89" t="n">
        <v>542745.6</v>
      </c>
      <c r="AR276" s="100" t="n">
        <v>1</v>
      </c>
      <c r="AS276" s="88" t="n">
        <f aca="false">AQ276/AR276*1</f>
        <v>542745.6</v>
      </c>
    </row>
    <row r="277" customFormat="false" ht="11.85" hidden="false" customHeight="true" outlineLevel="0" collapsed="false">
      <c r="A277" s="86" t="n">
        <v>5860</v>
      </c>
      <c r="B277" s="87" t="s">
        <v>421</v>
      </c>
      <c r="C277" s="88" t="n">
        <v>4376741.89</v>
      </c>
      <c r="D277" s="89" t="n">
        <v>4326399.45</v>
      </c>
      <c r="E277" s="89" t="n">
        <v>0</v>
      </c>
      <c r="F277" s="89" t="n">
        <v>0</v>
      </c>
      <c r="G277" s="89" t="n">
        <v>146760.05</v>
      </c>
      <c r="H277" s="89" t="n">
        <v>252855.25</v>
      </c>
      <c r="I277" s="89" t="n">
        <v>104435.05</v>
      </c>
      <c r="J277" s="89" t="n">
        <v>9258</v>
      </c>
      <c r="K277" s="90" t="n">
        <f aca="false">AS277</f>
        <v>400491.1</v>
      </c>
      <c r="L277" s="91" t="n">
        <f aca="false">SUM(D277:K277)</f>
        <v>5240198.9</v>
      </c>
      <c r="M277" s="92" t="n">
        <v>10097.75</v>
      </c>
      <c r="N277" s="92" t="n">
        <v>74629.4</v>
      </c>
      <c r="O277" s="92" t="n">
        <v>400862.25</v>
      </c>
      <c r="P277" s="92" t="n">
        <v>395775.6</v>
      </c>
      <c r="Q277" s="93" t="n">
        <v>0</v>
      </c>
      <c r="R277" s="93" t="n">
        <v>6480</v>
      </c>
      <c r="S277" s="93" t="n">
        <v>0</v>
      </c>
      <c r="T277" s="93" t="n">
        <v>0</v>
      </c>
      <c r="U277" s="91" t="n">
        <f aca="false">L277+M277+N277+O277+P277+Q277+R277+S277+T277</f>
        <v>6128043.9</v>
      </c>
      <c r="V277" s="93" t="n">
        <v>154898.5</v>
      </c>
      <c r="W277" s="93" t="n">
        <v>0</v>
      </c>
      <c r="X277" s="93" t="n">
        <v>237494.35</v>
      </c>
      <c r="Y277" s="93" t="n">
        <v>0</v>
      </c>
      <c r="Z277" s="93" t="n">
        <v>146954.79</v>
      </c>
      <c r="AA277" s="93" t="n">
        <v>0</v>
      </c>
      <c r="AB277" s="93" t="n">
        <v>0</v>
      </c>
      <c r="AC277" s="93" t="n">
        <v>11400</v>
      </c>
      <c r="AD277" s="93" t="n">
        <v>0</v>
      </c>
      <c r="AE277" s="93" t="n">
        <v>0</v>
      </c>
      <c r="AF277" s="93" t="n">
        <v>0</v>
      </c>
      <c r="AG277" s="93" t="n">
        <v>0</v>
      </c>
      <c r="AH277" s="94" t="n">
        <v>0</v>
      </c>
      <c r="AI277" s="95" t="n">
        <f aca="false">SUM(V277:AH277)</f>
        <v>550747.64</v>
      </c>
      <c r="AJ277" s="96" t="n">
        <v>0</v>
      </c>
      <c r="AK277" s="92" t="n">
        <v>58</v>
      </c>
      <c r="AL277" s="97" t="n">
        <v>1384</v>
      </c>
      <c r="AM277" s="98" t="n">
        <v>-47550.14</v>
      </c>
      <c r="AN277" s="99" t="n">
        <v>0</v>
      </c>
      <c r="AO277" s="99" t="n">
        <v>-2792.3</v>
      </c>
      <c r="AP277" s="99"/>
      <c r="AQ277" s="89" t="n">
        <v>400491.1</v>
      </c>
      <c r="AR277" s="100" t="n">
        <v>1</v>
      </c>
      <c r="AS277" s="88" t="n">
        <f aca="false">AQ277/AR277*1</f>
        <v>400491.1</v>
      </c>
    </row>
    <row r="278" customFormat="false" ht="11.85" hidden="false" customHeight="true" outlineLevel="0" collapsed="false">
      <c r="A278" s="86" t="n">
        <v>5861</v>
      </c>
      <c r="B278" s="87" t="s">
        <v>422</v>
      </c>
      <c r="C278" s="88" t="n">
        <v>12794700.62</v>
      </c>
      <c r="D278" s="89" t="n">
        <v>12538144.78</v>
      </c>
      <c r="E278" s="89" t="n">
        <v>362866</v>
      </c>
      <c r="F278" s="89" t="n">
        <v>0</v>
      </c>
      <c r="G278" s="89" t="n">
        <v>5740443.35</v>
      </c>
      <c r="H278" s="89" t="n">
        <v>954425.53</v>
      </c>
      <c r="I278" s="89" t="n">
        <v>1738105.67</v>
      </c>
      <c r="J278" s="89" t="n">
        <v>209979.25</v>
      </c>
      <c r="K278" s="90" t="n">
        <f aca="false">AS278</f>
        <v>1509265.45</v>
      </c>
      <c r="L278" s="91" t="n">
        <f aca="false">SUM(D278:K278)</f>
        <v>23053230.03</v>
      </c>
      <c r="M278" s="92" t="n">
        <v>981573.7</v>
      </c>
      <c r="N278" s="92" t="n">
        <v>236870.5</v>
      </c>
      <c r="O278" s="92" t="n">
        <v>625571.75</v>
      </c>
      <c r="P278" s="92" t="n">
        <v>1379505.45</v>
      </c>
      <c r="Q278" s="93" t="n">
        <v>987.5</v>
      </c>
      <c r="R278" s="93" t="n">
        <v>14137.5</v>
      </c>
      <c r="S278" s="93" t="n">
        <v>0</v>
      </c>
      <c r="T278" s="93" t="n">
        <v>0</v>
      </c>
      <c r="U278" s="91" t="n">
        <f aca="false">L278+M278+N278+O278+P278+Q278+R278+S278+T278</f>
        <v>26291876.43</v>
      </c>
      <c r="V278" s="93" t="n">
        <v>176626</v>
      </c>
      <c r="W278" s="93" t="n">
        <v>397401.95</v>
      </c>
      <c r="X278" s="93" t="n">
        <v>1056189.05</v>
      </c>
      <c r="Y278" s="93" t="n">
        <v>0</v>
      </c>
      <c r="Z278" s="93" t="n">
        <v>0</v>
      </c>
      <c r="AA278" s="93" t="n">
        <v>179684.9</v>
      </c>
      <c r="AB278" s="93" t="n">
        <v>0</v>
      </c>
      <c r="AC278" s="93" t="n">
        <v>0</v>
      </c>
      <c r="AD278" s="93" t="n">
        <v>113485.55</v>
      </c>
      <c r="AE278" s="93" t="n">
        <v>231838.05</v>
      </c>
      <c r="AF278" s="93" t="n">
        <v>0</v>
      </c>
      <c r="AG278" s="93" t="n">
        <v>0</v>
      </c>
      <c r="AH278" s="94" t="n">
        <v>0</v>
      </c>
      <c r="AI278" s="95" t="n">
        <f aca="false">SUM(V278:AH278)</f>
        <v>2155225.5</v>
      </c>
      <c r="AJ278" s="96" t="n">
        <v>0</v>
      </c>
      <c r="AK278" s="92" t="n">
        <v>59.5</v>
      </c>
      <c r="AL278" s="97" t="n">
        <v>5847</v>
      </c>
      <c r="AM278" s="98" t="n">
        <v>-246242.69</v>
      </c>
      <c r="AN278" s="99" t="n">
        <v>0</v>
      </c>
      <c r="AO278" s="99" t="n">
        <v>-10313.15</v>
      </c>
      <c r="AP278" s="99"/>
      <c r="AQ278" s="89" t="n">
        <v>1509265.45</v>
      </c>
      <c r="AR278" s="100" t="n">
        <v>1</v>
      </c>
      <c r="AS278" s="88" t="n">
        <f aca="false">AQ278/AR278*1</f>
        <v>1509265.45</v>
      </c>
    </row>
    <row r="279" customFormat="false" ht="11.85" hidden="false" customHeight="true" outlineLevel="0" collapsed="false">
      <c r="A279" s="86" t="n">
        <v>5862</v>
      </c>
      <c r="B279" s="87" t="s">
        <v>423</v>
      </c>
      <c r="C279" s="88" t="n">
        <v>502063.74</v>
      </c>
      <c r="D279" s="89" t="n">
        <v>496751.89</v>
      </c>
      <c r="E279" s="89" t="n">
        <v>0</v>
      </c>
      <c r="F279" s="89" t="n">
        <v>0</v>
      </c>
      <c r="G279" s="89" t="n">
        <v>3682.15</v>
      </c>
      <c r="H279" s="89" t="n">
        <v>0</v>
      </c>
      <c r="I279" s="89" t="n">
        <v>51124.37</v>
      </c>
      <c r="J279" s="89" t="n">
        <v>0</v>
      </c>
      <c r="K279" s="90" t="n">
        <f aca="false">AS279</f>
        <v>37601.8333333333</v>
      </c>
      <c r="L279" s="91" t="n">
        <f aca="false">SUM(D279:K279)</f>
        <v>589160.243333333</v>
      </c>
      <c r="M279" s="92" t="n">
        <v>3022.2</v>
      </c>
      <c r="N279" s="92" t="n">
        <v>22337.8</v>
      </c>
      <c r="O279" s="92" t="n">
        <v>0</v>
      </c>
      <c r="P279" s="92" t="n">
        <v>3998.8</v>
      </c>
      <c r="Q279" s="93" t="n">
        <v>31.25</v>
      </c>
      <c r="R279" s="93" t="n">
        <v>825</v>
      </c>
      <c r="S279" s="93" t="n">
        <v>0</v>
      </c>
      <c r="T279" s="93" t="n">
        <v>7225.25</v>
      </c>
      <c r="U279" s="91" t="n">
        <f aca="false">L279+M279+N279+O279+P279+Q279+R279+S279+T279</f>
        <v>626600.543333334</v>
      </c>
      <c r="V279" s="93" t="n">
        <v>0</v>
      </c>
      <c r="W279" s="93" t="n">
        <v>0</v>
      </c>
      <c r="X279" s="93" t="n">
        <v>41444</v>
      </c>
      <c r="Y279" s="93" t="n">
        <v>0</v>
      </c>
      <c r="Z279" s="93" t="n">
        <v>37427.7</v>
      </c>
      <c r="AA279" s="93" t="n">
        <v>0</v>
      </c>
      <c r="AB279" s="93" t="n">
        <v>0</v>
      </c>
      <c r="AC279" s="93" t="n">
        <v>4450</v>
      </c>
      <c r="AD279" s="93" t="n">
        <v>66</v>
      </c>
      <c r="AE279" s="93" t="n">
        <v>0</v>
      </c>
      <c r="AF279" s="93" t="n">
        <v>0</v>
      </c>
      <c r="AG279" s="93" t="n">
        <v>0</v>
      </c>
      <c r="AH279" s="94" t="n">
        <v>0</v>
      </c>
      <c r="AI279" s="95" t="n">
        <f aca="false">SUM(V279:AH279)</f>
        <v>83387.7</v>
      </c>
      <c r="AJ279" s="96" t="n">
        <v>0</v>
      </c>
      <c r="AK279" s="92" t="n">
        <v>78</v>
      </c>
      <c r="AL279" s="97" t="n">
        <v>225</v>
      </c>
      <c r="AM279" s="98" t="n">
        <v>-5300.27</v>
      </c>
      <c r="AN279" s="99" t="n">
        <v>0</v>
      </c>
      <c r="AO279" s="99" t="n">
        <v>-11.58</v>
      </c>
      <c r="AP279" s="99"/>
      <c r="AQ279" s="89" t="n">
        <v>33841.65</v>
      </c>
      <c r="AR279" s="100" t="n">
        <v>0.9</v>
      </c>
      <c r="AS279" s="88" t="n">
        <f aca="false">AQ279/AR279*1</f>
        <v>37601.8333333333</v>
      </c>
    </row>
    <row r="280" customFormat="false" ht="11.85" hidden="false" customHeight="true" outlineLevel="0" collapsed="false">
      <c r="A280" s="86" t="n">
        <v>5863</v>
      </c>
      <c r="B280" s="87" t="s">
        <v>424</v>
      </c>
      <c r="C280" s="88" t="n">
        <v>1389336.78</v>
      </c>
      <c r="D280" s="89" t="n">
        <v>1381163.31</v>
      </c>
      <c r="E280" s="89" t="n">
        <v>0</v>
      </c>
      <c r="F280" s="89" t="n">
        <v>0</v>
      </c>
      <c r="G280" s="89" t="n">
        <v>77947</v>
      </c>
      <c r="H280" s="89" t="n">
        <v>0</v>
      </c>
      <c r="I280" s="89" t="n">
        <v>52523.28</v>
      </c>
      <c r="J280" s="89" t="n">
        <v>1237.5</v>
      </c>
      <c r="K280" s="90" t="n">
        <f aca="false">AS280</f>
        <v>68225.9375</v>
      </c>
      <c r="L280" s="91" t="n">
        <f aca="false">SUM(D280:K280)</f>
        <v>1581097.0275</v>
      </c>
      <c r="M280" s="92" t="n">
        <v>19083.35</v>
      </c>
      <c r="N280" s="92" t="n">
        <v>0</v>
      </c>
      <c r="O280" s="92" t="n">
        <v>19360</v>
      </c>
      <c r="P280" s="92" t="n">
        <v>40230.2</v>
      </c>
      <c r="Q280" s="93" t="n">
        <v>387.5</v>
      </c>
      <c r="R280" s="93" t="n">
        <v>1400</v>
      </c>
      <c r="S280" s="93" t="n">
        <v>0</v>
      </c>
      <c r="T280" s="93" t="n">
        <v>0</v>
      </c>
      <c r="U280" s="91" t="n">
        <f aca="false">L280+M280+N280+O280+P280+Q280+R280+S280+T280</f>
        <v>1661558.0775</v>
      </c>
      <c r="V280" s="93" t="n">
        <v>7410</v>
      </c>
      <c r="W280" s="93" t="n">
        <v>0</v>
      </c>
      <c r="X280" s="93" t="n">
        <v>13348.5</v>
      </c>
      <c r="Y280" s="93" t="n">
        <v>0</v>
      </c>
      <c r="Z280" s="93" t="n">
        <v>13976</v>
      </c>
      <c r="AA280" s="93" t="n">
        <v>4940</v>
      </c>
      <c r="AB280" s="93" t="n">
        <v>0</v>
      </c>
      <c r="AC280" s="93" t="n">
        <v>0</v>
      </c>
      <c r="AD280" s="93" t="n">
        <v>0</v>
      </c>
      <c r="AE280" s="93" t="n">
        <v>9739.75</v>
      </c>
      <c r="AF280" s="93" t="n">
        <v>0</v>
      </c>
      <c r="AG280" s="93" t="n">
        <v>0</v>
      </c>
      <c r="AH280" s="94" t="n">
        <v>0</v>
      </c>
      <c r="AI280" s="95" t="n">
        <f aca="false">SUM(V280:AH280)</f>
        <v>49414.25</v>
      </c>
      <c r="AJ280" s="96" t="n">
        <v>0</v>
      </c>
      <c r="AK280" s="92" t="n">
        <v>73</v>
      </c>
      <c r="AL280" s="97" t="n">
        <v>342</v>
      </c>
      <c r="AM280" s="98" t="n">
        <v>-7738.07</v>
      </c>
      <c r="AN280" s="99" t="n">
        <v>0</v>
      </c>
      <c r="AO280" s="99" t="n">
        <v>-435.4</v>
      </c>
      <c r="AP280" s="99"/>
      <c r="AQ280" s="89" t="n">
        <v>54580.75</v>
      </c>
      <c r="AR280" s="100" t="n">
        <v>0.8</v>
      </c>
      <c r="AS280" s="88" t="n">
        <f aca="false">AQ280/AR280*1</f>
        <v>68225.9375</v>
      </c>
    </row>
    <row r="281" customFormat="false" ht="11.85" hidden="false" customHeight="true" outlineLevel="0" collapsed="false">
      <c r="A281" s="86" t="n">
        <v>5871</v>
      </c>
      <c r="B281" s="87" t="s">
        <v>425</v>
      </c>
      <c r="C281" s="88" t="n">
        <v>2697609.06</v>
      </c>
      <c r="D281" s="89" t="n">
        <v>2637483.6</v>
      </c>
      <c r="E281" s="89" t="n">
        <v>0</v>
      </c>
      <c r="F281" s="89" t="n">
        <v>0</v>
      </c>
      <c r="G281" s="89" t="n">
        <v>782683.43</v>
      </c>
      <c r="H281" s="89" t="n">
        <v>11528.98</v>
      </c>
      <c r="I281" s="89" t="n">
        <v>50389.85</v>
      </c>
      <c r="J281" s="89" t="n">
        <v>2536.52</v>
      </c>
      <c r="K281" s="90" t="n">
        <f aca="false">AS281</f>
        <v>197684.45</v>
      </c>
      <c r="L281" s="91" t="n">
        <f aca="false">SUM(D281:K281)</f>
        <v>3682306.83</v>
      </c>
      <c r="M281" s="92" t="n">
        <v>528339.2</v>
      </c>
      <c r="N281" s="92" t="n">
        <v>87064.6</v>
      </c>
      <c r="O281" s="92" t="n">
        <v>126334.8</v>
      </c>
      <c r="P281" s="92" t="n">
        <v>147777.7</v>
      </c>
      <c r="Q281" s="93" t="n">
        <v>312.5</v>
      </c>
      <c r="R281" s="93" t="n">
        <v>7300</v>
      </c>
      <c r="S281" s="93" t="n">
        <v>0</v>
      </c>
      <c r="T281" s="93" t="n">
        <v>0</v>
      </c>
      <c r="U281" s="91" t="n">
        <f aca="false">L281+M281+N281+O281+P281+Q281+R281+S281+T281</f>
        <v>4579435.63</v>
      </c>
      <c r="V281" s="93" t="n">
        <v>38668.9</v>
      </c>
      <c r="W281" s="93" t="n">
        <v>8614.9</v>
      </c>
      <c r="X281" s="93" t="n">
        <v>188240</v>
      </c>
      <c r="Y281" s="93" t="n">
        <v>0</v>
      </c>
      <c r="Z281" s="93" t="n">
        <v>145722.5</v>
      </c>
      <c r="AA281" s="93" t="n">
        <v>0</v>
      </c>
      <c r="AB281" s="93" t="n">
        <v>0</v>
      </c>
      <c r="AC281" s="93" t="n">
        <v>20300</v>
      </c>
      <c r="AD281" s="93" t="n">
        <v>62968.6</v>
      </c>
      <c r="AE281" s="93" t="n">
        <v>0</v>
      </c>
      <c r="AF281" s="93" t="n">
        <v>0</v>
      </c>
      <c r="AG281" s="93" t="n">
        <v>0</v>
      </c>
      <c r="AH281" s="94" t="n">
        <v>0</v>
      </c>
      <c r="AI281" s="95" t="n">
        <f aca="false">SUM(V281:AH281)</f>
        <v>464514.9</v>
      </c>
      <c r="AJ281" s="96" t="n">
        <v>0</v>
      </c>
      <c r="AK281" s="92" t="n">
        <v>72</v>
      </c>
      <c r="AL281" s="97" t="n">
        <v>1317</v>
      </c>
      <c r="AM281" s="98" t="n">
        <v>-60083.63</v>
      </c>
      <c r="AN281" s="99" t="n">
        <v>0</v>
      </c>
      <c r="AO281" s="99" t="n">
        <v>-41.83</v>
      </c>
      <c r="AP281" s="99"/>
      <c r="AQ281" s="89" t="n">
        <v>197684.45</v>
      </c>
      <c r="AR281" s="100" t="n">
        <v>1</v>
      </c>
      <c r="AS281" s="88" t="n">
        <f aca="false">AQ281/AR281*1</f>
        <v>197684.45</v>
      </c>
    </row>
    <row r="282" customFormat="false" ht="11.85" hidden="false" customHeight="true" outlineLevel="0" collapsed="false">
      <c r="A282" s="86" t="n">
        <v>5872</v>
      </c>
      <c r="B282" s="87" t="s">
        <v>426</v>
      </c>
      <c r="C282" s="88" t="n">
        <v>5887993.3</v>
      </c>
      <c r="D282" s="89" t="n">
        <v>5734304.32</v>
      </c>
      <c r="E282" s="89" t="n">
        <v>0</v>
      </c>
      <c r="F282" s="89" t="n">
        <v>0</v>
      </c>
      <c r="G282" s="89" t="n">
        <v>6901167.4</v>
      </c>
      <c r="H282" s="89" t="n">
        <v>0</v>
      </c>
      <c r="I282" s="89" t="n">
        <v>529193.1</v>
      </c>
      <c r="J282" s="89" t="n">
        <v>27421.5</v>
      </c>
      <c r="K282" s="90" t="n">
        <f aca="false">AS282</f>
        <v>590462.785714286</v>
      </c>
      <c r="L282" s="91" t="n">
        <f aca="false">SUM(D282:K282)</f>
        <v>13782549.1057143</v>
      </c>
      <c r="M282" s="92" t="n">
        <v>6056505.3</v>
      </c>
      <c r="N282" s="92" t="n">
        <v>155388.9</v>
      </c>
      <c r="O282" s="92" t="n">
        <v>198251.85</v>
      </c>
      <c r="P282" s="92" t="n">
        <v>148336</v>
      </c>
      <c r="Q282" s="93" t="n">
        <v>1262.5</v>
      </c>
      <c r="R282" s="93" t="n">
        <v>24000</v>
      </c>
      <c r="S282" s="93" t="n">
        <v>0</v>
      </c>
      <c r="T282" s="93" t="n">
        <v>0</v>
      </c>
      <c r="U282" s="91" t="n">
        <f aca="false">L282+M282+N282+O282+P282+Q282+R282+S282+T282</f>
        <v>20366293.6557143</v>
      </c>
      <c r="V282" s="93" t="n">
        <v>46972.2</v>
      </c>
      <c r="W282" s="93" t="n">
        <v>25447.8</v>
      </c>
      <c r="X282" s="93" t="n">
        <v>895987.55</v>
      </c>
      <c r="Y282" s="93" t="n">
        <v>0</v>
      </c>
      <c r="Z282" s="93" t="n">
        <v>0</v>
      </c>
      <c r="AA282" s="93" t="n">
        <v>33014</v>
      </c>
      <c r="AB282" s="93" t="n">
        <v>17256</v>
      </c>
      <c r="AC282" s="93" t="n">
        <v>71427</v>
      </c>
      <c r="AD282" s="93" t="n">
        <v>112095</v>
      </c>
      <c r="AE282" s="93" t="n">
        <v>0</v>
      </c>
      <c r="AF282" s="93" t="n">
        <v>0</v>
      </c>
      <c r="AG282" s="93" t="n">
        <v>0</v>
      </c>
      <c r="AH282" s="94" t="n">
        <v>0</v>
      </c>
      <c r="AI282" s="95" t="n">
        <f aca="false">SUM(V282:AH282)</f>
        <v>1202199.55</v>
      </c>
      <c r="AJ282" s="96" t="n">
        <v>0</v>
      </c>
      <c r="AK282" s="92" t="n">
        <v>74</v>
      </c>
      <c r="AL282" s="97" t="n">
        <v>4386</v>
      </c>
      <c r="AM282" s="98" t="n">
        <v>-153078.02</v>
      </c>
      <c r="AN282" s="99" t="n">
        <v>0</v>
      </c>
      <c r="AO282" s="99" t="n">
        <v>-610.96</v>
      </c>
      <c r="AP282" s="99"/>
      <c r="AQ282" s="89" t="n">
        <v>413323.95</v>
      </c>
      <c r="AR282" s="100" t="n">
        <v>0.7</v>
      </c>
      <c r="AS282" s="88" t="n">
        <f aca="false">AQ282/AR282*1</f>
        <v>590462.785714286</v>
      </c>
    </row>
    <row r="283" customFormat="false" ht="11.85" hidden="false" customHeight="true" outlineLevel="0" collapsed="false">
      <c r="A283" s="86" t="n">
        <v>5873</v>
      </c>
      <c r="B283" s="87" t="s">
        <v>427</v>
      </c>
      <c r="C283" s="88" t="n">
        <v>1296808.16</v>
      </c>
      <c r="D283" s="89" t="n">
        <v>1275845.74</v>
      </c>
      <c r="E283" s="89" t="n">
        <v>0</v>
      </c>
      <c r="F283" s="89" t="n">
        <v>0</v>
      </c>
      <c r="G283" s="89" t="n">
        <v>364910.2</v>
      </c>
      <c r="H283" s="89" t="n">
        <v>-1876.25</v>
      </c>
      <c r="I283" s="89" t="n">
        <v>45298</v>
      </c>
      <c r="J283" s="89" t="n">
        <v>0</v>
      </c>
      <c r="K283" s="90" t="n">
        <f aca="false">AS283</f>
        <v>118317</v>
      </c>
      <c r="L283" s="91" t="n">
        <f aca="false">SUM(D283:K283)</f>
        <v>1802494.69</v>
      </c>
      <c r="M283" s="92" t="n">
        <v>723462.65</v>
      </c>
      <c r="N283" s="92" t="n">
        <v>179497.1</v>
      </c>
      <c r="O283" s="92" t="n">
        <v>28903.1</v>
      </c>
      <c r="P283" s="92" t="n">
        <v>28052.55</v>
      </c>
      <c r="Q283" s="93" t="n">
        <v>312.5</v>
      </c>
      <c r="R283" s="93" t="n">
        <v>5550</v>
      </c>
      <c r="S283" s="93" t="n">
        <v>0</v>
      </c>
      <c r="T283" s="93" t="n">
        <v>0</v>
      </c>
      <c r="U283" s="91" t="n">
        <f aca="false">L283+M283+N283+O283+P283+Q283+R283+S283+T283</f>
        <v>2768272.59</v>
      </c>
      <c r="V283" s="93" t="n">
        <v>24315</v>
      </c>
      <c r="W283" s="93" t="n">
        <v>0</v>
      </c>
      <c r="X283" s="93" t="n">
        <v>223798.6</v>
      </c>
      <c r="Y283" s="93" t="n">
        <v>0</v>
      </c>
      <c r="Z283" s="93" t="n">
        <v>107895.35</v>
      </c>
      <c r="AA283" s="93" t="n">
        <v>0</v>
      </c>
      <c r="AB283" s="93" t="n">
        <v>0</v>
      </c>
      <c r="AC283" s="93" t="n">
        <v>21300</v>
      </c>
      <c r="AD283" s="93" t="n">
        <v>24499.05</v>
      </c>
      <c r="AE283" s="93" t="n">
        <v>0</v>
      </c>
      <c r="AF283" s="93" t="n">
        <v>0</v>
      </c>
      <c r="AG283" s="93" t="n">
        <v>0</v>
      </c>
      <c r="AH283" s="94" t="n">
        <v>0</v>
      </c>
      <c r="AI283" s="95" t="n">
        <f aca="false">SUM(V283:AH283)</f>
        <v>401808</v>
      </c>
      <c r="AJ283" s="96" t="n">
        <v>0</v>
      </c>
      <c r="AK283" s="92" t="n">
        <v>65</v>
      </c>
      <c r="AL283" s="97" t="n">
        <v>866</v>
      </c>
      <c r="AM283" s="98" t="n">
        <v>-20758.5</v>
      </c>
      <c r="AN283" s="99" t="n">
        <v>0</v>
      </c>
      <c r="AO283" s="99" t="n">
        <v>-203.92</v>
      </c>
      <c r="AP283" s="99"/>
      <c r="AQ283" s="89" t="n">
        <v>70990.2</v>
      </c>
      <c r="AR283" s="100" t="n">
        <v>0.6</v>
      </c>
      <c r="AS283" s="88" t="n">
        <f aca="false">AQ283/AR283*1</f>
        <v>118317</v>
      </c>
    </row>
    <row r="284" customFormat="false" ht="11.85" hidden="false" customHeight="true" outlineLevel="0" collapsed="false">
      <c r="A284" s="86" t="n">
        <v>5881</v>
      </c>
      <c r="B284" s="87" t="s">
        <v>428</v>
      </c>
      <c r="C284" s="88" t="n">
        <v>18852412.15</v>
      </c>
      <c r="D284" s="89" t="n">
        <v>18492301.7</v>
      </c>
      <c r="E284" s="89" t="n">
        <v>0</v>
      </c>
      <c r="F284" s="89" t="n">
        <v>0</v>
      </c>
      <c r="G284" s="89" t="n">
        <v>879874.35</v>
      </c>
      <c r="H284" s="89" t="n">
        <v>742398.64</v>
      </c>
      <c r="I284" s="89" t="n">
        <v>255347.81</v>
      </c>
      <c r="J284" s="89" t="n">
        <v>48022.5</v>
      </c>
      <c r="K284" s="90" t="n">
        <f aca="false">AS284</f>
        <v>1360392.4</v>
      </c>
      <c r="L284" s="91" t="n">
        <f aca="false">SUM(D284:K284)</f>
        <v>21778337.4</v>
      </c>
      <c r="M284" s="92" t="n">
        <v>77479.95</v>
      </c>
      <c r="N284" s="92" t="n">
        <v>588270.65</v>
      </c>
      <c r="O284" s="92" t="n">
        <v>1192808</v>
      </c>
      <c r="P284" s="92" t="n">
        <v>855516.7</v>
      </c>
      <c r="Q284" s="93" t="n">
        <v>981.25</v>
      </c>
      <c r="R284" s="93" t="n">
        <v>40450</v>
      </c>
      <c r="S284" s="93" t="n">
        <v>0</v>
      </c>
      <c r="T284" s="93" t="n">
        <v>0</v>
      </c>
      <c r="U284" s="91" t="n">
        <f aca="false">L284+M284+N284+O284+P284+Q284+R284+S284+T284</f>
        <v>24533843.95</v>
      </c>
      <c r="V284" s="93" t="n">
        <v>110366.8</v>
      </c>
      <c r="W284" s="93" t="n">
        <v>0</v>
      </c>
      <c r="X284" s="93" t="n">
        <v>465662.15</v>
      </c>
      <c r="Y284" s="93" t="n">
        <v>1130499.1</v>
      </c>
      <c r="Z284" s="93" t="n">
        <v>485811.1</v>
      </c>
      <c r="AA284" s="93" t="n">
        <v>394642.95</v>
      </c>
      <c r="AB284" s="93" t="n">
        <v>0</v>
      </c>
      <c r="AC284" s="93" t="n">
        <v>0</v>
      </c>
      <c r="AD284" s="93" t="n">
        <v>0</v>
      </c>
      <c r="AE284" s="93" t="n">
        <v>0</v>
      </c>
      <c r="AF284" s="93" t="n">
        <v>0</v>
      </c>
      <c r="AG284" s="93" t="n">
        <v>0</v>
      </c>
      <c r="AH284" s="94" t="n">
        <v>0</v>
      </c>
      <c r="AI284" s="95" t="n">
        <f aca="false">SUM(V284:AH284)</f>
        <v>2586982.1</v>
      </c>
      <c r="AJ284" s="96" t="n">
        <v>0</v>
      </c>
      <c r="AK284" s="92" t="n">
        <v>68</v>
      </c>
      <c r="AL284" s="97" t="n">
        <v>5985</v>
      </c>
      <c r="AM284" s="98" t="n">
        <v>-354948.71</v>
      </c>
      <c r="AN284" s="99" t="n">
        <v>0</v>
      </c>
      <c r="AO284" s="99" t="n">
        <v>-5161.74</v>
      </c>
      <c r="AP284" s="99"/>
      <c r="AQ284" s="89" t="n">
        <v>1360392.4</v>
      </c>
      <c r="AR284" s="100" t="n">
        <v>1</v>
      </c>
      <c r="AS284" s="88" t="n">
        <f aca="false">AQ284/AR284*1</f>
        <v>1360392.4</v>
      </c>
    </row>
    <row r="285" customFormat="false" ht="11.85" hidden="false" customHeight="true" outlineLevel="0" collapsed="false">
      <c r="A285" s="86" t="n">
        <v>5882</v>
      </c>
      <c r="B285" s="87" t="s">
        <v>429</v>
      </c>
      <c r="C285" s="88" t="n">
        <v>8551743.43</v>
      </c>
      <c r="D285" s="89" t="n">
        <v>8481041.57</v>
      </c>
      <c r="E285" s="89" t="n">
        <v>0</v>
      </c>
      <c r="F285" s="89" t="n">
        <v>0</v>
      </c>
      <c r="G285" s="89" t="n">
        <v>125991.3</v>
      </c>
      <c r="H285" s="89" t="n">
        <v>353623.57</v>
      </c>
      <c r="I285" s="89" t="n">
        <v>307023.13</v>
      </c>
      <c r="J285" s="89" t="n">
        <v>19043.5</v>
      </c>
      <c r="K285" s="90" t="n">
        <f aca="false">AS285</f>
        <v>721157.7</v>
      </c>
      <c r="L285" s="91" t="n">
        <f aca="false">SUM(D285:K285)</f>
        <v>10007880.77</v>
      </c>
      <c r="M285" s="92" t="n">
        <v>7447.8</v>
      </c>
      <c r="N285" s="92" t="n">
        <v>552004.6</v>
      </c>
      <c r="O285" s="92" t="n">
        <v>473315.05</v>
      </c>
      <c r="P285" s="92" t="n">
        <v>484389.8</v>
      </c>
      <c r="Q285" s="93" t="n">
        <v>237.8</v>
      </c>
      <c r="R285" s="93" t="n">
        <v>12400</v>
      </c>
      <c r="S285" s="93" t="n">
        <v>0</v>
      </c>
      <c r="T285" s="93" t="n">
        <v>0</v>
      </c>
      <c r="U285" s="91" t="n">
        <f aca="false">L285+M285+N285+O285+P285+Q285+R285+S285+T285</f>
        <v>11537675.82</v>
      </c>
      <c r="V285" s="93" t="n">
        <v>324903.75</v>
      </c>
      <c r="W285" s="93" t="n">
        <v>0</v>
      </c>
      <c r="X285" s="93" t="n">
        <v>227483.95</v>
      </c>
      <c r="Y285" s="93" t="n">
        <v>0</v>
      </c>
      <c r="Z285" s="93" t="n">
        <v>0</v>
      </c>
      <c r="AA285" s="93" t="n">
        <v>0</v>
      </c>
      <c r="AB285" s="93" t="n">
        <v>0</v>
      </c>
      <c r="AC285" s="93" t="n">
        <v>0</v>
      </c>
      <c r="AD285" s="93" t="n">
        <v>0</v>
      </c>
      <c r="AE285" s="93" t="n">
        <v>0</v>
      </c>
      <c r="AF285" s="93" t="n">
        <v>0</v>
      </c>
      <c r="AG285" s="93" t="n">
        <v>0</v>
      </c>
      <c r="AH285" s="94" t="n">
        <v>0</v>
      </c>
      <c r="AI285" s="95" t="n">
        <f aca="false">SUM(V285:AH285)</f>
        <v>552387.7</v>
      </c>
      <c r="AJ285" s="96" t="n">
        <v>0</v>
      </c>
      <c r="AK285" s="92" t="n">
        <v>66</v>
      </c>
      <c r="AL285" s="97" t="n">
        <v>2755</v>
      </c>
      <c r="AM285" s="98" t="n">
        <v>-68431.93</v>
      </c>
      <c r="AN285" s="99" t="n">
        <v>0</v>
      </c>
      <c r="AO285" s="99" t="n">
        <v>-2269.93</v>
      </c>
      <c r="AP285" s="99"/>
      <c r="AQ285" s="89" t="n">
        <v>721157.7</v>
      </c>
      <c r="AR285" s="100" t="n">
        <v>1</v>
      </c>
      <c r="AS285" s="88" t="n">
        <f aca="false">AQ285/AR285*1</f>
        <v>721157.7</v>
      </c>
    </row>
    <row r="286" customFormat="false" ht="11.85" hidden="false" customHeight="true" outlineLevel="0" collapsed="false">
      <c r="A286" s="86" t="n">
        <v>5883</v>
      </c>
      <c r="B286" s="87" t="s">
        <v>430</v>
      </c>
      <c r="C286" s="88" t="n">
        <v>7964373.23</v>
      </c>
      <c r="D286" s="89" t="n">
        <v>7896965.34</v>
      </c>
      <c r="E286" s="89" t="n">
        <v>0</v>
      </c>
      <c r="F286" s="89" t="n">
        <v>0</v>
      </c>
      <c r="G286" s="89" t="n">
        <v>219293.65</v>
      </c>
      <c r="H286" s="89" t="n">
        <v>191791.4</v>
      </c>
      <c r="I286" s="89" t="n">
        <v>432501.9</v>
      </c>
      <c r="J286" s="89" t="n">
        <v>17728</v>
      </c>
      <c r="K286" s="90" t="n">
        <f aca="false">AS286</f>
        <v>541262.214285714</v>
      </c>
      <c r="L286" s="91" t="n">
        <f aca="false">SUM(D286:K286)</f>
        <v>9299542.50428571</v>
      </c>
      <c r="M286" s="92" t="n">
        <v>6511.7</v>
      </c>
      <c r="N286" s="92" t="n">
        <v>820004.4</v>
      </c>
      <c r="O286" s="92" t="n">
        <v>271941</v>
      </c>
      <c r="P286" s="92" t="n">
        <v>257371.85</v>
      </c>
      <c r="Q286" s="93" t="n">
        <v>128.25</v>
      </c>
      <c r="R286" s="93" t="n">
        <v>5200</v>
      </c>
      <c r="S286" s="93" t="n">
        <v>0</v>
      </c>
      <c r="T286" s="93" t="n">
        <v>0</v>
      </c>
      <c r="U286" s="91" t="n">
        <f aca="false">L286+M286+N286+O286+P286+Q286+R286+S286+T286</f>
        <v>10660699.7042857</v>
      </c>
      <c r="V286" s="93" t="n">
        <v>152325.65</v>
      </c>
      <c r="W286" s="93" t="n">
        <v>0</v>
      </c>
      <c r="X286" s="93" t="n">
        <v>0</v>
      </c>
      <c r="Y286" s="93" t="n">
        <v>426053.55</v>
      </c>
      <c r="Z286" s="93" t="n">
        <v>0</v>
      </c>
      <c r="AA286" s="93" t="n">
        <v>0</v>
      </c>
      <c r="AB286" s="93" t="n">
        <v>0</v>
      </c>
      <c r="AC286" s="93" t="n">
        <v>0</v>
      </c>
      <c r="AD286" s="93" t="n">
        <v>0</v>
      </c>
      <c r="AE286" s="93" t="n">
        <v>53879.4</v>
      </c>
      <c r="AF286" s="93" t="n">
        <v>0</v>
      </c>
      <c r="AG286" s="93" t="n">
        <v>0</v>
      </c>
      <c r="AH286" s="94" t="n">
        <v>0</v>
      </c>
      <c r="AI286" s="95" t="n">
        <f aca="false">SUM(V286:AH286)</f>
        <v>632258.6</v>
      </c>
      <c r="AJ286" s="96" t="n">
        <v>0</v>
      </c>
      <c r="AK286" s="92" t="n">
        <v>61</v>
      </c>
      <c r="AL286" s="97" t="n">
        <v>2145</v>
      </c>
      <c r="AM286" s="98" t="n">
        <v>-62244.45</v>
      </c>
      <c r="AN286" s="99" t="n">
        <v>0</v>
      </c>
      <c r="AO286" s="99" t="n">
        <v>-5163.44</v>
      </c>
      <c r="AP286" s="99"/>
      <c r="AQ286" s="89" t="n">
        <v>378883.55</v>
      </c>
      <c r="AR286" s="100" t="n">
        <v>0.7</v>
      </c>
      <c r="AS286" s="88" t="n">
        <f aca="false">AQ286/AR286*1</f>
        <v>541262.214285714</v>
      </c>
    </row>
    <row r="287" customFormat="false" ht="11.85" hidden="false" customHeight="true" outlineLevel="0" collapsed="false">
      <c r="A287" s="86" t="n">
        <v>5884</v>
      </c>
      <c r="B287" s="87" t="s">
        <v>431</v>
      </c>
      <c r="C287" s="88" t="n">
        <v>5430384.27</v>
      </c>
      <c r="D287" s="89" t="n">
        <v>5313337.4</v>
      </c>
      <c r="E287" s="89" t="n">
        <v>0</v>
      </c>
      <c r="F287" s="89" t="n">
        <v>0</v>
      </c>
      <c r="G287" s="89" t="n">
        <v>1022257.27</v>
      </c>
      <c r="H287" s="89" t="n">
        <v>24276.87</v>
      </c>
      <c r="I287" s="89" t="n">
        <v>468972.42</v>
      </c>
      <c r="J287" s="89" t="n">
        <v>47445.5</v>
      </c>
      <c r="K287" s="90" t="n">
        <f aca="false">AS287</f>
        <v>524534.083333333</v>
      </c>
      <c r="L287" s="91" t="n">
        <f aca="false">SUM(D287:K287)</f>
        <v>7400823.54333333</v>
      </c>
      <c r="M287" s="92" t="n">
        <v>236682.3</v>
      </c>
      <c r="N287" s="92" t="n">
        <v>207206.9</v>
      </c>
      <c r="O287" s="92" t="n">
        <v>233354.05</v>
      </c>
      <c r="P287" s="92" t="n">
        <v>260174.75</v>
      </c>
      <c r="Q287" s="93" t="n">
        <v>900</v>
      </c>
      <c r="R287" s="93" t="n">
        <v>17100</v>
      </c>
      <c r="S287" s="93" t="n">
        <v>0</v>
      </c>
      <c r="T287" s="93" t="n">
        <v>0</v>
      </c>
      <c r="U287" s="91" t="n">
        <f aca="false">L287+M287+N287+O287+P287+Q287+R287+S287+T287</f>
        <v>8356241.54333333</v>
      </c>
      <c r="V287" s="93" t="n">
        <v>6913.6</v>
      </c>
      <c r="W287" s="93" t="n">
        <v>0</v>
      </c>
      <c r="X287" s="93" t="n">
        <v>317218.5</v>
      </c>
      <c r="Y287" s="93" t="n">
        <v>785577.75</v>
      </c>
      <c r="Z287" s="93" t="n">
        <v>0</v>
      </c>
      <c r="AA287" s="93" t="n">
        <v>0</v>
      </c>
      <c r="AB287" s="93" t="n">
        <v>0</v>
      </c>
      <c r="AC287" s="93" t="n">
        <v>0</v>
      </c>
      <c r="AD287" s="93" t="n">
        <v>12097</v>
      </c>
      <c r="AE287" s="93" t="n">
        <v>0</v>
      </c>
      <c r="AF287" s="93" t="n">
        <v>0</v>
      </c>
      <c r="AG287" s="93" t="n">
        <v>0</v>
      </c>
      <c r="AH287" s="94" t="n">
        <v>0</v>
      </c>
      <c r="AI287" s="95" t="n">
        <f aca="false">SUM(V287:AH287)</f>
        <v>1121806.85</v>
      </c>
      <c r="AJ287" s="96" t="n">
        <v>0</v>
      </c>
      <c r="AK287" s="92" t="n">
        <v>65</v>
      </c>
      <c r="AL287" s="97" t="n">
        <v>3305</v>
      </c>
      <c r="AM287" s="98" t="n">
        <v>-116970.04</v>
      </c>
      <c r="AN287" s="99" t="n">
        <v>0</v>
      </c>
      <c r="AO287" s="99" t="n">
        <v>-76.83</v>
      </c>
      <c r="AP287" s="99"/>
      <c r="AQ287" s="89" t="n">
        <v>629440.9</v>
      </c>
      <c r="AR287" s="100" t="n">
        <v>1.2</v>
      </c>
      <c r="AS287" s="88" t="n">
        <f aca="false">AQ287/AR287*1</f>
        <v>524534.083333333</v>
      </c>
    </row>
    <row r="288" customFormat="false" ht="11.85" hidden="false" customHeight="true" outlineLevel="0" collapsed="false">
      <c r="A288" s="86" t="n">
        <v>5885</v>
      </c>
      <c r="B288" s="87" t="s">
        <v>432</v>
      </c>
      <c r="C288" s="88" t="n">
        <v>4637876.32</v>
      </c>
      <c r="D288" s="89" t="n">
        <v>4626599.79</v>
      </c>
      <c r="E288" s="89" t="n">
        <v>0</v>
      </c>
      <c r="F288" s="89" t="n">
        <v>0</v>
      </c>
      <c r="G288" s="89" t="n">
        <v>54287.5</v>
      </c>
      <c r="H288" s="89" t="n">
        <v>176536.31</v>
      </c>
      <c r="I288" s="89" t="n">
        <v>71713.42</v>
      </c>
      <c r="J288" s="89" t="n">
        <v>6333.5</v>
      </c>
      <c r="K288" s="90" t="n">
        <f aca="false">AS288</f>
        <v>308411</v>
      </c>
      <c r="L288" s="91" t="n">
        <f aca="false">SUM(D288:K288)</f>
        <v>5243881.52</v>
      </c>
      <c r="M288" s="92" t="n">
        <v>0</v>
      </c>
      <c r="N288" s="92" t="n">
        <v>61691.5</v>
      </c>
      <c r="O288" s="92" t="n">
        <v>167696.75</v>
      </c>
      <c r="P288" s="92" t="n">
        <v>231924.9</v>
      </c>
      <c r="Q288" s="93" t="n">
        <v>125</v>
      </c>
      <c r="R288" s="93" t="n">
        <v>7450</v>
      </c>
      <c r="S288" s="93" t="n">
        <v>0</v>
      </c>
      <c r="T288" s="93" t="n">
        <v>0</v>
      </c>
      <c r="U288" s="91" t="n">
        <f aca="false">L288+M288+N288+O288+P288+Q288+R288+S288+T288</f>
        <v>5712769.67</v>
      </c>
      <c r="V288" s="93" t="n">
        <v>7710</v>
      </c>
      <c r="W288" s="93" t="n">
        <v>0</v>
      </c>
      <c r="X288" s="93" t="n">
        <v>26966</v>
      </c>
      <c r="Y288" s="93" t="n">
        <v>0</v>
      </c>
      <c r="Z288" s="93" t="n">
        <v>166550</v>
      </c>
      <c r="AA288" s="93" t="n">
        <v>0</v>
      </c>
      <c r="AB288" s="93" t="n">
        <v>0</v>
      </c>
      <c r="AC288" s="93" t="n">
        <v>0</v>
      </c>
      <c r="AD288" s="93" t="n">
        <v>0</v>
      </c>
      <c r="AE288" s="93" t="n">
        <v>0</v>
      </c>
      <c r="AF288" s="93" t="n">
        <v>0</v>
      </c>
      <c r="AG288" s="93" t="n">
        <v>0</v>
      </c>
      <c r="AH288" s="94" t="n">
        <v>0</v>
      </c>
      <c r="AI288" s="95" t="n">
        <f aca="false">SUM(V288:AH288)</f>
        <v>201226</v>
      </c>
      <c r="AJ288" s="96" t="n">
        <v>0</v>
      </c>
      <c r="AK288" s="92" t="n">
        <v>67</v>
      </c>
      <c r="AL288" s="97" t="n">
        <v>1466</v>
      </c>
      <c r="AM288" s="98" t="n">
        <v>-10259.76</v>
      </c>
      <c r="AN288" s="99" t="n">
        <v>0</v>
      </c>
      <c r="AO288" s="99" t="n">
        <v>-1016.77</v>
      </c>
      <c r="AP288" s="99"/>
      <c r="AQ288" s="89" t="n">
        <v>308411</v>
      </c>
      <c r="AR288" s="100" t="n">
        <v>1</v>
      </c>
      <c r="AS288" s="88" t="n">
        <f aca="false">AQ288/AR288*1</f>
        <v>308411</v>
      </c>
    </row>
    <row r="289" customFormat="false" ht="11.85" hidden="false" customHeight="true" outlineLevel="0" collapsed="false">
      <c r="A289" s="86" t="n">
        <v>5886</v>
      </c>
      <c r="B289" s="87" t="s">
        <v>433</v>
      </c>
      <c r="C289" s="88" t="n">
        <v>48099220.94</v>
      </c>
      <c r="D289" s="89" t="n">
        <v>46249608.86</v>
      </c>
      <c r="E289" s="89" t="n">
        <v>0</v>
      </c>
      <c r="F289" s="89" t="n">
        <v>0</v>
      </c>
      <c r="G289" s="89" t="n">
        <v>7421536.8</v>
      </c>
      <c r="H289" s="89" t="n">
        <v>4265912.47</v>
      </c>
      <c r="I289" s="89" t="n">
        <v>3367593.61</v>
      </c>
      <c r="J289" s="89" t="n">
        <v>410153.15</v>
      </c>
      <c r="K289" s="90" t="n">
        <f aca="false">AS289</f>
        <v>5508741.83333333</v>
      </c>
      <c r="L289" s="91" t="n">
        <f aca="false">SUM(D289:K289)</f>
        <v>67223546.7233333</v>
      </c>
      <c r="M289" s="92" t="n">
        <v>602206.45</v>
      </c>
      <c r="N289" s="92" t="n">
        <v>7315745.5</v>
      </c>
      <c r="O289" s="92" t="n">
        <v>5810811.25</v>
      </c>
      <c r="P289" s="92" t="n">
        <v>3919796.1</v>
      </c>
      <c r="Q289" s="93" t="n">
        <v>6931.25</v>
      </c>
      <c r="R289" s="93" t="n">
        <v>82250</v>
      </c>
      <c r="S289" s="93" t="n">
        <v>0</v>
      </c>
      <c r="T289" s="93" t="n">
        <v>0</v>
      </c>
      <c r="U289" s="91" t="n">
        <f aca="false">L289+M289+N289+O289+P289+Q289+R289+S289+T289</f>
        <v>84961287.2733333</v>
      </c>
      <c r="V289" s="93" t="n">
        <v>0</v>
      </c>
      <c r="W289" s="93" t="n">
        <v>0</v>
      </c>
      <c r="X289" s="93" t="n">
        <v>2408771.5</v>
      </c>
      <c r="Y289" s="93" t="n">
        <v>0</v>
      </c>
      <c r="Z289" s="93" t="n">
        <v>677878.45</v>
      </c>
      <c r="AA289" s="93" t="n">
        <v>0</v>
      </c>
      <c r="AB289" s="93" t="n">
        <v>0</v>
      </c>
      <c r="AC289" s="93" t="n">
        <v>0</v>
      </c>
      <c r="AD289" s="93" t="n">
        <v>0</v>
      </c>
      <c r="AE289" s="93" t="n">
        <v>0</v>
      </c>
      <c r="AF289" s="93" t="n">
        <v>0</v>
      </c>
      <c r="AG289" s="93" t="n">
        <v>0</v>
      </c>
      <c r="AH289" s="94" t="n">
        <v>0</v>
      </c>
      <c r="AI289" s="95" t="n">
        <f aca="false">SUM(V289:AH289)</f>
        <v>3086649.95</v>
      </c>
      <c r="AJ289" s="96" t="n">
        <v>0</v>
      </c>
      <c r="AK289" s="92" t="n">
        <v>66</v>
      </c>
      <c r="AL289" s="97" t="n">
        <v>25187</v>
      </c>
      <c r="AM289" s="98" t="n">
        <v>-1830026.79</v>
      </c>
      <c r="AN289" s="99" t="n">
        <v>0</v>
      </c>
      <c r="AO289" s="99" t="n">
        <v>-19585.29</v>
      </c>
      <c r="AP289" s="99"/>
      <c r="AQ289" s="89" t="n">
        <v>8263112.75</v>
      </c>
      <c r="AR289" s="100" t="n">
        <v>1.5</v>
      </c>
      <c r="AS289" s="88" t="n">
        <f aca="false">AQ289/AR289*1</f>
        <v>5508741.83333333</v>
      </c>
    </row>
    <row r="290" customFormat="false" ht="11.85" hidden="false" customHeight="true" outlineLevel="0" collapsed="false">
      <c r="A290" s="86" t="n">
        <v>5888</v>
      </c>
      <c r="B290" s="87" t="s">
        <v>434</v>
      </c>
      <c r="C290" s="88" t="n">
        <v>17373897.02</v>
      </c>
      <c r="D290" s="89" t="n">
        <v>17039498.19</v>
      </c>
      <c r="E290" s="89" t="n">
        <v>0</v>
      </c>
      <c r="F290" s="89" t="n">
        <v>0</v>
      </c>
      <c r="G290" s="89" t="n">
        <v>1491614.2</v>
      </c>
      <c r="H290" s="89" t="n">
        <v>557309.7</v>
      </c>
      <c r="I290" s="89" t="n">
        <v>499190.63</v>
      </c>
      <c r="J290" s="89" t="n">
        <v>35329.5</v>
      </c>
      <c r="K290" s="90" t="n">
        <f aca="false">AS290</f>
        <v>1224867.05</v>
      </c>
      <c r="L290" s="91" t="n">
        <f aca="false">SUM(D290:K290)</f>
        <v>20847809.27</v>
      </c>
      <c r="M290" s="92" t="n">
        <v>97742.35</v>
      </c>
      <c r="N290" s="92" t="n">
        <v>129462.7</v>
      </c>
      <c r="O290" s="92" t="n">
        <v>555701.75</v>
      </c>
      <c r="P290" s="92" t="n">
        <v>559265.25</v>
      </c>
      <c r="Q290" s="93" t="n">
        <v>250</v>
      </c>
      <c r="R290" s="93" t="n">
        <v>29575</v>
      </c>
      <c r="S290" s="93" t="n">
        <v>0</v>
      </c>
      <c r="T290" s="93" t="n">
        <v>0</v>
      </c>
      <c r="U290" s="91" t="n">
        <f aca="false">L290+M290+N290+O290+P290+Q290+R290+S290+T290</f>
        <v>22219806.32</v>
      </c>
      <c r="V290" s="93" t="n">
        <v>240794.8</v>
      </c>
      <c r="W290" s="93" t="n">
        <v>0</v>
      </c>
      <c r="X290" s="93" t="n">
        <v>376601.65</v>
      </c>
      <c r="Y290" s="93" t="n">
        <v>1002474</v>
      </c>
      <c r="Z290" s="93" t="n">
        <v>0</v>
      </c>
      <c r="AA290" s="93" t="n">
        <v>342402.7</v>
      </c>
      <c r="AB290" s="93" t="n">
        <v>0</v>
      </c>
      <c r="AC290" s="93" t="n">
        <v>0</v>
      </c>
      <c r="AD290" s="93" t="n">
        <v>20933</v>
      </c>
      <c r="AE290" s="93" t="n">
        <v>0</v>
      </c>
      <c r="AF290" s="93" t="n">
        <v>0</v>
      </c>
      <c r="AG290" s="93" t="n">
        <v>0</v>
      </c>
      <c r="AH290" s="94" t="n">
        <v>0</v>
      </c>
      <c r="AI290" s="95" t="n">
        <f aca="false">SUM(V290:AH290)</f>
        <v>1983206.15</v>
      </c>
      <c r="AJ290" s="96" t="n">
        <v>0</v>
      </c>
      <c r="AK290" s="92" t="n">
        <v>68</v>
      </c>
      <c r="AL290" s="97" t="n">
        <v>5039</v>
      </c>
      <c r="AM290" s="98" t="n">
        <v>-328689.58</v>
      </c>
      <c r="AN290" s="99" t="n">
        <v>0</v>
      </c>
      <c r="AO290" s="99" t="n">
        <v>-5709.25</v>
      </c>
      <c r="AP290" s="99"/>
      <c r="AQ290" s="89" t="n">
        <v>1224867.05</v>
      </c>
      <c r="AR290" s="100" t="n">
        <v>1</v>
      </c>
      <c r="AS290" s="88" t="n">
        <f aca="false">AQ290/AR290*1</f>
        <v>1224867.05</v>
      </c>
    </row>
    <row r="291" customFormat="false" ht="11.85" hidden="false" customHeight="true" outlineLevel="0" collapsed="false">
      <c r="A291" s="86" t="n">
        <v>5889</v>
      </c>
      <c r="B291" s="87" t="s">
        <v>435</v>
      </c>
      <c r="C291" s="88" t="n">
        <v>25087491.01</v>
      </c>
      <c r="D291" s="89" t="n">
        <v>24584686.07</v>
      </c>
      <c r="E291" s="89" t="n">
        <v>0</v>
      </c>
      <c r="F291" s="89" t="n">
        <v>0</v>
      </c>
      <c r="G291" s="89" t="n">
        <v>7414395.3</v>
      </c>
      <c r="H291" s="89" t="n">
        <v>1022307.94</v>
      </c>
      <c r="I291" s="89" t="n">
        <v>1287114.18</v>
      </c>
      <c r="J291" s="89" t="n">
        <v>177728</v>
      </c>
      <c r="K291" s="90" t="n">
        <f aca="false">AS291</f>
        <v>1835246.20833333</v>
      </c>
      <c r="L291" s="91" t="n">
        <f aca="false">SUM(D291:K291)</f>
        <v>36321477.6983333</v>
      </c>
      <c r="M291" s="92" t="n">
        <v>68631.7</v>
      </c>
      <c r="N291" s="92" t="n">
        <v>435194.7</v>
      </c>
      <c r="O291" s="92" t="n">
        <v>735817.2</v>
      </c>
      <c r="P291" s="92" t="n">
        <v>531141.85</v>
      </c>
      <c r="Q291" s="93" t="n">
        <v>2118.75</v>
      </c>
      <c r="R291" s="93" t="n">
        <v>38350</v>
      </c>
      <c r="S291" s="93" t="n">
        <v>0</v>
      </c>
      <c r="T291" s="93" t="n">
        <v>202817.48</v>
      </c>
      <c r="U291" s="91" t="n">
        <f aca="false">L291+M291+N291+O291+P291+Q291+R291+S291+T291</f>
        <v>38335549.3783333</v>
      </c>
      <c r="V291" s="93" t="n">
        <v>3851.25</v>
      </c>
      <c r="W291" s="93" t="n">
        <v>0</v>
      </c>
      <c r="X291" s="93" t="n">
        <v>438961.45</v>
      </c>
      <c r="Y291" s="93" t="n">
        <v>1642017.75</v>
      </c>
      <c r="Z291" s="93" t="n">
        <v>0</v>
      </c>
      <c r="AA291" s="93" t="n">
        <v>0</v>
      </c>
      <c r="AB291" s="93" t="n">
        <v>0</v>
      </c>
      <c r="AC291" s="93" t="n">
        <v>0</v>
      </c>
      <c r="AD291" s="93" t="n">
        <v>0</v>
      </c>
      <c r="AE291" s="93" t="n">
        <v>0</v>
      </c>
      <c r="AF291" s="93" t="n">
        <v>0</v>
      </c>
      <c r="AG291" s="93" t="n">
        <v>0</v>
      </c>
      <c r="AH291" s="94" t="n">
        <v>0</v>
      </c>
      <c r="AI291" s="95" t="n">
        <f aca="false">SUM(V291:AH291)</f>
        <v>2084830.45</v>
      </c>
      <c r="AJ291" s="96" t="n">
        <v>0</v>
      </c>
      <c r="AK291" s="92" t="n">
        <v>66</v>
      </c>
      <c r="AL291" s="97" t="n">
        <v>10815</v>
      </c>
      <c r="AM291" s="98" t="n">
        <v>-491990.23</v>
      </c>
      <c r="AN291" s="99" t="n">
        <v>0</v>
      </c>
      <c r="AO291" s="99" t="n">
        <v>-10814.71</v>
      </c>
      <c r="AP291" s="99"/>
      <c r="AQ291" s="89" t="n">
        <v>2202295.45</v>
      </c>
      <c r="AR291" s="100" t="n">
        <v>1.2</v>
      </c>
      <c r="AS291" s="88" t="n">
        <f aca="false">AQ291/AR291*1</f>
        <v>1835246.20833333</v>
      </c>
    </row>
    <row r="292" customFormat="false" ht="11.85" hidden="false" customHeight="true" outlineLevel="0" collapsed="false">
      <c r="A292" s="86" t="n">
        <v>5890</v>
      </c>
      <c r="B292" s="87" t="s">
        <v>436</v>
      </c>
      <c r="C292" s="88" t="n">
        <v>35596839.38</v>
      </c>
      <c r="D292" s="89" t="n">
        <v>34370433.23</v>
      </c>
      <c r="E292" s="89" t="n">
        <v>0</v>
      </c>
      <c r="F292" s="89" t="n">
        <v>0</v>
      </c>
      <c r="G292" s="89" t="n">
        <v>17436416.05</v>
      </c>
      <c r="H292" s="89" t="n">
        <v>475528.83</v>
      </c>
      <c r="I292" s="89" t="n">
        <v>6583815.49</v>
      </c>
      <c r="J292" s="89" t="n">
        <v>635983.5</v>
      </c>
      <c r="K292" s="90" t="n">
        <f aca="false">AS292</f>
        <v>2906787.45833333</v>
      </c>
      <c r="L292" s="91" t="n">
        <f aca="false">SUM(D292:K292)</f>
        <v>62408964.5583333</v>
      </c>
      <c r="M292" s="92" t="n">
        <v>869148.35</v>
      </c>
      <c r="N292" s="92" t="n">
        <v>2473662.55</v>
      </c>
      <c r="O292" s="92" t="n">
        <v>777176.55</v>
      </c>
      <c r="P292" s="92" t="n">
        <v>713262.3</v>
      </c>
      <c r="Q292" s="93" t="n">
        <v>6406.25</v>
      </c>
      <c r="R292" s="93" t="n">
        <v>57900</v>
      </c>
      <c r="S292" s="93" t="n">
        <v>0</v>
      </c>
      <c r="T292" s="93" t="n">
        <v>0</v>
      </c>
      <c r="U292" s="91" t="n">
        <f aca="false">L292+M292+N292+O292+P292+Q292+R292+S292+T292</f>
        <v>67306520.5583333</v>
      </c>
      <c r="V292" s="93" t="n">
        <v>0</v>
      </c>
      <c r="W292" s="93" t="n">
        <v>0</v>
      </c>
      <c r="X292" s="93" t="n">
        <v>917857.55</v>
      </c>
      <c r="Y292" s="93" t="n">
        <v>2810136.95</v>
      </c>
      <c r="Z292" s="93" t="n">
        <v>350693.85</v>
      </c>
      <c r="AA292" s="93" t="n">
        <v>0</v>
      </c>
      <c r="AB292" s="93" t="n">
        <v>0</v>
      </c>
      <c r="AC292" s="93" t="n">
        <v>0</v>
      </c>
      <c r="AD292" s="93" t="n">
        <v>0</v>
      </c>
      <c r="AE292" s="93" t="n">
        <v>677833.05</v>
      </c>
      <c r="AF292" s="93" t="n">
        <v>0</v>
      </c>
      <c r="AG292" s="93" t="n">
        <v>193523.75</v>
      </c>
      <c r="AH292" s="94" t="n">
        <v>0</v>
      </c>
      <c r="AI292" s="95" t="n">
        <f aca="false">SUM(V292:AH292)</f>
        <v>4950045.15</v>
      </c>
      <c r="AJ292" s="96" t="n">
        <v>0</v>
      </c>
      <c r="AK292" s="92" t="n">
        <v>73</v>
      </c>
      <c r="AL292" s="97" t="n">
        <v>18555</v>
      </c>
      <c r="AM292" s="98" t="n">
        <v>-1219992.44</v>
      </c>
      <c r="AN292" s="99" t="n">
        <v>0</v>
      </c>
      <c r="AO292" s="99" t="n">
        <v>-6413.71</v>
      </c>
      <c r="AP292" s="99"/>
      <c r="AQ292" s="89" t="n">
        <v>3488144.95</v>
      </c>
      <c r="AR292" s="100" t="n">
        <v>1.2</v>
      </c>
      <c r="AS292" s="88" t="n">
        <f aca="false">AQ292/AR292*1</f>
        <v>2906787.45833333</v>
      </c>
    </row>
    <row r="293" customFormat="false" ht="11.85" hidden="false" customHeight="true" outlineLevel="0" collapsed="false">
      <c r="A293" s="86" t="n">
        <v>5891</v>
      </c>
      <c r="B293" s="87" t="s">
        <v>437</v>
      </c>
      <c r="C293" s="88" t="n">
        <v>1781617.37</v>
      </c>
      <c r="D293" s="89" t="n">
        <v>1672073.67</v>
      </c>
      <c r="E293" s="89" t="n">
        <v>0</v>
      </c>
      <c r="F293" s="89" t="n">
        <v>0</v>
      </c>
      <c r="G293" s="89" t="n">
        <v>164924.95</v>
      </c>
      <c r="H293" s="89" t="n">
        <v>251638.1</v>
      </c>
      <c r="I293" s="89" t="n">
        <v>108165.98</v>
      </c>
      <c r="J293" s="89" t="n">
        <v>12820.5</v>
      </c>
      <c r="K293" s="90" t="n">
        <f aca="false">AS293</f>
        <v>201217.625</v>
      </c>
      <c r="L293" s="91" t="n">
        <f aca="false">SUM(D293:K293)</f>
        <v>2410840.825</v>
      </c>
      <c r="M293" s="92" t="n">
        <v>927.45</v>
      </c>
      <c r="N293" s="92" t="n">
        <v>142298.7</v>
      </c>
      <c r="O293" s="92" t="n">
        <v>92994</v>
      </c>
      <c r="P293" s="92" t="n">
        <v>129477.05</v>
      </c>
      <c r="Q293" s="93" t="n">
        <v>162.5</v>
      </c>
      <c r="R293" s="93" t="n">
        <v>4600</v>
      </c>
      <c r="S293" s="93" t="n">
        <v>221485.81</v>
      </c>
      <c r="T293" s="93" t="n">
        <v>0</v>
      </c>
      <c r="U293" s="91" t="n">
        <f aca="false">L293+M293+N293+O293+P293+Q293+R293+S293+T293</f>
        <v>3002786.335</v>
      </c>
      <c r="V293" s="93" t="n">
        <v>16000</v>
      </c>
      <c r="W293" s="93" t="n">
        <v>21350</v>
      </c>
      <c r="X293" s="93" t="n">
        <v>114536.75</v>
      </c>
      <c r="Y293" s="93" t="n">
        <v>158560.8</v>
      </c>
      <c r="Z293" s="93" t="n">
        <v>0</v>
      </c>
      <c r="AA293" s="93" t="n">
        <v>0</v>
      </c>
      <c r="AB293" s="93" t="n">
        <v>0</v>
      </c>
      <c r="AC293" s="93" t="n">
        <v>0</v>
      </c>
      <c r="AD293" s="93" t="n">
        <v>0</v>
      </c>
      <c r="AE293" s="93" t="n">
        <v>0</v>
      </c>
      <c r="AF293" s="93" t="n">
        <v>0</v>
      </c>
      <c r="AG293" s="93" t="n">
        <v>0</v>
      </c>
      <c r="AH293" s="94" t="n">
        <v>0</v>
      </c>
      <c r="AI293" s="95" t="n">
        <f aca="false">SUM(V293:AH293)</f>
        <v>310447.55</v>
      </c>
      <c r="AJ293" s="96" t="n">
        <v>0</v>
      </c>
      <c r="AK293" s="92" t="n">
        <v>69</v>
      </c>
      <c r="AL293" s="97" t="n">
        <v>832</v>
      </c>
      <c r="AM293" s="98" t="n">
        <v>-109413.57</v>
      </c>
      <c r="AN293" s="99" t="n">
        <v>0</v>
      </c>
      <c r="AO293" s="99" t="n">
        <v>-130.13</v>
      </c>
      <c r="AP293" s="99"/>
      <c r="AQ293" s="89" t="n">
        <v>241461.15</v>
      </c>
      <c r="AR293" s="100" t="n">
        <v>1.2</v>
      </c>
      <c r="AS293" s="88" t="n">
        <f aca="false">AQ293/AR293*1</f>
        <v>201217.625</v>
      </c>
    </row>
    <row r="294" customFormat="false" ht="11.85" hidden="false" customHeight="true" outlineLevel="0" collapsed="false">
      <c r="A294" s="86" t="n">
        <v>5902</v>
      </c>
      <c r="B294" s="87" t="s">
        <v>438</v>
      </c>
      <c r="C294" s="88" t="n">
        <v>509460.97</v>
      </c>
      <c r="D294" s="89" t="n">
        <v>509458.39</v>
      </c>
      <c r="E294" s="89" t="n">
        <v>0</v>
      </c>
      <c r="F294" s="89" t="n">
        <v>0</v>
      </c>
      <c r="G294" s="89" t="n">
        <v>3926.6</v>
      </c>
      <c r="H294" s="89" t="n">
        <v>0</v>
      </c>
      <c r="I294" s="89" t="n">
        <v>17194.62</v>
      </c>
      <c r="J294" s="89" t="n">
        <v>0</v>
      </c>
      <c r="K294" s="90" t="n">
        <f aca="false">AS294</f>
        <v>34443.45</v>
      </c>
      <c r="L294" s="91" t="n">
        <f aca="false">SUM(D294:K294)</f>
        <v>565023.06</v>
      </c>
      <c r="M294" s="92" t="n">
        <v>32.35</v>
      </c>
      <c r="N294" s="92" t="n">
        <v>2042.1</v>
      </c>
      <c r="O294" s="92" t="n">
        <v>59569.7</v>
      </c>
      <c r="P294" s="92" t="n">
        <v>2928.55</v>
      </c>
      <c r="Q294" s="93" t="n">
        <v>700</v>
      </c>
      <c r="R294" s="93" t="n">
        <v>3650</v>
      </c>
      <c r="S294" s="93" t="n">
        <v>0</v>
      </c>
      <c r="T294" s="93" t="n">
        <v>0</v>
      </c>
      <c r="U294" s="91" t="n">
        <f aca="false">L294+M294+N294+O294+P294+Q294+R294+S294+T294</f>
        <v>633945.76</v>
      </c>
      <c r="V294" s="93" t="n">
        <v>4324</v>
      </c>
      <c r="W294" s="93" t="n">
        <v>0</v>
      </c>
      <c r="X294" s="93" t="n">
        <v>26360.6</v>
      </c>
      <c r="Y294" s="93" t="n">
        <v>0</v>
      </c>
      <c r="Z294" s="93" t="n">
        <v>24531.55</v>
      </c>
      <c r="AA294" s="93" t="n">
        <v>2683.9</v>
      </c>
      <c r="AB294" s="93" t="n">
        <v>0</v>
      </c>
      <c r="AC294" s="93" t="n">
        <v>0</v>
      </c>
      <c r="AD294" s="93" t="n">
        <v>0</v>
      </c>
      <c r="AE294" s="93" t="n">
        <v>0</v>
      </c>
      <c r="AF294" s="93" t="n">
        <v>0</v>
      </c>
      <c r="AG294" s="93" t="n">
        <v>0</v>
      </c>
      <c r="AH294" s="94" t="n">
        <v>0</v>
      </c>
      <c r="AI294" s="95" t="n">
        <f aca="false">SUM(V294:AH294)</f>
        <v>57900.05</v>
      </c>
      <c r="AJ294" s="96" t="n">
        <v>50903.26</v>
      </c>
      <c r="AK294" s="92" t="n">
        <v>76</v>
      </c>
      <c r="AL294" s="97" t="n">
        <v>345</v>
      </c>
      <c r="AM294" s="98" t="n">
        <v>-2.58</v>
      </c>
      <c r="AN294" s="99" t="n">
        <v>0</v>
      </c>
      <c r="AO294" s="99" t="n">
        <v>0</v>
      </c>
      <c r="AP294" s="99"/>
      <c r="AQ294" s="89" t="n">
        <v>34443.45</v>
      </c>
      <c r="AR294" s="100" t="n">
        <v>1</v>
      </c>
      <c r="AS294" s="88" t="n">
        <f aca="false">AQ294/AR294*1</f>
        <v>34443.45</v>
      </c>
    </row>
    <row r="295" customFormat="false" ht="11.85" hidden="false" customHeight="true" outlineLevel="0" collapsed="false">
      <c r="A295" s="86" t="n">
        <v>5903</v>
      </c>
      <c r="B295" s="87" t="s">
        <v>439</v>
      </c>
      <c r="C295" s="88" t="n">
        <v>278589.61</v>
      </c>
      <c r="D295" s="89" t="n">
        <v>278544.36</v>
      </c>
      <c r="E295" s="89" t="n">
        <v>0</v>
      </c>
      <c r="F295" s="89" t="n">
        <v>990</v>
      </c>
      <c r="G295" s="89" t="n">
        <v>5928.2</v>
      </c>
      <c r="H295" s="89" t="n">
        <v>0</v>
      </c>
      <c r="I295" s="89" t="n">
        <v>-2513.49</v>
      </c>
      <c r="J295" s="89" t="n">
        <v>0</v>
      </c>
      <c r="K295" s="90" t="n">
        <f aca="false">AS295</f>
        <v>24144</v>
      </c>
      <c r="L295" s="91" t="n">
        <f aca="false">SUM(D295:K295)</f>
        <v>307093.07</v>
      </c>
      <c r="M295" s="92" t="n">
        <v>0</v>
      </c>
      <c r="N295" s="92" t="n">
        <v>0</v>
      </c>
      <c r="O295" s="92" t="n">
        <v>4389</v>
      </c>
      <c r="P295" s="92" t="n">
        <v>12558.35</v>
      </c>
      <c r="Q295" s="93" t="n">
        <v>362.5</v>
      </c>
      <c r="R295" s="93" t="n">
        <v>720</v>
      </c>
      <c r="S295" s="93" t="n">
        <v>0</v>
      </c>
      <c r="T295" s="93" t="n">
        <v>0</v>
      </c>
      <c r="U295" s="91" t="n">
        <f aca="false">L295+M295+N295+O295+P295+Q295+R295+S295+T295</f>
        <v>325122.92</v>
      </c>
      <c r="V295" s="93" t="n">
        <v>0</v>
      </c>
      <c r="W295" s="93" t="n">
        <v>0</v>
      </c>
      <c r="X295" s="93" t="n">
        <v>11418.5</v>
      </c>
      <c r="Y295" s="93" t="n">
        <v>0</v>
      </c>
      <c r="Z295" s="93" t="n">
        <v>15700.95</v>
      </c>
      <c r="AA295" s="93" t="n">
        <v>0</v>
      </c>
      <c r="AB295" s="93" t="n">
        <v>0</v>
      </c>
      <c r="AC295" s="93" t="n">
        <v>2200</v>
      </c>
      <c r="AD295" s="93" t="n">
        <v>540</v>
      </c>
      <c r="AE295" s="93" t="n">
        <v>0</v>
      </c>
      <c r="AF295" s="93" t="n">
        <v>0</v>
      </c>
      <c r="AG295" s="93" t="n">
        <v>0</v>
      </c>
      <c r="AH295" s="94" t="n">
        <v>0</v>
      </c>
      <c r="AI295" s="95" t="n">
        <f aca="false">SUM(V295:AH295)</f>
        <v>29859.45</v>
      </c>
      <c r="AJ295" s="96" t="n">
        <v>0</v>
      </c>
      <c r="AK295" s="92" t="n">
        <v>72</v>
      </c>
      <c r="AL295" s="97" t="n">
        <v>152</v>
      </c>
      <c r="AM295" s="98" t="n">
        <v>-45.25</v>
      </c>
      <c r="AN295" s="99" t="n">
        <v>0</v>
      </c>
      <c r="AO295" s="99" t="n">
        <v>0</v>
      </c>
      <c r="AP295" s="99"/>
      <c r="AQ295" s="89" t="n">
        <v>16900.8</v>
      </c>
      <c r="AR295" s="104" t="n">
        <v>0.7</v>
      </c>
      <c r="AS295" s="88" t="n">
        <f aca="false">AQ295/AR295*1</f>
        <v>24144</v>
      </c>
    </row>
    <row r="296" customFormat="false" ht="11.85" hidden="false" customHeight="true" outlineLevel="0" collapsed="false">
      <c r="A296" s="86" t="n">
        <v>5904</v>
      </c>
      <c r="B296" s="87" t="s">
        <v>440</v>
      </c>
      <c r="C296" s="88" t="n">
        <v>1014229.59</v>
      </c>
      <c r="D296" s="89" t="n">
        <v>972356.87</v>
      </c>
      <c r="E296" s="89" t="n">
        <v>0</v>
      </c>
      <c r="F296" s="89" t="n">
        <v>0</v>
      </c>
      <c r="G296" s="89" t="n">
        <v>8873.25</v>
      </c>
      <c r="H296" s="89" t="n">
        <v>0</v>
      </c>
      <c r="I296" s="89" t="n">
        <v>20854.39</v>
      </c>
      <c r="J296" s="89" t="n">
        <v>1831.5</v>
      </c>
      <c r="K296" s="90" t="n">
        <f aca="false">AS296</f>
        <v>83207.8</v>
      </c>
      <c r="L296" s="91" t="n">
        <f aca="false">SUM(D296:K296)</f>
        <v>1087123.81</v>
      </c>
      <c r="M296" s="92" t="n">
        <v>41663.8</v>
      </c>
      <c r="N296" s="92" t="n">
        <v>0</v>
      </c>
      <c r="O296" s="92" t="n">
        <v>69840.1</v>
      </c>
      <c r="P296" s="92" t="n">
        <v>40616.85</v>
      </c>
      <c r="Q296" s="93" t="n">
        <v>250</v>
      </c>
      <c r="R296" s="93" t="n">
        <v>3500</v>
      </c>
      <c r="S296" s="93" t="n">
        <v>50</v>
      </c>
      <c r="T296" s="93" t="n">
        <v>0</v>
      </c>
      <c r="U296" s="91" t="n">
        <f aca="false">L296+M296+N296+O296+P296+Q296+R296+S296+T296</f>
        <v>1243044.56</v>
      </c>
      <c r="V296" s="93" t="n">
        <v>0</v>
      </c>
      <c r="W296" s="93" t="n">
        <v>0</v>
      </c>
      <c r="X296" s="93" t="n">
        <v>109841.85</v>
      </c>
      <c r="Y296" s="93" t="n">
        <v>0</v>
      </c>
      <c r="Z296" s="93" t="n">
        <v>32771.3</v>
      </c>
      <c r="AA296" s="93" t="n">
        <v>0</v>
      </c>
      <c r="AB296" s="93" t="n">
        <v>0</v>
      </c>
      <c r="AC296" s="93" t="n">
        <v>0</v>
      </c>
      <c r="AD296" s="93" t="n">
        <v>0</v>
      </c>
      <c r="AE296" s="93" t="n">
        <v>22780.8</v>
      </c>
      <c r="AF296" s="93" t="n">
        <v>0</v>
      </c>
      <c r="AG296" s="93" t="n">
        <v>0</v>
      </c>
      <c r="AH296" s="94" t="n">
        <v>0</v>
      </c>
      <c r="AI296" s="95" t="n">
        <f aca="false">SUM(V296:AH296)</f>
        <v>165393.95</v>
      </c>
      <c r="AJ296" s="96" t="n">
        <v>0</v>
      </c>
      <c r="AK296" s="92" t="n">
        <v>66</v>
      </c>
      <c r="AL296" s="97" t="n">
        <v>550</v>
      </c>
      <c r="AM296" s="98" t="n">
        <v>-41856.35</v>
      </c>
      <c r="AN296" s="99" t="n">
        <v>0</v>
      </c>
      <c r="AO296" s="99" t="n">
        <v>-16.37</v>
      </c>
      <c r="AP296" s="99"/>
      <c r="AQ296" s="89" t="n">
        <v>83207.8</v>
      </c>
      <c r="AR296" s="100" t="n">
        <v>1</v>
      </c>
      <c r="AS296" s="88" t="n">
        <f aca="false">AQ296/AR296*1</f>
        <v>83207.8</v>
      </c>
    </row>
    <row r="297" customFormat="false" ht="11.85" hidden="false" customHeight="true" outlineLevel="0" collapsed="false">
      <c r="A297" s="86" t="n">
        <v>5905</v>
      </c>
      <c r="B297" s="87" t="s">
        <v>441</v>
      </c>
      <c r="C297" s="88" t="n">
        <v>1148750.08</v>
      </c>
      <c r="D297" s="89" t="n">
        <v>1148005.19</v>
      </c>
      <c r="E297" s="89" t="n">
        <v>0</v>
      </c>
      <c r="F297" s="89" t="n">
        <v>0</v>
      </c>
      <c r="G297" s="89" t="n">
        <v>117670.4</v>
      </c>
      <c r="H297" s="89" t="n">
        <v>0</v>
      </c>
      <c r="I297" s="89" t="n">
        <v>32404.99</v>
      </c>
      <c r="J297" s="89" t="n">
        <v>788.7</v>
      </c>
      <c r="K297" s="90" t="n">
        <f aca="false">AS297</f>
        <v>75437.65</v>
      </c>
      <c r="L297" s="91" t="n">
        <f aca="false">SUM(D297:K297)</f>
        <v>1374306.93</v>
      </c>
      <c r="M297" s="92" t="n">
        <v>261745.45</v>
      </c>
      <c r="N297" s="92" t="n">
        <v>68759.1</v>
      </c>
      <c r="O297" s="92" t="n">
        <v>31386</v>
      </c>
      <c r="P297" s="92" t="n">
        <v>21565.1</v>
      </c>
      <c r="Q297" s="93" t="n">
        <v>410</v>
      </c>
      <c r="R297" s="93" t="n">
        <v>1110</v>
      </c>
      <c r="S297" s="93" t="n">
        <v>0</v>
      </c>
      <c r="T297" s="93" t="n">
        <v>0</v>
      </c>
      <c r="U297" s="91" t="n">
        <f aca="false">L297+M297+N297+O297+P297+Q297+R297+S297+T297</f>
        <v>1759282.58</v>
      </c>
      <c r="V297" s="93" t="n">
        <v>14000</v>
      </c>
      <c r="W297" s="93" t="n">
        <v>0</v>
      </c>
      <c r="X297" s="93" t="n">
        <v>87612.15</v>
      </c>
      <c r="Y297" s="93" t="n">
        <v>0</v>
      </c>
      <c r="Z297" s="93" t="n">
        <v>2682.55</v>
      </c>
      <c r="AA297" s="93" t="n">
        <v>6480.63</v>
      </c>
      <c r="AB297" s="93" t="n">
        <v>0</v>
      </c>
      <c r="AC297" s="93" t="n">
        <v>0</v>
      </c>
      <c r="AD297" s="93" t="n">
        <v>0</v>
      </c>
      <c r="AE297" s="93" t="n">
        <v>0</v>
      </c>
      <c r="AF297" s="93" t="n">
        <v>0</v>
      </c>
      <c r="AG297" s="93" t="n">
        <v>0</v>
      </c>
      <c r="AH297" s="94" t="n">
        <v>0</v>
      </c>
      <c r="AI297" s="95" t="n">
        <f aca="false">SUM(V297:AH297)</f>
        <v>110775.33</v>
      </c>
      <c r="AJ297" s="96" t="n">
        <v>0</v>
      </c>
      <c r="AK297" s="92" t="n">
        <v>71</v>
      </c>
      <c r="AL297" s="97" t="n">
        <v>598</v>
      </c>
      <c r="AM297" s="98" t="n">
        <v>-702.27</v>
      </c>
      <c r="AN297" s="99" t="n">
        <v>0</v>
      </c>
      <c r="AO297" s="99" t="n">
        <v>-42.62</v>
      </c>
      <c r="AP297" s="99"/>
      <c r="AQ297" s="89" t="n">
        <v>75437.65</v>
      </c>
      <c r="AR297" s="100" t="n">
        <v>1</v>
      </c>
      <c r="AS297" s="88" t="n">
        <f aca="false">AQ297/AR297*1</f>
        <v>75437.65</v>
      </c>
    </row>
    <row r="298" customFormat="false" ht="11.85" hidden="false" customHeight="true" outlineLevel="0" collapsed="false">
      <c r="A298" s="86" t="n">
        <v>5907</v>
      </c>
      <c r="B298" s="87" t="s">
        <v>442</v>
      </c>
      <c r="C298" s="88" t="n">
        <v>403266.92</v>
      </c>
      <c r="D298" s="89" t="n">
        <v>395099.1</v>
      </c>
      <c r="E298" s="89" t="n">
        <v>0</v>
      </c>
      <c r="F298" s="89" t="n">
        <v>0</v>
      </c>
      <c r="G298" s="89" t="n">
        <v>941.75</v>
      </c>
      <c r="H298" s="89" t="n">
        <v>0</v>
      </c>
      <c r="I298" s="89" t="n">
        <v>6846.06</v>
      </c>
      <c r="J298" s="89" t="n">
        <v>134</v>
      </c>
      <c r="K298" s="90" t="n">
        <f aca="false">AS298</f>
        <v>29891.1</v>
      </c>
      <c r="L298" s="91" t="n">
        <f aca="false">SUM(D298:K298)</f>
        <v>432912.01</v>
      </c>
      <c r="M298" s="92" t="n">
        <v>253.95</v>
      </c>
      <c r="N298" s="92" t="n">
        <v>15.1</v>
      </c>
      <c r="O298" s="92" t="n">
        <v>8070.1</v>
      </c>
      <c r="P298" s="92" t="n">
        <v>23934.2</v>
      </c>
      <c r="Q298" s="93" t="n">
        <v>1250</v>
      </c>
      <c r="R298" s="93" t="n">
        <v>1920</v>
      </c>
      <c r="S298" s="93" t="n">
        <v>0</v>
      </c>
      <c r="T298" s="93" t="n">
        <v>0</v>
      </c>
      <c r="U298" s="91" t="n">
        <f aca="false">L298+M298+N298+O298+P298+Q298+R298+S298+T298</f>
        <v>468355.36</v>
      </c>
      <c r="V298" s="93" t="n">
        <v>20500</v>
      </c>
      <c r="W298" s="93" t="n">
        <v>5629.5</v>
      </c>
      <c r="X298" s="93" t="n">
        <v>0</v>
      </c>
      <c r="Y298" s="93" t="n">
        <v>0</v>
      </c>
      <c r="Z298" s="93" t="n">
        <v>9047.5</v>
      </c>
      <c r="AA298" s="93" t="n">
        <v>0</v>
      </c>
      <c r="AB298" s="93" t="n">
        <v>0</v>
      </c>
      <c r="AC298" s="93" t="n">
        <v>0</v>
      </c>
      <c r="AD298" s="93" t="n">
        <v>0</v>
      </c>
      <c r="AE298" s="93" t="n">
        <v>0</v>
      </c>
      <c r="AF298" s="93" t="n">
        <v>0</v>
      </c>
      <c r="AG298" s="93" t="n">
        <v>0</v>
      </c>
      <c r="AH298" s="94" t="n">
        <v>0</v>
      </c>
      <c r="AI298" s="95" t="n">
        <f aca="false">SUM(V298:AH298)</f>
        <v>35177</v>
      </c>
      <c r="AJ298" s="96" t="n">
        <v>0</v>
      </c>
      <c r="AK298" s="92" t="n">
        <v>80</v>
      </c>
      <c r="AL298" s="97" t="n">
        <v>260</v>
      </c>
      <c r="AM298" s="98" t="n">
        <v>-6733.63</v>
      </c>
      <c r="AN298" s="99" t="n">
        <v>0</v>
      </c>
      <c r="AO298" s="99" t="n">
        <v>-1434.19</v>
      </c>
      <c r="AP298" s="99"/>
      <c r="AQ298" s="89" t="n">
        <v>29891.1</v>
      </c>
      <c r="AR298" s="100" t="n">
        <v>1</v>
      </c>
      <c r="AS298" s="88" t="n">
        <f aca="false">AQ298/AR298*1</f>
        <v>29891.1</v>
      </c>
    </row>
    <row r="299" customFormat="false" ht="11.85" hidden="false" customHeight="true" outlineLevel="0" collapsed="false">
      <c r="A299" s="86" t="n">
        <v>5908</v>
      </c>
      <c r="B299" s="87" t="s">
        <v>443</v>
      </c>
      <c r="C299" s="88" t="n">
        <v>226036.58</v>
      </c>
      <c r="D299" s="89" t="n">
        <v>200664.19</v>
      </c>
      <c r="E299" s="89" t="n">
        <v>0</v>
      </c>
      <c r="F299" s="89" t="n">
        <v>0</v>
      </c>
      <c r="G299" s="89" t="n">
        <v>45228.65</v>
      </c>
      <c r="H299" s="89" t="n">
        <v>0</v>
      </c>
      <c r="I299" s="89" t="n">
        <v>2970.07</v>
      </c>
      <c r="J299" s="89" t="n">
        <v>49.5</v>
      </c>
      <c r="K299" s="90" t="n">
        <f aca="false">AS299</f>
        <v>13735.9</v>
      </c>
      <c r="L299" s="91" t="n">
        <f aca="false">SUM(D299:K299)</f>
        <v>262648.31</v>
      </c>
      <c r="M299" s="92" t="n">
        <v>0</v>
      </c>
      <c r="N299" s="92" t="n">
        <v>65</v>
      </c>
      <c r="O299" s="92" t="n">
        <v>2361.85</v>
      </c>
      <c r="P299" s="92" t="n">
        <v>0</v>
      </c>
      <c r="Q299" s="93" t="n">
        <v>0</v>
      </c>
      <c r="R299" s="93" t="n">
        <v>0</v>
      </c>
      <c r="S299" s="93" t="n">
        <v>0</v>
      </c>
      <c r="T299" s="93" t="n">
        <v>0</v>
      </c>
      <c r="U299" s="91" t="n">
        <f aca="false">L299+M299+N299+O299+P299+Q299+R299+S299+T299</f>
        <v>265075.16</v>
      </c>
      <c r="V299" s="93" t="n">
        <v>9500</v>
      </c>
      <c r="W299" s="93" t="n">
        <v>0</v>
      </c>
      <c r="X299" s="93" t="n">
        <v>31950</v>
      </c>
      <c r="Y299" s="93" t="n">
        <v>0</v>
      </c>
      <c r="Z299" s="93" t="n">
        <v>0</v>
      </c>
      <c r="AA299" s="93" t="n">
        <v>1350</v>
      </c>
      <c r="AB299" s="93" t="n">
        <v>0</v>
      </c>
      <c r="AC299" s="93" t="n">
        <v>0</v>
      </c>
      <c r="AD299" s="93" t="n">
        <v>0</v>
      </c>
      <c r="AE299" s="93" t="n">
        <v>0</v>
      </c>
      <c r="AF299" s="93" t="n">
        <v>0</v>
      </c>
      <c r="AG299" s="93" t="n">
        <v>0</v>
      </c>
      <c r="AH299" s="94" t="n">
        <v>0</v>
      </c>
      <c r="AI299" s="95" t="n">
        <f aca="false">SUM(V299:AH299)</f>
        <v>42800</v>
      </c>
      <c r="AJ299" s="96" t="n">
        <v>0</v>
      </c>
      <c r="AK299" s="92" t="n">
        <v>81</v>
      </c>
      <c r="AL299" s="97" t="n">
        <v>117</v>
      </c>
      <c r="AM299" s="98" t="n">
        <v>-25357.67</v>
      </c>
      <c r="AN299" s="99" t="n">
        <v>0</v>
      </c>
      <c r="AO299" s="99" t="n">
        <v>-14.72</v>
      </c>
      <c r="AP299" s="99"/>
      <c r="AQ299" s="89" t="n">
        <v>13735.9</v>
      </c>
      <c r="AR299" s="100" t="n">
        <v>1</v>
      </c>
      <c r="AS299" s="88" t="n">
        <f aca="false">AQ299/AR299*1</f>
        <v>13735.9</v>
      </c>
    </row>
    <row r="300" customFormat="false" ht="11.85" hidden="false" customHeight="true" outlineLevel="0" collapsed="false">
      <c r="A300" s="86" t="n">
        <v>5909</v>
      </c>
      <c r="B300" s="87" t="s">
        <v>444</v>
      </c>
      <c r="C300" s="88" t="n">
        <v>1924814.4</v>
      </c>
      <c r="D300" s="89" t="n">
        <v>1916187.3</v>
      </c>
      <c r="E300" s="89" t="n">
        <v>0</v>
      </c>
      <c r="F300" s="89" t="n">
        <v>0</v>
      </c>
      <c r="G300" s="89" t="n">
        <v>29841.1</v>
      </c>
      <c r="H300" s="89" t="n">
        <v>0</v>
      </c>
      <c r="I300" s="89" t="n">
        <v>-31279.92</v>
      </c>
      <c r="J300" s="89" t="n">
        <v>1509.5</v>
      </c>
      <c r="K300" s="90" t="n">
        <f aca="false">AS300</f>
        <v>125593.5</v>
      </c>
      <c r="L300" s="91" t="n">
        <f aca="false">SUM(D300:K300)</f>
        <v>2041851.48</v>
      </c>
      <c r="M300" s="92" t="n">
        <v>5753.5</v>
      </c>
      <c r="N300" s="92" t="n">
        <v>22276.4</v>
      </c>
      <c r="O300" s="92" t="n">
        <v>39341.5</v>
      </c>
      <c r="P300" s="92" t="n">
        <v>51559.9</v>
      </c>
      <c r="Q300" s="93" t="n">
        <v>0</v>
      </c>
      <c r="R300" s="93" t="n">
        <v>890</v>
      </c>
      <c r="S300" s="93" t="n">
        <v>2000</v>
      </c>
      <c r="T300" s="93" t="n">
        <v>0</v>
      </c>
      <c r="U300" s="91" t="n">
        <f aca="false">L300+M300+N300+O300+P300+Q300+R300+S300+T300</f>
        <v>2163672.78</v>
      </c>
      <c r="V300" s="93" t="n">
        <v>32354.41</v>
      </c>
      <c r="W300" s="93" t="n">
        <v>0</v>
      </c>
      <c r="X300" s="93" t="n">
        <v>54515.64</v>
      </c>
      <c r="Y300" s="93" t="n">
        <v>0</v>
      </c>
      <c r="Z300" s="93" t="n">
        <v>38966.65</v>
      </c>
      <c r="AA300" s="93" t="n">
        <v>33296.68</v>
      </c>
      <c r="AB300" s="93" t="n">
        <v>0</v>
      </c>
      <c r="AC300" s="93" t="n">
        <v>4600</v>
      </c>
      <c r="AD300" s="93" t="n">
        <v>76948</v>
      </c>
      <c r="AE300" s="93" t="n">
        <v>0</v>
      </c>
      <c r="AF300" s="93" t="n">
        <v>0</v>
      </c>
      <c r="AG300" s="93" t="n">
        <v>0</v>
      </c>
      <c r="AH300" s="94" t="n">
        <v>0</v>
      </c>
      <c r="AI300" s="95" t="n">
        <f aca="false">SUM(V300:AH300)</f>
        <v>240681.38</v>
      </c>
      <c r="AJ300" s="96" t="n">
        <v>0</v>
      </c>
      <c r="AK300" s="92" t="n">
        <v>66</v>
      </c>
      <c r="AL300" s="97" t="n">
        <v>656</v>
      </c>
      <c r="AM300" s="98" t="n">
        <v>-731.7</v>
      </c>
      <c r="AN300" s="99" t="n">
        <v>-7454.75</v>
      </c>
      <c r="AO300" s="99" t="n">
        <v>-440.65</v>
      </c>
      <c r="AP300" s="99"/>
      <c r="AQ300" s="89" t="n">
        <v>125593.5</v>
      </c>
      <c r="AR300" s="100" t="n">
        <v>1</v>
      </c>
      <c r="AS300" s="88" t="n">
        <f aca="false">AQ300/AR300*1</f>
        <v>125593.5</v>
      </c>
    </row>
    <row r="301" customFormat="false" ht="11.85" hidden="false" customHeight="true" outlineLevel="0" collapsed="false">
      <c r="A301" s="86" t="n">
        <v>5910</v>
      </c>
      <c r="B301" s="87" t="s">
        <v>445</v>
      </c>
      <c r="C301" s="88" t="n">
        <v>704318.21</v>
      </c>
      <c r="D301" s="89" t="n">
        <v>698633.21</v>
      </c>
      <c r="E301" s="89" t="n">
        <v>0</v>
      </c>
      <c r="F301" s="89" t="n">
        <v>0</v>
      </c>
      <c r="G301" s="89" t="n">
        <v>25431.3</v>
      </c>
      <c r="H301" s="89" t="n">
        <v>0</v>
      </c>
      <c r="I301" s="89" t="n">
        <v>7296.17</v>
      </c>
      <c r="J301" s="89" t="n">
        <v>0</v>
      </c>
      <c r="K301" s="90" t="n">
        <f aca="false">AS301</f>
        <v>39841.15</v>
      </c>
      <c r="L301" s="91" t="n">
        <f aca="false">SUM(D301:K301)</f>
        <v>771201.83</v>
      </c>
      <c r="M301" s="92" t="n">
        <v>0</v>
      </c>
      <c r="N301" s="92" t="n">
        <v>18809.6</v>
      </c>
      <c r="O301" s="92" t="n">
        <v>11359.8</v>
      </c>
      <c r="P301" s="92" t="n">
        <v>22934.05</v>
      </c>
      <c r="Q301" s="93" t="n">
        <v>690</v>
      </c>
      <c r="R301" s="93" t="n">
        <v>4757</v>
      </c>
      <c r="S301" s="93" t="n">
        <v>0</v>
      </c>
      <c r="T301" s="93" t="n">
        <v>0</v>
      </c>
      <c r="U301" s="91" t="n">
        <f aca="false">L301+M301+N301+O301+P301+Q301+R301+S301+T301</f>
        <v>829752.28</v>
      </c>
      <c r="V301" s="93" t="n">
        <v>47880</v>
      </c>
      <c r="W301" s="93" t="n">
        <v>0</v>
      </c>
      <c r="X301" s="93" t="n">
        <v>22631.5</v>
      </c>
      <c r="Y301" s="93" t="n">
        <v>0</v>
      </c>
      <c r="Z301" s="93" t="n">
        <v>30165</v>
      </c>
      <c r="AA301" s="93" t="n">
        <v>0</v>
      </c>
      <c r="AB301" s="93" t="n">
        <v>0</v>
      </c>
      <c r="AC301" s="93" t="n">
        <v>4020</v>
      </c>
      <c r="AD301" s="93" t="n">
        <v>0</v>
      </c>
      <c r="AE301" s="93" t="n">
        <v>8816.45</v>
      </c>
      <c r="AF301" s="93" t="n">
        <v>0</v>
      </c>
      <c r="AG301" s="93" t="n">
        <v>0</v>
      </c>
      <c r="AH301" s="94" t="n">
        <v>0</v>
      </c>
      <c r="AI301" s="95" t="n">
        <f aca="false">SUM(V301:AH301)</f>
        <v>113512.95</v>
      </c>
      <c r="AJ301" s="96" t="n">
        <v>0</v>
      </c>
      <c r="AK301" s="92" t="n">
        <v>81</v>
      </c>
      <c r="AL301" s="97" t="n">
        <v>327</v>
      </c>
      <c r="AM301" s="98" t="n">
        <v>-5682.61</v>
      </c>
      <c r="AN301" s="99" t="n">
        <v>0</v>
      </c>
      <c r="AO301" s="99" t="n">
        <v>-2.39</v>
      </c>
      <c r="AP301" s="99"/>
      <c r="AQ301" s="89" t="n">
        <v>39841.15</v>
      </c>
      <c r="AR301" s="100" t="n">
        <v>1</v>
      </c>
      <c r="AS301" s="88" t="n">
        <f aca="false">AQ301/AR301*1</f>
        <v>39841.15</v>
      </c>
    </row>
    <row r="302" customFormat="false" ht="11.85" hidden="false" customHeight="true" outlineLevel="0" collapsed="false">
      <c r="A302" s="86" t="n">
        <v>5911</v>
      </c>
      <c r="B302" s="87" t="s">
        <v>446</v>
      </c>
      <c r="C302" s="88" t="n">
        <v>424833.58</v>
      </c>
      <c r="D302" s="89" t="n">
        <v>423598.23</v>
      </c>
      <c r="E302" s="89" t="n">
        <v>0</v>
      </c>
      <c r="F302" s="89" t="n">
        <v>0</v>
      </c>
      <c r="G302" s="89" t="n">
        <v>4984.85</v>
      </c>
      <c r="H302" s="89" t="n">
        <v>0</v>
      </c>
      <c r="I302" s="89" t="n">
        <v>843.07</v>
      </c>
      <c r="J302" s="89" t="n">
        <v>85</v>
      </c>
      <c r="K302" s="90" t="n">
        <f aca="false">AS302</f>
        <v>19183.45</v>
      </c>
      <c r="L302" s="91" t="n">
        <f aca="false">SUM(D302:K302)</f>
        <v>448694.6</v>
      </c>
      <c r="M302" s="92" t="n">
        <v>0</v>
      </c>
      <c r="N302" s="92" t="n">
        <v>0</v>
      </c>
      <c r="O302" s="92" t="n">
        <v>12428.05</v>
      </c>
      <c r="P302" s="92" t="n">
        <v>17281.45</v>
      </c>
      <c r="Q302" s="93" t="n">
        <v>0</v>
      </c>
      <c r="R302" s="93" t="n">
        <v>787.5</v>
      </c>
      <c r="S302" s="93" t="n">
        <v>0</v>
      </c>
      <c r="T302" s="93" t="n">
        <v>0</v>
      </c>
      <c r="U302" s="91" t="n">
        <f aca="false">L302+M302+N302+O302+P302+Q302+R302+S302+T302</f>
        <v>479191.6</v>
      </c>
      <c r="V302" s="93" t="n">
        <v>7105</v>
      </c>
      <c r="W302" s="93" t="n">
        <v>0</v>
      </c>
      <c r="X302" s="93" t="n">
        <v>25638.4</v>
      </c>
      <c r="Y302" s="93" t="n">
        <v>0</v>
      </c>
      <c r="Z302" s="93" t="n">
        <v>11200</v>
      </c>
      <c r="AA302" s="93" t="n">
        <v>0</v>
      </c>
      <c r="AB302" s="93" t="n">
        <v>0</v>
      </c>
      <c r="AC302" s="93" t="n">
        <v>0</v>
      </c>
      <c r="AD302" s="93" t="n">
        <v>0</v>
      </c>
      <c r="AE302" s="93" t="n">
        <v>0</v>
      </c>
      <c r="AF302" s="93" t="n">
        <v>0</v>
      </c>
      <c r="AG302" s="93" t="n">
        <v>0</v>
      </c>
      <c r="AH302" s="94" t="n">
        <v>0</v>
      </c>
      <c r="AI302" s="95" t="n">
        <f aca="false">SUM(V302:AH302)</f>
        <v>43943.4</v>
      </c>
      <c r="AJ302" s="96" t="n">
        <v>0</v>
      </c>
      <c r="AK302" s="92" t="n">
        <v>81</v>
      </c>
      <c r="AL302" s="97" t="n">
        <v>168</v>
      </c>
      <c r="AM302" s="98" t="n">
        <v>-1089.26</v>
      </c>
      <c r="AN302" s="99" t="n">
        <v>0</v>
      </c>
      <c r="AO302" s="99" t="n">
        <v>-146.09</v>
      </c>
      <c r="AP302" s="99"/>
      <c r="AQ302" s="89" t="n">
        <v>19183.45</v>
      </c>
      <c r="AR302" s="100" t="n">
        <v>1</v>
      </c>
      <c r="AS302" s="88" t="n">
        <f aca="false">AQ302/AR302*1</f>
        <v>19183.45</v>
      </c>
    </row>
    <row r="303" customFormat="false" ht="11.85" hidden="false" customHeight="true" outlineLevel="0" collapsed="false">
      <c r="A303" s="86" t="n">
        <v>5912</v>
      </c>
      <c r="B303" s="87" t="s">
        <v>447</v>
      </c>
      <c r="C303" s="88" t="n">
        <v>233060.84</v>
      </c>
      <c r="D303" s="89" t="n">
        <v>232970.8</v>
      </c>
      <c r="E303" s="89" t="n">
        <v>0</v>
      </c>
      <c r="F303" s="89" t="n">
        <v>740</v>
      </c>
      <c r="G303" s="89" t="n">
        <v>1161.75</v>
      </c>
      <c r="H303" s="89" t="n">
        <v>0</v>
      </c>
      <c r="I303" s="89" t="n">
        <v>-516.77</v>
      </c>
      <c r="J303" s="89" t="n">
        <v>0</v>
      </c>
      <c r="K303" s="90" t="n">
        <f aca="false">AS303</f>
        <v>12639.5</v>
      </c>
      <c r="L303" s="91" t="n">
        <f aca="false">SUM(D303:K303)</f>
        <v>246995.28</v>
      </c>
      <c r="M303" s="92" t="n">
        <v>0</v>
      </c>
      <c r="N303" s="92" t="n">
        <v>0</v>
      </c>
      <c r="O303" s="92" t="n">
        <v>10035.75</v>
      </c>
      <c r="P303" s="92" t="n">
        <v>14303.15</v>
      </c>
      <c r="Q303" s="93" t="n">
        <v>0</v>
      </c>
      <c r="R303" s="93" t="n">
        <v>900</v>
      </c>
      <c r="S303" s="93" t="n">
        <v>0</v>
      </c>
      <c r="T303" s="93" t="n">
        <v>0</v>
      </c>
      <c r="U303" s="91" t="n">
        <f aca="false">L303+M303+N303+O303+P303+Q303+R303+S303+T303</f>
        <v>272234.18</v>
      </c>
      <c r="V303" s="93" t="n">
        <v>1500</v>
      </c>
      <c r="W303" s="93" t="n">
        <v>0</v>
      </c>
      <c r="X303" s="93" t="n">
        <v>14621</v>
      </c>
      <c r="Y303" s="93" t="n">
        <v>0</v>
      </c>
      <c r="Z303" s="93" t="n">
        <v>5975</v>
      </c>
      <c r="AA303" s="93" t="n">
        <v>4550</v>
      </c>
      <c r="AB303" s="93" t="n">
        <v>0</v>
      </c>
      <c r="AC303" s="93" t="n">
        <v>0</v>
      </c>
      <c r="AD303" s="93" t="n">
        <v>0</v>
      </c>
      <c r="AE303" s="93" t="n">
        <v>0</v>
      </c>
      <c r="AF303" s="93" t="n">
        <v>0</v>
      </c>
      <c r="AG303" s="93" t="n">
        <v>0</v>
      </c>
      <c r="AH303" s="94" t="n">
        <v>0</v>
      </c>
      <c r="AI303" s="95" t="n">
        <f aca="false">SUM(V303:AH303)</f>
        <v>26646</v>
      </c>
      <c r="AJ303" s="96" t="n">
        <v>0</v>
      </c>
      <c r="AK303" s="92" t="n">
        <v>81</v>
      </c>
      <c r="AL303" s="97" t="n">
        <v>127</v>
      </c>
      <c r="AM303" s="98" t="n">
        <v>-90.04</v>
      </c>
      <c r="AN303" s="99" t="n">
        <v>0</v>
      </c>
      <c r="AO303" s="99" t="n">
        <v>0</v>
      </c>
      <c r="AP303" s="99"/>
      <c r="AQ303" s="89" t="n">
        <v>12639.5</v>
      </c>
      <c r="AR303" s="100" t="n">
        <v>1</v>
      </c>
      <c r="AS303" s="88" t="n">
        <f aca="false">AQ303/AR303*1</f>
        <v>12639.5</v>
      </c>
    </row>
    <row r="304" customFormat="false" ht="11.85" hidden="false" customHeight="true" outlineLevel="0" collapsed="false">
      <c r="A304" s="86" t="n">
        <v>5913</v>
      </c>
      <c r="B304" s="87" t="s">
        <v>448</v>
      </c>
      <c r="C304" s="88" t="n">
        <v>1127394.56</v>
      </c>
      <c r="D304" s="89" t="n">
        <v>1116572.69</v>
      </c>
      <c r="E304" s="89" t="n">
        <v>0</v>
      </c>
      <c r="F304" s="89" t="n">
        <v>0</v>
      </c>
      <c r="G304" s="89" t="n">
        <v>18316.9</v>
      </c>
      <c r="H304" s="89" t="n">
        <v>0</v>
      </c>
      <c r="I304" s="89" t="n">
        <v>43087.64</v>
      </c>
      <c r="J304" s="89" t="n">
        <v>1928</v>
      </c>
      <c r="K304" s="90" t="n">
        <f aca="false">AS304</f>
        <v>85698.7</v>
      </c>
      <c r="L304" s="91" t="n">
        <f aca="false">SUM(D304:K304)</f>
        <v>1265603.93</v>
      </c>
      <c r="M304" s="92" t="n">
        <v>8338.4</v>
      </c>
      <c r="N304" s="92" t="n">
        <v>73819.5</v>
      </c>
      <c r="O304" s="92" t="n">
        <v>53394.75</v>
      </c>
      <c r="P304" s="92" t="n">
        <v>42251.3</v>
      </c>
      <c r="Q304" s="93" t="n">
        <v>200</v>
      </c>
      <c r="R304" s="93" t="n">
        <v>5464.4</v>
      </c>
      <c r="S304" s="93" t="n">
        <v>94</v>
      </c>
      <c r="T304" s="93" t="n">
        <v>0</v>
      </c>
      <c r="U304" s="91" t="n">
        <f aca="false">L304+M304+N304+O304+P304+Q304+R304+S304+T304</f>
        <v>1449166.28</v>
      </c>
      <c r="V304" s="93" t="n">
        <v>0</v>
      </c>
      <c r="W304" s="93" t="n">
        <v>370</v>
      </c>
      <c r="X304" s="93" t="n">
        <v>71893.3</v>
      </c>
      <c r="Y304" s="93" t="n">
        <v>0</v>
      </c>
      <c r="Z304" s="93" t="n">
        <v>63252.5</v>
      </c>
      <c r="AA304" s="93" t="n">
        <v>0</v>
      </c>
      <c r="AB304" s="93" t="n">
        <v>29948</v>
      </c>
      <c r="AC304" s="93" t="n">
        <v>0</v>
      </c>
      <c r="AD304" s="93" t="n">
        <v>0</v>
      </c>
      <c r="AE304" s="93" t="n">
        <v>1700</v>
      </c>
      <c r="AF304" s="93" t="n">
        <v>0</v>
      </c>
      <c r="AG304" s="93" t="n">
        <v>0</v>
      </c>
      <c r="AH304" s="94" t="n">
        <v>0</v>
      </c>
      <c r="AI304" s="95" t="n">
        <f aca="false">SUM(V304:AH304)</f>
        <v>167163.8</v>
      </c>
      <c r="AJ304" s="96" t="n">
        <v>0</v>
      </c>
      <c r="AK304" s="92" t="n">
        <v>73</v>
      </c>
      <c r="AL304" s="97" t="n">
        <v>744</v>
      </c>
      <c r="AM304" s="98" t="n">
        <v>-8501.86</v>
      </c>
      <c r="AN304" s="99" t="n">
        <v>-2315.55</v>
      </c>
      <c r="AO304" s="99" t="n">
        <v>-4.46</v>
      </c>
      <c r="AP304" s="99"/>
      <c r="AQ304" s="89" t="n">
        <v>85698.7</v>
      </c>
      <c r="AR304" s="100" t="n">
        <v>1</v>
      </c>
      <c r="AS304" s="88" t="n">
        <f aca="false">AQ304/AR304*1</f>
        <v>85698.7</v>
      </c>
    </row>
    <row r="305" customFormat="false" ht="11.85" hidden="false" customHeight="true" outlineLevel="0" collapsed="false">
      <c r="A305" s="86" t="n">
        <v>5914</v>
      </c>
      <c r="B305" s="87" t="s">
        <v>449</v>
      </c>
      <c r="C305" s="88" t="n">
        <v>462090.13</v>
      </c>
      <c r="D305" s="89" t="n">
        <v>451132.51</v>
      </c>
      <c r="E305" s="89" t="n">
        <v>0</v>
      </c>
      <c r="F305" s="89" t="n">
        <v>1860</v>
      </c>
      <c r="G305" s="89" t="n">
        <v>7044.15</v>
      </c>
      <c r="H305" s="89" t="n">
        <v>0</v>
      </c>
      <c r="I305" s="89" t="n">
        <v>6169.61</v>
      </c>
      <c r="J305" s="89" t="n">
        <v>3872.5</v>
      </c>
      <c r="K305" s="90" t="n">
        <f aca="false">AS305</f>
        <v>38181.65</v>
      </c>
      <c r="L305" s="91" t="n">
        <f aca="false">SUM(D305:K305)</f>
        <v>508260.42</v>
      </c>
      <c r="M305" s="92" t="n">
        <v>0</v>
      </c>
      <c r="N305" s="92" t="n">
        <v>2277</v>
      </c>
      <c r="O305" s="92" t="n">
        <v>23340.9</v>
      </c>
      <c r="P305" s="92" t="n">
        <v>221.8</v>
      </c>
      <c r="Q305" s="93" t="n">
        <v>1456</v>
      </c>
      <c r="R305" s="93" t="n">
        <v>1200</v>
      </c>
      <c r="S305" s="93" t="n">
        <v>0</v>
      </c>
      <c r="T305" s="93" t="n">
        <v>0</v>
      </c>
      <c r="U305" s="91" t="n">
        <f aca="false">L305+M305+N305+O305+P305+Q305+R305+S305+T305</f>
        <v>536756.12</v>
      </c>
      <c r="V305" s="93" t="n">
        <v>30640.4</v>
      </c>
      <c r="W305" s="93" t="n">
        <v>0</v>
      </c>
      <c r="X305" s="93" t="n">
        <v>100739.6</v>
      </c>
      <c r="Y305" s="93" t="n">
        <v>0</v>
      </c>
      <c r="Z305" s="93" t="n">
        <v>24783.9</v>
      </c>
      <c r="AA305" s="93" t="n">
        <v>2046.25</v>
      </c>
      <c r="AB305" s="93" t="n">
        <v>0</v>
      </c>
      <c r="AC305" s="93" t="n">
        <v>3010</v>
      </c>
      <c r="AD305" s="93" t="n">
        <v>0</v>
      </c>
      <c r="AE305" s="93" t="n">
        <v>0</v>
      </c>
      <c r="AF305" s="93" t="n">
        <v>0</v>
      </c>
      <c r="AG305" s="93" t="n">
        <v>0</v>
      </c>
      <c r="AH305" s="94" t="n">
        <v>0</v>
      </c>
      <c r="AI305" s="95" t="n">
        <f aca="false">SUM(V305:AH305)</f>
        <v>161220.15</v>
      </c>
      <c r="AJ305" s="96" t="n">
        <v>0</v>
      </c>
      <c r="AK305" s="92" t="n">
        <v>75</v>
      </c>
      <c r="AL305" s="97" t="n">
        <v>333</v>
      </c>
      <c r="AM305" s="98" t="n">
        <v>-10957.62</v>
      </c>
      <c r="AN305" s="99" t="n">
        <v>0</v>
      </c>
      <c r="AO305" s="99" t="n">
        <v>0</v>
      </c>
      <c r="AP305" s="99"/>
      <c r="AQ305" s="89" t="n">
        <v>38181.65</v>
      </c>
      <c r="AR305" s="100" t="n">
        <v>1</v>
      </c>
      <c r="AS305" s="88" t="n">
        <f aca="false">AQ305/AR305*1</f>
        <v>38181.65</v>
      </c>
    </row>
    <row r="306" customFormat="false" ht="11.85" hidden="false" customHeight="true" outlineLevel="0" collapsed="false">
      <c r="A306" s="86" t="n">
        <v>5915</v>
      </c>
      <c r="B306" s="87" t="s">
        <v>450</v>
      </c>
      <c r="C306" s="88" t="n">
        <v>220447.77</v>
      </c>
      <c r="D306" s="89" t="n">
        <v>217029.79</v>
      </c>
      <c r="E306" s="89" t="n">
        <v>0</v>
      </c>
      <c r="F306" s="89" t="n">
        <v>0</v>
      </c>
      <c r="G306" s="89" t="n">
        <v>10004.7</v>
      </c>
      <c r="H306" s="89" t="n">
        <v>0</v>
      </c>
      <c r="I306" s="89" t="n">
        <v>12699.96</v>
      </c>
      <c r="J306" s="89" t="n">
        <v>0</v>
      </c>
      <c r="K306" s="90" t="n">
        <f aca="false">AS306</f>
        <v>17885.8823529412</v>
      </c>
      <c r="L306" s="91" t="n">
        <f aca="false">SUM(D306:K306)</f>
        <v>257620.332352941</v>
      </c>
      <c r="M306" s="92" t="n">
        <v>0</v>
      </c>
      <c r="N306" s="92" t="n">
        <v>0</v>
      </c>
      <c r="O306" s="92" t="n">
        <v>6314</v>
      </c>
      <c r="P306" s="92" t="n">
        <v>0</v>
      </c>
      <c r="Q306" s="93" t="n">
        <v>0</v>
      </c>
      <c r="R306" s="93" t="n">
        <v>2050</v>
      </c>
      <c r="S306" s="93" t="n">
        <v>0</v>
      </c>
      <c r="T306" s="93" t="n">
        <v>0</v>
      </c>
      <c r="U306" s="91" t="n">
        <f aca="false">L306+M306+N306+O306+P306+Q306+R306+S306+T306</f>
        <v>265984.332352941</v>
      </c>
      <c r="V306" s="93" t="n">
        <v>0</v>
      </c>
      <c r="W306" s="93" t="n">
        <v>0</v>
      </c>
      <c r="X306" s="93" t="n">
        <v>33105</v>
      </c>
      <c r="Y306" s="93" t="n">
        <v>0</v>
      </c>
      <c r="Z306" s="93" t="n">
        <v>3270</v>
      </c>
      <c r="AA306" s="93" t="n">
        <v>0</v>
      </c>
      <c r="AB306" s="93" t="n">
        <v>0</v>
      </c>
      <c r="AC306" s="93" t="n">
        <v>0</v>
      </c>
      <c r="AD306" s="93" t="n">
        <v>0</v>
      </c>
      <c r="AE306" s="93" t="n">
        <v>0</v>
      </c>
      <c r="AF306" s="93" t="n">
        <v>0</v>
      </c>
      <c r="AG306" s="93" t="n">
        <v>0</v>
      </c>
      <c r="AH306" s="94" t="n">
        <v>0</v>
      </c>
      <c r="AI306" s="95" t="n">
        <f aca="false">SUM(V306:AH306)</f>
        <v>36375</v>
      </c>
      <c r="AJ306" s="96" t="n">
        <v>0</v>
      </c>
      <c r="AK306" s="92" t="n">
        <v>72</v>
      </c>
      <c r="AL306" s="97" t="n">
        <v>146</v>
      </c>
      <c r="AM306" s="98" t="n">
        <v>-3350.47</v>
      </c>
      <c r="AN306" s="99" t="n">
        <v>0</v>
      </c>
      <c r="AO306" s="99" t="n">
        <v>-67.51</v>
      </c>
      <c r="AP306" s="99"/>
      <c r="AQ306" s="89" t="n">
        <v>15203</v>
      </c>
      <c r="AR306" s="100" t="n">
        <v>0.85</v>
      </c>
      <c r="AS306" s="88" t="n">
        <f aca="false">AQ306/AR306*1</f>
        <v>17885.8823529412</v>
      </c>
    </row>
    <row r="307" customFormat="false" ht="11.85" hidden="false" customHeight="true" outlineLevel="0" collapsed="false">
      <c r="A307" s="86" t="n">
        <v>5919</v>
      </c>
      <c r="B307" s="87" t="s">
        <v>451</v>
      </c>
      <c r="C307" s="88" t="n">
        <v>1023396.07</v>
      </c>
      <c r="D307" s="89" t="n">
        <v>1009711.37</v>
      </c>
      <c r="E307" s="89" t="n">
        <v>0</v>
      </c>
      <c r="F307" s="89" t="n">
        <v>2970</v>
      </c>
      <c r="G307" s="89" t="n">
        <v>18077.55</v>
      </c>
      <c r="H307" s="89" t="n">
        <v>0</v>
      </c>
      <c r="I307" s="89" t="n">
        <v>9635.96</v>
      </c>
      <c r="J307" s="89" t="n">
        <v>1365.5</v>
      </c>
      <c r="K307" s="90" t="n">
        <f aca="false">AS307</f>
        <v>80358.7916666667</v>
      </c>
      <c r="L307" s="91" t="n">
        <f aca="false">SUM(D307:K307)</f>
        <v>1122119.17166667</v>
      </c>
      <c r="M307" s="92" t="n">
        <v>4021.35</v>
      </c>
      <c r="N307" s="92" t="n">
        <v>0</v>
      </c>
      <c r="O307" s="92" t="n">
        <v>1166.85</v>
      </c>
      <c r="P307" s="92" t="n">
        <v>630.6</v>
      </c>
      <c r="Q307" s="93" t="n">
        <v>2462.5</v>
      </c>
      <c r="R307" s="93" t="n">
        <v>4050</v>
      </c>
      <c r="S307" s="93" t="n">
        <v>0</v>
      </c>
      <c r="T307" s="93" t="n">
        <v>0</v>
      </c>
      <c r="U307" s="91" t="n">
        <f aca="false">L307+M307+N307+O307+P307+Q307+R307+S307+T307</f>
        <v>1134450.47166667</v>
      </c>
      <c r="V307" s="93" t="n">
        <v>2000</v>
      </c>
      <c r="W307" s="93" t="n">
        <v>0</v>
      </c>
      <c r="X307" s="93" t="n">
        <v>91291.3</v>
      </c>
      <c r="Y307" s="93" t="n">
        <v>0</v>
      </c>
      <c r="Z307" s="93" t="n">
        <v>40683.4</v>
      </c>
      <c r="AA307" s="93" t="n">
        <v>5700</v>
      </c>
      <c r="AB307" s="93" t="n">
        <v>0</v>
      </c>
      <c r="AC307" s="93" t="n">
        <v>0</v>
      </c>
      <c r="AD307" s="93" t="n">
        <v>0</v>
      </c>
      <c r="AE307" s="93" t="n">
        <v>0</v>
      </c>
      <c r="AF307" s="93" t="n">
        <v>0</v>
      </c>
      <c r="AG307" s="93" t="n">
        <v>0</v>
      </c>
      <c r="AH307" s="94" t="n">
        <v>0</v>
      </c>
      <c r="AI307" s="95" t="n">
        <f aca="false">SUM(V307:AH307)</f>
        <v>139674.7</v>
      </c>
      <c r="AJ307" s="96" t="n">
        <v>0</v>
      </c>
      <c r="AK307" s="92" t="n">
        <v>75</v>
      </c>
      <c r="AL307" s="97" t="n">
        <v>550</v>
      </c>
      <c r="AM307" s="98" t="n">
        <v>-13592.16</v>
      </c>
      <c r="AN307" s="99" t="n">
        <v>0</v>
      </c>
      <c r="AO307" s="99" t="n">
        <v>-92.54</v>
      </c>
      <c r="AP307" s="99"/>
      <c r="AQ307" s="89" t="n">
        <v>96430.55</v>
      </c>
      <c r="AR307" s="100" t="n">
        <v>1.2</v>
      </c>
      <c r="AS307" s="88" t="n">
        <f aca="false">AQ307/AR307*1</f>
        <v>80358.7916666667</v>
      </c>
    </row>
    <row r="308" customFormat="false" ht="11.85" hidden="false" customHeight="true" outlineLevel="0" collapsed="false">
      <c r="A308" s="86" t="n">
        <v>5921</v>
      </c>
      <c r="B308" s="87" t="s">
        <v>452</v>
      </c>
      <c r="C308" s="88" t="n">
        <v>344345.16</v>
      </c>
      <c r="D308" s="89" t="n">
        <v>343729.43</v>
      </c>
      <c r="E308" s="89" t="n">
        <v>0</v>
      </c>
      <c r="F308" s="89" t="n">
        <v>1220</v>
      </c>
      <c r="G308" s="89" t="n">
        <v>21200.45</v>
      </c>
      <c r="H308" s="89" t="n">
        <v>0</v>
      </c>
      <c r="I308" s="89" t="n">
        <v>16558.68</v>
      </c>
      <c r="J308" s="89" t="n">
        <v>0</v>
      </c>
      <c r="K308" s="90" t="n">
        <f aca="false">AS308</f>
        <v>22688</v>
      </c>
      <c r="L308" s="91" t="n">
        <f aca="false">SUM(D308:K308)</f>
        <v>405396.56</v>
      </c>
      <c r="M308" s="92" t="n">
        <v>1761.95</v>
      </c>
      <c r="N308" s="92" t="n">
        <v>74.6</v>
      </c>
      <c r="O308" s="92" t="n">
        <v>8340.2</v>
      </c>
      <c r="P308" s="92" t="n">
        <v>11142.3</v>
      </c>
      <c r="Q308" s="93" t="n">
        <v>450</v>
      </c>
      <c r="R308" s="93" t="n">
        <v>1350</v>
      </c>
      <c r="S308" s="93" t="n">
        <v>322</v>
      </c>
      <c r="T308" s="93" t="n">
        <v>0</v>
      </c>
      <c r="U308" s="91" t="n">
        <f aca="false">L308+M308+N308+O308+P308+Q308+R308+S308+T308</f>
        <v>428837.61</v>
      </c>
      <c r="V308" s="93" t="n">
        <v>4400</v>
      </c>
      <c r="W308" s="93" t="n">
        <v>0</v>
      </c>
      <c r="X308" s="93" t="n">
        <v>35220</v>
      </c>
      <c r="Y308" s="93" t="n">
        <v>0</v>
      </c>
      <c r="Z308" s="93" t="n">
        <v>8920</v>
      </c>
      <c r="AA308" s="93" t="n">
        <v>3600</v>
      </c>
      <c r="AB308" s="93" t="n">
        <v>0</v>
      </c>
      <c r="AC308" s="93" t="n">
        <v>0</v>
      </c>
      <c r="AD308" s="93" t="n">
        <v>0</v>
      </c>
      <c r="AE308" s="93" t="n">
        <v>0</v>
      </c>
      <c r="AF308" s="93" t="n">
        <v>0</v>
      </c>
      <c r="AG308" s="93" t="n">
        <v>0</v>
      </c>
      <c r="AH308" s="94" t="n">
        <v>0</v>
      </c>
      <c r="AI308" s="95" t="n">
        <f aca="false">SUM(V308:AH308)</f>
        <v>52140</v>
      </c>
      <c r="AJ308" s="96" t="n">
        <v>0</v>
      </c>
      <c r="AK308" s="92" t="n">
        <v>81</v>
      </c>
      <c r="AL308" s="97" t="n">
        <v>205</v>
      </c>
      <c r="AM308" s="98" t="n">
        <v>-615.73</v>
      </c>
      <c r="AN308" s="99" t="n">
        <v>0</v>
      </c>
      <c r="AO308" s="99" t="n">
        <v>0</v>
      </c>
      <c r="AP308" s="99"/>
      <c r="AQ308" s="89" t="n">
        <v>22688</v>
      </c>
      <c r="AR308" s="100" t="n">
        <v>1</v>
      </c>
      <c r="AS308" s="88" t="n">
        <f aca="false">AQ308/AR308*1</f>
        <v>22688</v>
      </c>
    </row>
    <row r="309" customFormat="false" ht="11.85" hidden="false" customHeight="true" outlineLevel="0" collapsed="false">
      <c r="A309" s="86" t="n">
        <v>5922</v>
      </c>
      <c r="B309" s="87" t="s">
        <v>453</v>
      </c>
      <c r="C309" s="88" t="n">
        <v>1215790.1</v>
      </c>
      <c r="D309" s="89" t="n">
        <v>1212718.81</v>
      </c>
      <c r="E309" s="89" t="n">
        <v>0</v>
      </c>
      <c r="F309" s="89" t="n">
        <v>0</v>
      </c>
      <c r="G309" s="89" t="n">
        <v>871836.15</v>
      </c>
      <c r="H309" s="89" t="n">
        <v>12910.85</v>
      </c>
      <c r="I309" s="89" t="n">
        <v>41984.61</v>
      </c>
      <c r="J309" s="89" t="n">
        <v>33132.5</v>
      </c>
      <c r="K309" s="90" t="n">
        <f aca="false">AS309</f>
        <v>280265</v>
      </c>
      <c r="L309" s="91" t="n">
        <f aca="false">SUM(D309:K309)</f>
        <v>2452847.92</v>
      </c>
      <c r="M309" s="92" t="n">
        <v>114081.9</v>
      </c>
      <c r="N309" s="92" t="n">
        <v>0</v>
      </c>
      <c r="O309" s="92" t="n">
        <v>23310.8</v>
      </c>
      <c r="P309" s="92" t="n">
        <v>43630.15</v>
      </c>
      <c r="Q309" s="93" t="n">
        <v>106780.9</v>
      </c>
      <c r="R309" s="93" t="n">
        <v>1720</v>
      </c>
      <c r="S309" s="93" t="n">
        <v>100</v>
      </c>
      <c r="T309" s="93" t="n">
        <v>0</v>
      </c>
      <c r="U309" s="91" t="n">
        <f aca="false">L309+M309+N309+O309+P309+Q309+R309+S309+T309</f>
        <v>2742471.67</v>
      </c>
      <c r="V309" s="93" t="n">
        <v>37544.1</v>
      </c>
      <c r="W309" s="93" t="n">
        <v>0</v>
      </c>
      <c r="X309" s="93" t="n">
        <v>128718.65</v>
      </c>
      <c r="Y309" s="93" t="n">
        <v>0</v>
      </c>
      <c r="Z309" s="93" t="n">
        <v>0</v>
      </c>
      <c r="AA309" s="93" t="n">
        <v>31885.65</v>
      </c>
      <c r="AB309" s="93" t="n">
        <v>0</v>
      </c>
      <c r="AC309" s="93" t="n">
        <v>0</v>
      </c>
      <c r="AD309" s="93" t="n">
        <v>3534.9</v>
      </c>
      <c r="AE309" s="93" t="n">
        <v>0</v>
      </c>
      <c r="AF309" s="93" t="n">
        <v>0</v>
      </c>
      <c r="AG309" s="93" t="n">
        <v>0</v>
      </c>
      <c r="AH309" s="94" t="n">
        <v>0</v>
      </c>
      <c r="AI309" s="95" t="n">
        <f aca="false">SUM(V309:AH309)</f>
        <v>201683.3</v>
      </c>
      <c r="AJ309" s="96" t="n">
        <v>0</v>
      </c>
      <c r="AK309" s="92" t="n">
        <v>61</v>
      </c>
      <c r="AL309" s="97" t="n">
        <v>702</v>
      </c>
      <c r="AM309" s="98" t="n">
        <v>-2891.43</v>
      </c>
      <c r="AN309" s="99" t="n">
        <v>0</v>
      </c>
      <c r="AO309" s="99" t="n">
        <v>-179.86</v>
      </c>
      <c r="AP309" s="99"/>
      <c r="AQ309" s="89" t="n">
        <v>224212</v>
      </c>
      <c r="AR309" s="100" t="n">
        <v>0.8</v>
      </c>
      <c r="AS309" s="88" t="n">
        <f aca="false">AQ309/AR309*1</f>
        <v>280265</v>
      </c>
    </row>
    <row r="310" customFormat="false" ht="11.85" hidden="false" customHeight="true" outlineLevel="0" collapsed="false">
      <c r="A310" s="86" t="n">
        <v>5923</v>
      </c>
      <c r="B310" s="87" t="s">
        <v>454</v>
      </c>
      <c r="C310" s="88" t="n">
        <v>286644.31</v>
      </c>
      <c r="D310" s="89" t="n">
        <v>286546.93</v>
      </c>
      <c r="E310" s="89" t="n">
        <v>0</v>
      </c>
      <c r="F310" s="89" t="n">
        <v>0</v>
      </c>
      <c r="G310" s="89" t="n">
        <v>29157.7</v>
      </c>
      <c r="H310" s="89" t="n">
        <v>0</v>
      </c>
      <c r="I310" s="89" t="n">
        <v>32204.58</v>
      </c>
      <c r="J310" s="89" t="n">
        <v>0</v>
      </c>
      <c r="K310" s="90" t="n">
        <f aca="false">AS310</f>
        <v>20341.1</v>
      </c>
      <c r="L310" s="91" t="n">
        <f aca="false">SUM(D310:K310)</f>
        <v>368250.31</v>
      </c>
      <c r="M310" s="92" t="n">
        <v>0</v>
      </c>
      <c r="N310" s="92" t="n">
        <v>5515.8</v>
      </c>
      <c r="O310" s="92" t="n">
        <v>9758.5</v>
      </c>
      <c r="P310" s="92" t="n">
        <v>18375.1</v>
      </c>
      <c r="Q310" s="93" t="n">
        <v>0</v>
      </c>
      <c r="R310" s="93" t="n">
        <v>1260</v>
      </c>
      <c r="S310" s="93" t="n">
        <v>0</v>
      </c>
      <c r="T310" s="93" t="n">
        <v>0</v>
      </c>
      <c r="U310" s="91" t="n">
        <f aca="false">L310+M310+N310+O310+P310+Q310+R310+S310+T310</f>
        <v>403159.71</v>
      </c>
      <c r="V310" s="93" t="n">
        <v>5600</v>
      </c>
      <c r="W310" s="93" t="n">
        <v>0</v>
      </c>
      <c r="X310" s="93" t="n">
        <v>44376.5</v>
      </c>
      <c r="Y310" s="93" t="n">
        <v>0</v>
      </c>
      <c r="Z310" s="93" t="n">
        <v>10014.7</v>
      </c>
      <c r="AA310" s="93" t="n">
        <v>0</v>
      </c>
      <c r="AB310" s="93" t="n">
        <v>0</v>
      </c>
      <c r="AC310" s="93" t="n">
        <v>0</v>
      </c>
      <c r="AD310" s="93" t="n">
        <v>0</v>
      </c>
      <c r="AE310" s="93" t="n">
        <v>0</v>
      </c>
      <c r="AF310" s="93" t="n">
        <v>0</v>
      </c>
      <c r="AG310" s="93" t="n">
        <v>0</v>
      </c>
      <c r="AH310" s="94" t="n">
        <v>0</v>
      </c>
      <c r="AI310" s="95" t="n">
        <f aca="false">SUM(V310:AH310)</f>
        <v>59991.2</v>
      </c>
      <c r="AJ310" s="96" t="n">
        <v>0</v>
      </c>
      <c r="AK310" s="92" t="n">
        <v>81</v>
      </c>
      <c r="AL310" s="97" t="n">
        <v>182</v>
      </c>
      <c r="AM310" s="98" t="n">
        <v>-73.24</v>
      </c>
      <c r="AN310" s="99" t="n">
        <v>0</v>
      </c>
      <c r="AO310" s="99" t="n">
        <v>-24.14</v>
      </c>
      <c r="AP310" s="99"/>
      <c r="AQ310" s="89" t="n">
        <v>20341.1</v>
      </c>
      <c r="AR310" s="100" t="n">
        <v>1</v>
      </c>
      <c r="AS310" s="88" t="n">
        <f aca="false">AQ310/AR310*1</f>
        <v>20341.1</v>
      </c>
    </row>
    <row r="311" customFormat="false" ht="11.85" hidden="false" customHeight="true" outlineLevel="0" collapsed="false">
      <c r="A311" s="86" t="n">
        <v>5924</v>
      </c>
      <c r="B311" s="87" t="s">
        <v>455</v>
      </c>
      <c r="C311" s="88" t="n">
        <v>524136.81</v>
      </c>
      <c r="D311" s="89" t="n">
        <v>474938.01</v>
      </c>
      <c r="E311" s="89" t="n">
        <v>0</v>
      </c>
      <c r="F311" s="89" t="n">
        <v>0</v>
      </c>
      <c r="G311" s="89" t="n">
        <v>47265.15</v>
      </c>
      <c r="H311" s="89" t="n">
        <v>0</v>
      </c>
      <c r="I311" s="89" t="n">
        <v>2160.27</v>
      </c>
      <c r="J311" s="89" t="n">
        <v>0</v>
      </c>
      <c r="K311" s="90" t="n">
        <f aca="false">AS311</f>
        <v>37126.6</v>
      </c>
      <c r="L311" s="91" t="n">
        <f aca="false">SUM(D311:K311)</f>
        <v>561490.03</v>
      </c>
      <c r="M311" s="92" t="n">
        <v>13111.75</v>
      </c>
      <c r="N311" s="92" t="n">
        <v>0</v>
      </c>
      <c r="O311" s="92" t="n">
        <v>18514</v>
      </c>
      <c r="P311" s="92" t="n">
        <v>21814.15</v>
      </c>
      <c r="Q311" s="93" t="n">
        <v>580</v>
      </c>
      <c r="R311" s="93" t="n">
        <v>2650</v>
      </c>
      <c r="S311" s="93" t="n">
        <v>0</v>
      </c>
      <c r="T311" s="93" t="n">
        <v>0</v>
      </c>
      <c r="U311" s="91" t="n">
        <f aca="false">L311+M311+N311+O311+P311+Q311+R311+S311+T311</f>
        <v>618159.93</v>
      </c>
      <c r="V311" s="93" t="n">
        <v>7093</v>
      </c>
      <c r="W311" s="93" t="n">
        <v>0</v>
      </c>
      <c r="X311" s="93" t="n">
        <v>17825.8</v>
      </c>
      <c r="Y311" s="93" t="n">
        <v>0</v>
      </c>
      <c r="Z311" s="93" t="n">
        <v>11893.5</v>
      </c>
      <c r="AA311" s="93" t="n">
        <v>16450</v>
      </c>
      <c r="AB311" s="93" t="n">
        <v>0</v>
      </c>
      <c r="AC311" s="93" t="n">
        <v>8100</v>
      </c>
      <c r="AD311" s="93" t="n">
        <v>3702.8</v>
      </c>
      <c r="AE311" s="93" t="n">
        <v>0</v>
      </c>
      <c r="AF311" s="93" t="n">
        <v>0</v>
      </c>
      <c r="AG311" s="93" t="n">
        <v>0</v>
      </c>
      <c r="AH311" s="94" t="n">
        <v>0</v>
      </c>
      <c r="AI311" s="95" t="n">
        <f aca="false">SUM(V311:AH311)</f>
        <v>65065.1</v>
      </c>
      <c r="AJ311" s="96" t="n">
        <v>0</v>
      </c>
      <c r="AK311" s="92" t="n">
        <v>74</v>
      </c>
      <c r="AL311" s="97" t="n">
        <v>254</v>
      </c>
      <c r="AM311" s="98" t="n">
        <v>-49074.79</v>
      </c>
      <c r="AN311" s="99" t="n">
        <v>0</v>
      </c>
      <c r="AO311" s="99" t="n">
        <v>-124.01</v>
      </c>
      <c r="AP311" s="99"/>
      <c r="AQ311" s="89" t="n">
        <v>37126.6</v>
      </c>
      <c r="AR311" s="100" t="n">
        <v>1</v>
      </c>
      <c r="AS311" s="88" t="n">
        <f aca="false">AQ311/AR311*1</f>
        <v>37126.6</v>
      </c>
    </row>
    <row r="312" customFormat="false" ht="11.85" hidden="false" customHeight="true" outlineLevel="0" collapsed="false">
      <c r="A312" s="86" t="n">
        <v>5925</v>
      </c>
      <c r="B312" s="87" t="s">
        <v>456</v>
      </c>
      <c r="C312" s="88" t="n">
        <v>405592.61</v>
      </c>
      <c r="D312" s="89" t="n">
        <v>403031.88</v>
      </c>
      <c r="E312" s="89" t="n">
        <v>0</v>
      </c>
      <c r="F312" s="89" t="n">
        <v>1150</v>
      </c>
      <c r="G312" s="89" t="n">
        <v>2643.7</v>
      </c>
      <c r="H312" s="89" t="n">
        <v>0</v>
      </c>
      <c r="I312" s="89" t="n">
        <v>9346.68</v>
      </c>
      <c r="J312" s="89" t="n">
        <v>0</v>
      </c>
      <c r="K312" s="90" t="n">
        <f aca="false">AS312</f>
        <v>25266.6</v>
      </c>
      <c r="L312" s="91" t="n">
        <f aca="false">SUM(D312:K312)</f>
        <v>441438.86</v>
      </c>
      <c r="M312" s="92" t="n">
        <v>0</v>
      </c>
      <c r="N312" s="92" t="n">
        <v>0</v>
      </c>
      <c r="O312" s="92" t="n">
        <v>13991.75</v>
      </c>
      <c r="P312" s="92" t="n">
        <v>50919.6</v>
      </c>
      <c r="Q312" s="93" t="n">
        <v>500</v>
      </c>
      <c r="R312" s="93" t="n">
        <v>1520</v>
      </c>
      <c r="S312" s="93" t="n">
        <v>0</v>
      </c>
      <c r="T312" s="93" t="n">
        <v>0</v>
      </c>
      <c r="U312" s="91" t="n">
        <f aca="false">L312+M312+N312+O312+P312+Q312+R312+S312+T312</f>
        <v>508370.21</v>
      </c>
      <c r="V312" s="93" t="n">
        <v>8400</v>
      </c>
      <c r="W312" s="93" t="n">
        <v>0</v>
      </c>
      <c r="X312" s="93" t="n">
        <v>36843</v>
      </c>
      <c r="Y312" s="93" t="n">
        <v>0</v>
      </c>
      <c r="Z312" s="93" t="n">
        <v>4045.2</v>
      </c>
      <c r="AA312" s="93" t="n">
        <v>5136</v>
      </c>
      <c r="AB312" s="93" t="n">
        <v>0</v>
      </c>
      <c r="AC312" s="93" t="n">
        <v>0</v>
      </c>
      <c r="AD312" s="93" t="n">
        <v>0</v>
      </c>
      <c r="AE312" s="93" t="n">
        <v>0</v>
      </c>
      <c r="AF312" s="93" t="n">
        <v>0</v>
      </c>
      <c r="AG312" s="93" t="n">
        <v>0</v>
      </c>
      <c r="AH312" s="94" t="n">
        <v>0</v>
      </c>
      <c r="AI312" s="95" t="n">
        <f aca="false">SUM(V312:AH312)</f>
        <v>54424.2</v>
      </c>
      <c r="AJ312" s="96" t="n">
        <v>0</v>
      </c>
      <c r="AK312" s="92" t="n">
        <v>81</v>
      </c>
      <c r="AL312" s="97" t="n">
        <v>195</v>
      </c>
      <c r="AM312" s="98" t="n">
        <v>-2504.15</v>
      </c>
      <c r="AN312" s="99" t="n">
        <v>0</v>
      </c>
      <c r="AO312" s="99" t="n">
        <v>-56.58</v>
      </c>
      <c r="AP312" s="99"/>
      <c r="AQ312" s="89" t="n">
        <v>25266.6</v>
      </c>
      <c r="AR312" s="100" t="n">
        <v>1</v>
      </c>
      <c r="AS312" s="88" t="n">
        <f aca="false">AQ312/AR312*1</f>
        <v>25266.6</v>
      </c>
    </row>
    <row r="313" customFormat="false" ht="11.85" hidden="false" customHeight="true" outlineLevel="0" collapsed="false">
      <c r="A313" s="86" t="n">
        <v>5926</v>
      </c>
      <c r="B313" s="87" t="s">
        <v>457</v>
      </c>
      <c r="C313" s="88" t="n">
        <v>1314477.01</v>
      </c>
      <c r="D313" s="89" t="n">
        <v>1310673.5</v>
      </c>
      <c r="E313" s="89" t="n">
        <v>0</v>
      </c>
      <c r="F313" s="89" t="n">
        <v>0</v>
      </c>
      <c r="G313" s="89" t="n">
        <v>23084.9</v>
      </c>
      <c r="H313" s="89" t="n">
        <v>0</v>
      </c>
      <c r="I313" s="89" t="n">
        <v>13594.34</v>
      </c>
      <c r="J313" s="89" t="n">
        <v>-15</v>
      </c>
      <c r="K313" s="90" t="n">
        <f aca="false">AS313</f>
        <v>91967.1</v>
      </c>
      <c r="L313" s="91" t="n">
        <f aca="false">SUM(D313:K313)</f>
        <v>1439304.84</v>
      </c>
      <c r="M313" s="92" t="n">
        <v>1103.65</v>
      </c>
      <c r="N313" s="92" t="n">
        <v>0</v>
      </c>
      <c r="O313" s="92" t="n">
        <v>61465.25</v>
      </c>
      <c r="P313" s="92" t="n">
        <v>96259.1</v>
      </c>
      <c r="Q313" s="93" t="n">
        <v>1470</v>
      </c>
      <c r="R313" s="93" t="n">
        <v>5650</v>
      </c>
      <c r="S313" s="93" t="n">
        <v>230</v>
      </c>
      <c r="T313" s="93" t="n">
        <v>0</v>
      </c>
      <c r="U313" s="91" t="n">
        <f aca="false">L313+M313+N313+O313+P313+Q313+R313+S313+T313</f>
        <v>1605482.84</v>
      </c>
      <c r="V313" s="93" t="n">
        <v>20453</v>
      </c>
      <c r="W313" s="93" t="n">
        <v>0</v>
      </c>
      <c r="X313" s="93" t="n">
        <v>0</v>
      </c>
      <c r="Y313" s="93" t="n">
        <v>0</v>
      </c>
      <c r="Z313" s="93" t="n">
        <v>24295.74</v>
      </c>
      <c r="AA313" s="93" t="n">
        <v>20153</v>
      </c>
      <c r="AB313" s="93" t="n">
        <v>5131.65</v>
      </c>
      <c r="AC313" s="93" t="n">
        <v>7620</v>
      </c>
      <c r="AD313" s="93" t="n">
        <v>0</v>
      </c>
      <c r="AE313" s="93" t="n">
        <v>0</v>
      </c>
      <c r="AF313" s="93" t="n">
        <v>0</v>
      </c>
      <c r="AG313" s="93" t="n">
        <v>0</v>
      </c>
      <c r="AH313" s="94" t="n">
        <v>0</v>
      </c>
      <c r="AI313" s="95" t="n">
        <f aca="false">SUM(V313:AH313)</f>
        <v>77653.39</v>
      </c>
      <c r="AJ313" s="96" t="n">
        <v>10662.24</v>
      </c>
      <c r="AK313" s="92" t="n">
        <v>71</v>
      </c>
      <c r="AL313" s="97" t="n">
        <v>694</v>
      </c>
      <c r="AM313" s="98" t="n">
        <v>-3752.98</v>
      </c>
      <c r="AN313" s="99" t="n">
        <v>0</v>
      </c>
      <c r="AO313" s="99" t="n">
        <v>-50.53</v>
      </c>
      <c r="AP313" s="99"/>
      <c r="AQ313" s="89" t="n">
        <v>91967.1</v>
      </c>
      <c r="AR313" s="100" t="n">
        <v>1</v>
      </c>
      <c r="AS313" s="88" t="n">
        <f aca="false">AQ313/AR313*1</f>
        <v>91967.1</v>
      </c>
    </row>
    <row r="314" customFormat="false" ht="11.85" hidden="false" customHeight="true" outlineLevel="0" collapsed="false">
      <c r="A314" s="86" t="n">
        <v>5928</v>
      </c>
      <c r="B314" s="87" t="s">
        <v>458</v>
      </c>
      <c r="C314" s="88" t="n">
        <v>243313.1</v>
      </c>
      <c r="D314" s="89" t="n">
        <v>243313.1</v>
      </c>
      <c r="E314" s="89" t="n">
        <v>0</v>
      </c>
      <c r="F314" s="89" t="n">
        <v>0</v>
      </c>
      <c r="G314" s="89" t="n">
        <v>713.75</v>
      </c>
      <c r="H314" s="89" t="n">
        <v>0</v>
      </c>
      <c r="I314" s="89" t="n">
        <v>1268.25</v>
      </c>
      <c r="J314" s="89" t="n">
        <v>0</v>
      </c>
      <c r="K314" s="90" t="n">
        <f aca="false">AS314</f>
        <v>17012.3</v>
      </c>
      <c r="L314" s="91" t="n">
        <f aca="false">SUM(D314:K314)</f>
        <v>262307.4</v>
      </c>
      <c r="M314" s="92" t="n">
        <v>0</v>
      </c>
      <c r="N314" s="92" t="n">
        <v>252.3</v>
      </c>
      <c r="O314" s="92" t="n">
        <v>0</v>
      </c>
      <c r="P314" s="92" t="n">
        <v>0</v>
      </c>
      <c r="Q314" s="93" t="n">
        <v>0</v>
      </c>
      <c r="R314" s="93" t="n">
        <v>900</v>
      </c>
      <c r="S314" s="93" t="n">
        <v>0</v>
      </c>
      <c r="T314" s="93" t="n">
        <v>0</v>
      </c>
      <c r="U314" s="91" t="n">
        <f aca="false">L314+M314+N314+O314+P314+Q314+R314+S314+T314</f>
        <v>263459.7</v>
      </c>
      <c r="V314" s="93" t="n">
        <v>3000</v>
      </c>
      <c r="W314" s="93" t="n">
        <v>0</v>
      </c>
      <c r="X314" s="93" t="n">
        <v>26699.95</v>
      </c>
      <c r="Y314" s="93" t="n">
        <v>0</v>
      </c>
      <c r="Z314" s="93" t="n">
        <v>0</v>
      </c>
      <c r="AA314" s="93" t="n">
        <v>1250</v>
      </c>
      <c r="AB314" s="93" t="n">
        <v>0</v>
      </c>
      <c r="AC314" s="93" t="n">
        <v>0</v>
      </c>
      <c r="AD314" s="93" t="n">
        <v>0</v>
      </c>
      <c r="AE314" s="93" t="n">
        <v>0</v>
      </c>
      <c r="AF314" s="93" t="n">
        <v>0</v>
      </c>
      <c r="AG314" s="93" t="n">
        <v>0</v>
      </c>
      <c r="AH314" s="94" t="n">
        <v>0</v>
      </c>
      <c r="AI314" s="95" t="n">
        <f aca="false">SUM(V314:AH314)</f>
        <v>30949.95</v>
      </c>
      <c r="AJ314" s="96" t="n">
        <v>22579.98</v>
      </c>
      <c r="AK314" s="92" t="n">
        <v>81</v>
      </c>
      <c r="AL314" s="97" t="n">
        <v>146</v>
      </c>
      <c r="AM314" s="98" t="n">
        <v>0</v>
      </c>
      <c r="AN314" s="99" t="n">
        <v>0</v>
      </c>
      <c r="AO314" s="99" t="n">
        <v>0</v>
      </c>
      <c r="AP314" s="99"/>
      <c r="AQ314" s="89" t="n">
        <v>17012.3</v>
      </c>
      <c r="AR314" s="100" t="n">
        <v>1</v>
      </c>
      <c r="AS314" s="88" t="n">
        <f aca="false">AQ314/AR314*1</f>
        <v>17012.3</v>
      </c>
    </row>
    <row r="315" customFormat="false" ht="11.85" hidden="false" customHeight="true" outlineLevel="0" collapsed="false">
      <c r="A315" s="86" t="n">
        <v>5929</v>
      </c>
      <c r="B315" s="87" t="s">
        <v>459</v>
      </c>
      <c r="C315" s="88" t="n">
        <v>823659.49</v>
      </c>
      <c r="D315" s="89" t="n">
        <v>823532.63</v>
      </c>
      <c r="E315" s="89" t="n">
        <v>0</v>
      </c>
      <c r="F315" s="89" t="n">
        <v>0</v>
      </c>
      <c r="G315" s="89" t="n">
        <v>27601.6</v>
      </c>
      <c r="H315" s="89" t="n">
        <v>34609.75</v>
      </c>
      <c r="I315" s="89" t="n">
        <v>-918.69</v>
      </c>
      <c r="J315" s="89" t="n">
        <v>0</v>
      </c>
      <c r="K315" s="90" t="n">
        <f aca="false">AS315</f>
        <v>66564.9166666667</v>
      </c>
      <c r="L315" s="91" t="n">
        <f aca="false">SUM(D315:K315)</f>
        <v>951390.206666667</v>
      </c>
      <c r="M315" s="92" t="n">
        <v>17022.35</v>
      </c>
      <c r="N315" s="92" t="n">
        <v>0</v>
      </c>
      <c r="O315" s="92" t="n">
        <v>40502.95</v>
      </c>
      <c r="P315" s="92" t="n">
        <v>51161.6</v>
      </c>
      <c r="Q315" s="93" t="n">
        <v>1032.5</v>
      </c>
      <c r="R315" s="93" t="n">
        <v>1800</v>
      </c>
      <c r="S315" s="93" t="n">
        <v>0</v>
      </c>
      <c r="T315" s="93" t="n">
        <v>0</v>
      </c>
      <c r="U315" s="91" t="n">
        <f aca="false">L315+M315+N315+O315+P315+Q315+R315+S315+T315</f>
        <v>1062909.60666667</v>
      </c>
      <c r="V315" s="93" t="n">
        <v>34191.75</v>
      </c>
      <c r="W315" s="93" t="n">
        <v>0</v>
      </c>
      <c r="X315" s="93" t="n">
        <v>161837</v>
      </c>
      <c r="Y315" s="93" t="n">
        <v>0</v>
      </c>
      <c r="Z315" s="93" t="n">
        <v>31654</v>
      </c>
      <c r="AA315" s="93" t="n">
        <v>0</v>
      </c>
      <c r="AB315" s="93" t="n">
        <v>0</v>
      </c>
      <c r="AC315" s="93" t="n">
        <v>10050</v>
      </c>
      <c r="AD315" s="93" t="n">
        <v>0</v>
      </c>
      <c r="AE315" s="93" t="n">
        <v>9257.4</v>
      </c>
      <c r="AF315" s="93" t="n">
        <v>0</v>
      </c>
      <c r="AG315" s="93" t="n">
        <v>0</v>
      </c>
      <c r="AH315" s="94" t="n">
        <v>0</v>
      </c>
      <c r="AI315" s="95" t="n">
        <f aca="false">SUM(V315:AH315)</f>
        <v>246990.15</v>
      </c>
      <c r="AJ315" s="96" t="n">
        <v>0</v>
      </c>
      <c r="AK315" s="92" t="n">
        <v>68</v>
      </c>
      <c r="AL315" s="97" t="n">
        <v>466</v>
      </c>
      <c r="AM315" s="98" t="n">
        <v>-123.9</v>
      </c>
      <c r="AN315" s="99" t="n">
        <v>0</v>
      </c>
      <c r="AO315" s="99" t="n">
        <v>-2.96</v>
      </c>
      <c r="AP315" s="99"/>
      <c r="AQ315" s="89" t="n">
        <v>39938.95</v>
      </c>
      <c r="AR315" s="100" t="n">
        <v>0.6</v>
      </c>
      <c r="AS315" s="88" t="n">
        <f aca="false">AQ315/AR315*1</f>
        <v>66564.9166666667</v>
      </c>
    </row>
    <row r="316" customFormat="false" ht="11.85" hidden="false" customHeight="true" outlineLevel="0" collapsed="false">
      <c r="A316" s="86" t="n">
        <v>5930</v>
      </c>
      <c r="B316" s="87" t="s">
        <v>460</v>
      </c>
      <c r="C316" s="88" t="n">
        <v>281560.97</v>
      </c>
      <c r="D316" s="89" t="n">
        <v>278881.23</v>
      </c>
      <c r="E316" s="89" t="n">
        <v>0</v>
      </c>
      <c r="F316" s="89" t="n">
        <v>0</v>
      </c>
      <c r="G316" s="89" t="n">
        <v>-147.8</v>
      </c>
      <c r="H316" s="89" t="n">
        <v>0</v>
      </c>
      <c r="I316" s="89" t="n">
        <v>2885.8</v>
      </c>
      <c r="J316" s="89" t="n">
        <v>0</v>
      </c>
      <c r="K316" s="90" t="n">
        <f aca="false">AS316</f>
        <v>24444.35</v>
      </c>
      <c r="L316" s="91" t="n">
        <f aca="false">SUM(D316:K316)</f>
        <v>306063.58</v>
      </c>
      <c r="M316" s="92" t="n">
        <v>3410.45</v>
      </c>
      <c r="N316" s="92" t="n">
        <v>1799.6</v>
      </c>
      <c r="O316" s="92" t="n">
        <v>12865.15</v>
      </c>
      <c r="P316" s="92" t="n">
        <v>255.5</v>
      </c>
      <c r="Q316" s="93" t="n">
        <v>0</v>
      </c>
      <c r="R316" s="93" t="n">
        <v>240</v>
      </c>
      <c r="S316" s="93" t="n">
        <v>0</v>
      </c>
      <c r="T316" s="93" t="n">
        <v>0</v>
      </c>
      <c r="U316" s="91" t="n">
        <f aca="false">L316+M316+N316+O316+P316+Q316+R316+S316+T316</f>
        <v>324634.28</v>
      </c>
      <c r="V316" s="93" t="n">
        <v>25500</v>
      </c>
      <c r="W316" s="93" t="n">
        <v>0</v>
      </c>
      <c r="X316" s="93" t="n">
        <v>16975.45</v>
      </c>
      <c r="Y316" s="93" t="n">
        <v>0</v>
      </c>
      <c r="Z316" s="93" t="n">
        <v>15438.75</v>
      </c>
      <c r="AA316" s="93" t="n">
        <v>9660.8</v>
      </c>
      <c r="AB316" s="93" t="n">
        <v>0</v>
      </c>
      <c r="AC316" s="93" t="n">
        <v>5100</v>
      </c>
      <c r="AD316" s="93" t="n">
        <v>0</v>
      </c>
      <c r="AE316" s="93" t="n">
        <v>0</v>
      </c>
      <c r="AF316" s="93" t="n">
        <v>0</v>
      </c>
      <c r="AG316" s="93" t="n">
        <v>0</v>
      </c>
      <c r="AH316" s="94" t="n">
        <v>0</v>
      </c>
      <c r="AI316" s="95" t="n">
        <f aca="false">SUM(V316:AH316)</f>
        <v>72675</v>
      </c>
      <c r="AJ316" s="96" t="n">
        <v>0</v>
      </c>
      <c r="AK316" s="92" t="n">
        <v>66</v>
      </c>
      <c r="AL316" s="97" t="n">
        <v>194</v>
      </c>
      <c r="AM316" s="98" t="n">
        <v>-2679.74</v>
      </c>
      <c r="AN316" s="99" t="n">
        <v>0</v>
      </c>
      <c r="AO316" s="99" t="n">
        <v>0</v>
      </c>
      <c r="AP316" s="99"/>
      <c r="AQ316" s="89" t="n">
        <v>24444.35</v>
      </c>
      <c r="AR316" s="100" t="n">
        <v>1</v>
      </c>
      <c r="AS316" s="88" t="n">
        <f aca="false">AQ316/AR316*1</f>
        <v>24444.35</v>
      </c>
    </row>
    <row r="317" customFormat="false" ht="11.85" hidden="false" customHeight="true" outlineLevel="0" collapsed="false">
      <c r="A317" s="86" t="n">
        <v>5931</v>
      </c>
      <c r="B317" s="87" t="s">
        <v>461</v>
      </c>
      <c r="C317" s="88" t="n">
        <v>896356.48</v>
      </c>
      <c r="D317" s="89" t="n">
        <v>894827.08</v>
      </c>
      <c r="E317" s="89" t="n">
        <v>0</v>
      </c>
      <c r="F317" s="89" t="n">
        <v>0</v>
      </c>
      <c r="G317" s="89" t="n">
        <v>1892.45</v>
      </c>
      <c r="H317" s="89" t="n">
        <v>0</v>
      </c>
      <c r="I317" s="89" t="n">
        <v>12482.81</v>
      </c>
      <c r="J317" s="89" t="n">
        <v>114.5</v>
      </c>
      <c r="K317" s="90" t="n">
        <f aca="false">AS317</f>
        <v>67075.4</v>
      </c>
      <c r="L317" s="91" t="n">
        <f aca="false">SUM(D317:K317)</f>
        <v>976392.24</v>
      </c>
      <c r="M317" s="92" t="n">
        <v>3438.7</v>
      </c>
      <c r="N317" s="92" t="n">
        <v>0</v>
      </c>
      <c r="O317" s="92" t="n">
        <v>24178</v>
      </c>
      <c r="P317" s="92" t="n">
        <v>26637.5</v>
      </c>
      <c r="Q317" s="93" t="n">
        <v>450</v>
      </c>
      <c r="R317" s="93" t="n">
        <v>3650</v>
      </c>
      <c r="S317" s="93" t="n">
        <v>0</v>
      </c>
      <c r="T317" s="93" t="n">
        <v>0</v>
      </c>
      <c r="U317" s="91" t="n">
        <f aca="false">L317+M317+N317+O317+P317+Q317+R317+S317+T317</f>
        <v>1034746.44</v>
      </c>
      <c r="V317" s="93" t="n">
        <v>0</v>
      </c>
      <c r="W317" s="93" t="n">
        <v>0</v>
      </c>
      <c r="X317" s="93" t="n">
        <v>62392.05</v>
      </c>
      <c r="Y317" s="93" t="n">
        <v>0</v>
      </c>
      <c r="Z317" s="93" t="n">
        <v>17327.1</v>
      </c>
      <c r="AA317" s="93" t="n">
        <v>0</v>
      </c>
      <c r="AB317" s="93" t="n">
        <v>0</v>
      </c>
      <c r="AC317" s="93" t="n">
        <v>0</v>
      </c>
      <c r="AD317" s="93" t="n">
        <v>0</v>
      </c>
      <c r="AE317" s="93" t="n">
        <v>14095.65</v>
      </c>
      <c r="AF317" s="93" t="n">
        <v>0</v>
      </c>
      <c r="AG317" s="93" t="n">
        <v>0</v>
      </c>
      <c r="AH317" s="94" t="n">
        <v>0</v>
      </c>
      <c r="AI317" s="95" t="n">
        <f aca="false">SUM(V317:AH317)</f>
        <v>93814.8</v>
      </c>
      <c r="AJ317" s="96" t="n">
        <v>0</v>
      </c>
      <c r="AK317" s="92" t="n">
        <v>77</v>
      </c>
      <c r="AL317" s="97" t="n">
        <v>469</v>
      </c>
      <c r="AM317" s="98" t="n">
        <v>-1528.87</v>
      </c>
      <c r="AN317" s="99" t="n">
        <v>0</v>
      </c>
      <c r="AO317" s="99" t="n">
        <v>-0.53</v>
      </c>
      <c r="AP317" s="99"/>
      <c r="AQ317" s="89" t="n">
        <v>67075.4</v>
      </c>
      <c r="AR317" s="100" t="n">
        <v>1</v>
      </c>
      <c r="AS317" s="88" t="n">
        <f aca="false">AQ317/AR317*1</f>
        <v>67075.4</v>
      </c>
    </row>
    <row r="318" customFormat="false" ht="11.85" hidden="false" customHeight="true" outlineLevel="0" collapsed="false">
      <c r="A318" s="86" t="n">
        <v>5932</v>
      </c>
      <c r="B318" s="87" t="s">
        <v>462</v>
      </c>
      <c r="C318" s="88" t="n">
        <v>477689.25</v>
      </c>
      <c r="D318" s="89" t="n">
        <v>470893.82</v>
      </c>
      <c r="E318" s="89" t="n">
        <v>0</v>
      </c>
      <c r="F318" s="89" t="n">
        <v>1140</v>
      </c>
      <c r="G318" s="89" t="n">
        <v>339.3</v>
      </c>
      <c r="H318" s="89" t="n">
        <v>26134.05</v>
      </c>
      <c r="I318" s="89" t="n">
        <v>105.2</v>
      </c>
      <c r="J318" s="89" t="n">
        <v>50</v>
      </c>
      <c r="K318" s="90" t="n">
        <f aca="false">AS318</f>
        <v>22766.4</v>
      </c>
      <c r="L318" s="91" t="n">
        <f aca="false">SUM(D318:K318)</f>
        <v>521428.77</v>
      </c>
      <c r="M318" s="92" t="n">
        <v>0</v>
      </c>
      <c r="N318" s="92" t="n">
        <v>0</v>
      </c>
      <c r="O318" s="92" t="n">
        <v>16264.15</v>
      </c>
      <c r="P318" s="92" t="n">
        <v>15552.9</v>
      </c>
      <c r="Q318" s="93" t="n">
        <v>0</v>
      </c>
      <c r="R318" s="93" t="n">
        <v>2100</v>
      </c>
      <c r="S318" s="93" t="n">
        <v>0</v>
      </c>
      <c r="T318" s="93" t="n">
        <v>0</v>
      </c>
      <c r="U318" s="91" t="n">
        <f aca="false">L318+M318+N318+O318+P318+Q318+R318+S318+T318</f>
        <v>555345.82</v>
      </c>
      <c r="V318" s="93" t="n">
        <v>2087</v>
      </c>
      <c r="W318" s="93" t="n">
        <v>0</v>
      </c>
      <c r="X318" s="93" t="n">
        <v>26424</v>
      </c>
      <c r="Y318" s="93" t="n">
        <v>0</v>
      </c>
      <c r="Z318" s="93" t="n">
        <v>10731.15</v>
      </c>
      <c r="AA318" s="93" t="n">
        <v>0</v>
      </c>
      <c r="AB318" s="93" t="n">
        <v>0</v>
      </c>
      <c r="AC318" s="93" t="n">
        <v>3500</v>
      </c>
      <c r="AD318" s="93" t="n">
        <v>0</v>
      </c>
      <c r="AE318" s="93" t="n">
        <v>0</v>
      </c>
      <c r="AF318" s="93" t="n">
        <v>0</v>
      </c>
      <c r="AG318" s="93" t="n">
        <v>0</v>
      </c>
      <c r="AH318" s="94" t="n">
        <v>0</v>
      </c>
      <c r="AI318" s="95" t="n">
        <f aca="false">SUM(V318:AH318)</f>
        <v>42742.15</v>
      </c>
      <c r="AJ318" s="96" t="n">
        <v>0</v>
      </c>
      <c r="AK318" s="92" t="n">
        <v>81</v>
      </c>
      <c r="AL318" s="97" t="n">
        <v>205</v>
      </c>
      <c r="AM318" s="98" t="n">
        <v>-6794.3</v>
      </c>
      <c r="AN318" s="99" t="n">
        <v>0</v>
      </c>
      <c r="AO318" s="99" t="n">
        <v>-1.13</v>
      </c>
      <c r="AP318" s="99"/>
      <c r="AQ318" s="89" t="n">
        <v>22766.4</v>
      </c>
      <c r="AR318" s="100" t="n">
        <v>1</v>
      </c>
      <c r="AS318" s="88" t="n">
        <f aca="false">AQ318/AR318*1</f>
        <v>22766.4</v>
      </c>
    </row>
    <row r="319" customFormat="false" ht="11.85" hidden="false" customHeight="true" outlineLevel="0" collapsed="false">
      <c r="A319" s="86" t="n">
        <v>5933</v>
      </c>
      <c r="B319" s="87" t="s">
        <v>463</v>
      </c>
      <c r="C319" s="88" t="n">
        <v>1095755.22</v>
      </c>
      <c r="D319" s="89" t="n">
        <v>1058750.41</v>
      </c>
      <c r="E319" s="89" t="n">
        <v>0</v>
      </c>
      <c r="F319" s="89" t="n">
        <v>0</v>
      </c>
      <c r="G319" s="89" t="n">
        <v>25270.55</v>
      </c>
      <c r="H319" s="89" t="n">
        <v>0</v>
      </c>
      <c r="I319" s="89" t="n">
        <v>13849.58</v>
      </c>
      <c r="J319" s="89" t="n">
        <v>1416</v>
      </c>
      <c r="K319" s="90" t="n">
        <f aca="false">AS319</f>
        <v>88760.75</v>
      </c>
      <c r="L319" s="91" t="n">
        <f aca="false">SUM(D319:K319)</f>
        <v>1188047.29</v>
      </c>
      <c r="M319" s="92" t="n">
        <v>18228.25</v>
      </c>
      <c r="N319" s="92" t="n">
        <v>0</v>
      </c>
      <c r="O319" s="92" t="n">
        <v>62773.3</v>
      </c>
      <c r="P319" s="92" t="n">
        <v>42225.8</v>
      </c>
      <c r="Q319" s="93" t="n">
        <v>462.5</v>
      </c>
      <c r="R319" s="93" t="n">
        <v>3120</v>
      </c>
      <c r="S319" s="93" t="n">
        <v>0</v>
      </c>
      <c r="T319" s="93" t="n">
        <v>0</v>
      </c>
      <c r="U319" s="91" t="n">
        <f aca="false">L319+M319+N319+O319+P319+Q319+R319+S319+T319</f>
        <v>1314857.14</v>
      </c>
      <c r="V319" s="93" t="n">
        <v>19196</v>
      </c>
      <c r="W319" s="93" t="n">
        <v>0</v>
      </c>
      <c r="X319" s="93" t="n">
        <v>74184.2</v>
      </c>
      <c r="Y319" s="93" t="n">
        <v>0</v>
      </c>
      <c r="Z319" s="93" t="n">
        <v>29119.5</v>
      </c>
      <c r="AA319" s="93" t="n">
        <v>9738.8</v>
      </c>
      <c r="AB319" s="93" t="n">
        <v>0</v>
      </c>
      <c r="AC319" s="93" t="n">
        <v>17940</v>
      </c>
      <c r="AD319" s="93" t="n">
        <v>0</v>
      </c>
      <c r="AE319" s="93" t="n">
        <v>0</v>
      </c>
      <c r="AF319" s="93" t="n">
        <v>0</v>
      </c>
      <c r="AG319" s="93" t="n">
        <v>0</v>
      </c>
      <c r="AH319" s="94" t="n">
        <v>0</v>
      </c>
      <c r="AI319" s="95" t="n">
        <f aca="false">SUM(V319:AH319)</f>
        <v>150178.5</v>
      </c>
      <c r="AJ319" s="96" t="n">
        <v>0</v>
      </c>
      <c r="AK319" s="92" t="n">
        <v>72</v>
      </c>
      <c r="AL319" s="97" t="n">
        <v>662</v>
      </c>
      <c r="AM319" s="98" t="n">
        <v>-9892.81</v>
      </c>
      <c r="AN319" s="99" t="n">
        <v>-27112</v>
      </c>
      <c r="AO319" s="99" t="n">
        <v>0</v>
      </c>
      <c r="AP319" s="99"/>
      <c r="AQ319" s="89" t="n">
        <v>88760.75</v>
      </c>
      <c r="AR319" s="100" t="n">
        <v>1</v>
      </c>
      <c r="AS319" s="88" t="n">
        <f aca="false">AQ319/AR319*1</f>
        <v>88760.75</v>
      </c>
    </row>
    <row r="320" customFormat="false" ht="11.85" hidden="false" customHeight="true" outlineLevel="0" collapsed="false">
      <c r="A320" s="86" t="n">
        <v>5934</v>
      </c>
      <c r="B320" s="87" t="s">
        <v>464</v>
      </c>
      <c r="C320" s="88" t="n">
        <v>421723.1</v>
      </c>
      <c r="D320" s="89" t="n">
        <v>418450.91</v>
      </c>
      <c r="E320" s="89" t="n">
        <v>0</v>
      </c>
      <c r="F320" s="89" t="n">
        <v>1190</v>
      </c>
      <c r="G320" s="89" t="n">
        <v>575.5</v>
      </c>
      <c r="H320" s="89" t="n">
        <v>13849.58</v>
      </c>
      <c r="I320" s="89" t="n">
        <v>1416</v>
      </c>
      <c r="J320" s="89" t="n">
        <v>95</v>
      </c>
      <c r="K320" s="90" t="n">
        <f aca="false">AS320</f>
        <v>24484.3</v>
      </c>
      <c r="L320" s="91" t="n">
        <f aca="false">SUM(D320:K320)</f>
        <v>460061.29</v>
      </c>
      <c r="M320" s="92" t="n">
        <v>5319.45</v>
      </c>
      <c r="N320" s="92" t="n">
        <v>39778.1</v>
      </c>
      <c r="O320" s="92" t="n">
        <v>0</v>
      </c>
      <c r="P320" s="92" t="n">
        <v>0</v>
      </c>
      <c r="Q320" s="93" t="n">
        <v>0</v>
      </c>
      <c r="R320" s="93" t="n">
        <v>1140</v>
      </c>
      <c r="S320" s="93" t="n">
        <v>0</v>
      </c>
      <c r="T320" s="93" t="n">
        <v>0</v>
      </c>
      <c r="U320" s="91" t="n">
        <f aca="false">L320+M320+N320+O320+P320+Q320+R320+S320+T320</f>
        <v>506298.84</v>
      </c>
      <c r="V320" s="93" t="n">
        <v>0</v>
      </c>
      <c r="W320" s="93" t="n">
        <v>3000</v>
      </c>
      <c r="X320" s="93" t="n">
        <v>27704.15</v>
      </c>
      <c r="Y320" s="93" t="n">
        <v>0</v>
      </c>
      <c r="Z320" s="93" t="n">
        <v>15442.95</v>
      </c>
      <c r="AA320" s="93" t="n">
        <v>0</v>
      </c>
      <c r="AB320" s="93" t="n">
        <v>0</v>
      </c>
      <c r="AC320" s="93" t="n">
        <v>3520</v>
      </c>
      <c r="AD320" s="93" t="n">
        <v>0</v>
      </c>
      <c r="AE320" s="93" t="n">
        <v>0</v>
      </c>
      <c r="AF320" s="93" t="n">
        <v>0</v>
      </c>
      <c r="AG320" s="93" t="n">
        <v>0</v>
      </c>
      <c r="AH320" s="94" t="n">
        <v>0</v>
      </c>
      <c r="AI320" s="95" t="n">
        <f aca="false">SUM(V320:AH320)</f>
        <v>49667.1</v>
      </c>
      <c r="AJ320" s="96" t="n">
        <v>0</v>
      </c>
      <c r="AK320" s="92" t="n">
        <v>78</v>
      </c>
      <c r="AL320" s="97" t="n">
        <v>237</v>
      </c>
      <c r="AM320" s="98" t="n">
        <v>-3272.19</v>
      </c>
      <c r="AN320" s="99" t="n">
        <v>0</v>
      </c>
      <c r="AO320" s="99" t="n">
        <v>0</v>
      </c>
      <c r="AP320" s="99"/>
      <c r="AQ320" s="89" t="n">
        <v>24484.3</v>
      </c>
      <c r="AR320" s="100" t="n">
        <v>1</v>
      </c>
      <c r="AS320" s="88" t="n">
        <f aca="false">AQ320/AR320*1</f>
        <v>24484.3</v>
      </c>
    </row>
    <row r="321" customFormat="false" ht="11.85" hidden="false" customHeight="true" outlineLevel="0" collapsed="false">
      <c r="A321" s="86" t="n">
        <v>5935</v>
      </c>
      <c r="B321" s="87" t="s">
        <v>465</v>
      </c>
      <c r="C321" s="88" t="n">
        <v>415833.64</v>
      </c>
      <c r="D321" s="89" t="n">
        <v>415584.08</v>
      </c>
      <c r="E321" s="89" t="n">
        <v>0</v>
      </c>
      <c r="F321" s="89" t="n">
        <v>0</v>
      </c>
      <c r="G321" s="89" t="n">
        <v>-80.1</v>
      </c>
      <c r="H321" s="89" t="n">
        <v>0</v>
      </c>
      <c r="I321" s="89" t="n">
        <v>76.3</v>
      </c>
      <c r="J321" s="89" t="n">
        <v>0</v>
      </c>
      <c r="K321" s="90" t="n">
        <f aca="false">AS321</f>
        <v>13429.95</v>
      </c>
      <c r="L321" s="91" t="n">
        <f aca="false">SUM(D321:K321)</f>
        <v>429010.23</v>
      </c>
      <c r="M321" s="92" t="n">
        <v>0</v>
      </c>
      <c r="N321" s="92" t="n">
        <v>0</v>
      </c>
      <c r="O321" s="92" t="n">
        <v>97.75</v>
      </c>
      <c r="P321" s="92" t="n">
        <v>3966.95</v>
      </c>
      <c r="Q321" s="93" t="n">
        <v>0</v>
      </c>
      <c r="R321" s="93" t="n">
        <v>140</v>
      </c>
      <c r="S321" s="93" t="n">
        <v>0</v>
      </c>
      <c r="T321" s="93" t="n">
        <v>0</v>
      </c>
      <c r="U321" s="91" t="n">
        <f aca="false">L321+M321+N321+O321+P321+Q321+R321+S321+T321</f>
        <v>433214.93</v>
      </c>
      <c r="V321" s="93" t="n">
        <v>0</v>
      </c>
      <c r="W321" s="93" t="n">
        <v>0</v>
      </c>
      <c r="X321" s="93" t="n">
        <v>6029</v>
      </c>
      <c r="Y321" s="93" t="n">
        <v>0</v>
      </c>
      <c r="Z321" s="93" t="n">
        <v>5050</v>
      </c>
      <c r="AA321" s="93" t="n">
        <v>0</v>
      </c>
      <c r="AB321" s="93" t="n">
        <v>0</v>
      </c>
      <c r="AC321" s="93" t="n">
        <v>0</v>
      </c>
      <c r="AD321" s="93" t="n">
        <v>0</v>
      </c>
      <c r="AE321" s="93" t="n">
        <v>0</v>
      </c>
      <c r="AF321" s="93" t="n">
        <v>0</v>
      </c>
      <c r="AG321" s="93" t="n">
        <v>0</v>
      </c>
      <c r="AH321" s="94" t="n">
        <v>0</v>
      </c>
      <c r="AI321" s="95" t="n">
        <f aca="false">SUM(V321:AH321)</f>
        <v>11079</v>
      </c>
      <c r="AJ321" s="96" t="n">
        <v>0</v>
      </c>
      <c r="AK321" s="92" t="n">
        <v>62</v>
      </c>
      <c r="AL321" s="97" t="n">
        <v>79</v>
      </c>
      <c r="AM321" s="98" t="n">
        <v>-25.56</v>
      </c>
      <c r="AN321" s="99" t="n">
        <v>0</v>
      </c>
      <c r="AO321" s="99" t="n">
        <v>-224</v>
      </c>
      <c r="AP321" s="99"/>
      <c r="AQ321" s="89" t="n">
        <v>13429.95</v>
      </c>
      <c r="AR321" s="100" t="n">
        <v>1</v>
      </c>
      <c r="AS321" s="88" t="n">
        <f aca="false">AQ321/AR321*1</f>
        <v>13429.95</v>
      </c>
    </row>
    <row r="322" customFormat="false" ht="11.85" hidden="false" customHeight="true" outlineLevel="0" collapsed="false">
      <c r="A322" s="86" t="n">
        <v>5937</v>
      </c>
      <c r="B322" s="87" t="s">
        <v>466</v>
      </c>
      <c r="C322" s="88" t="n">
        <v>121010.2</v>
      </c>
      <c r="D322" s="89" t="n">
        <v>119309.22</v>
      </c>
      <c r="E322" s="89" t="n">
        <v>0</v>
      </c>
      <c r="F322" s="89" t="n">
        <v>0</v>
      </c>
      <c r="G322" s="89" t="n">
        <v>2216.45</v>
      </c>
      <c r="H322" s="89" t="n">
        <v>0</v>
      </c>
      <c r="I322" s="89" t="n">
        <v>1458.09</v>
      </c>
      <c r="J322" s="89" t="n">
        <v>0</v>
      </c>
      <c r="K322" s="90" t="n">
        <f aca="false">AS322</f>
        <v>12988.4285714286</v>
      </c>
      <c r="L322" s="91" t="n">
        <f aca="false">SUM(D322:K322)</f>
        <v>135972.188571429</v>
      </c>
      <c r="M322" s="92" t="n">
        <v>0</v>
      </c>
      <c r="N322" s="92" t="n">
        <v>0</v>
      </c>
      <c r="O322" s="92" t="n">
        <v>20498.5</v>
      </c>
      <c r="P322" s="92" t="n">
        <v>1229.25</v>
      </c>
      <c r="Q322" s="93" t="n">
        <v>0</v>
      </c>
      <c r="R322" s="93" t="n">
        <v>1064.55</v>
      </c>
      <c r="S322" s="93" t="n">
        <v>0</v>
      </c>
      <c r="T322" s="93" t="n">
        <v>0</v>
      </c>
      <c r="U322" s="91" t="n">
        <f aca="false">L322+M322+N322+O322+P322+Q322+R322+S322+T322</f>
        <v>158764.488571429</v>
      </c>
      <c r="V322" s="93" t="n">
        <v>0</v>
      </c>
      <c r="W322" s="93" t="n">
        <v>0</v>
      </c>
      <c r="X322" s="93" t="n">
        <v>15850</v>
      </c>
      <c r="Y322" s="93" t="n">
        <v>0</v>
      </c>
      <c r="Z322" s="93" t="n">
        <v>4946.4</v>
      </c>
      <c r="AA322" s="93" t="n">
        <v>0</v>
      </c>
      <c r="AB322" s="93" t="n">
        <v>0</v>
      </c>
      <c r="AC322" s="93" t="n">
        <v>0</v>
      </c>
      <c r="AD322" s="93" t="n">
        <v>0</v>
      </c>
      <c r="AE322" s="93" t="n">
        <v>0</v>
      </c>
      <c r="AF322" s="93" t="n">
        <v>0</v>
      </c>
      <c r="AG322" s="93" t="n">
        <v>0</v>
      </c>
      <c r="AH322" s="94" t="n">
        <v>0</v>
      </c>
      <c r="AI322" s="95" t="n">
        <f aca="false">SUM(V322:AH322)</f>
        <v>20796.4</v>
      </c>
      <c r="AJ322" s="96" t="n">
        <v>0</v>
      </c>
      <c r="AK322" s="92" t="n">
        <v>70</v>
      </c>
      <c r="AL322" s="97" t="n">
        <v>116</v>
      </c>
      <c r="AM322" s="98" t="n">
        <v>-1628.39</v>
      </c>
      <c r="AN322" s="99" t="n">
        <v>0</v>
      </c>
      <c r="AO322" s="99" t="n">
        <v>-72.59</v>
      </c>
      <c r="AP322" s="99"/>
      <c r="AQ322" s="89" t="n">
        <v>9091.9</v>
      </c>
      <c r="AR322" s="100" t="n">
        <v>0.7</v>
      </c>
      <c r="AS322" s="88" t="n">
        <f aca="false">AQ322/AR322*1</f>
        <v>12988.4285714286</v>
      </c>
    </row>
    <row r="323" customFormat="false" ht="11.85" hidden="false" customHeight="true" outlineLevel="0" collapsed="false">
      <c r="A323" s="86" t="n">
        <v>5938</v>
      </c>
      <c r="B323" s="87" t="s">
        <v>467</v>
      </c>
      <c r="C323" s="88" t="n">
        <v>42923235.53</v>
      </c>
      <c r="D323" s="89" t="n">
        <v>41485202.93</v>
      </c>
      <c r="E323" s="89" t="n">
        <v>0</v>
      </c>
      <c r="F323" s="89" t="n">
        <v>0</v>
      </c>
      <c r="G323" s="89" t="n">
        <v>5876740.3</v>
      </c>
      <c r="H323" s="89" t="n">
        <v>47032.3</v>
      </c>
      <c r="I323" s="89" t="n">
        <v>2298026.75</v>
      </c>
      <c r="J323" s="89" t="n">
        <v>411951.5</v>
      </c>
      <c r="K323" s="90" t="n">
        <f aca="false">AS323</f>
        <v>3521773.5</v>
      </c>
      <c r="L323" s="91" t="n">
        <f aca="false">SUM(D323:K323)</f>
        <v>53640727.28</v>
      </c>
      <c r="M323" s="92" t="n">
        <v>2801415.95</v>
      </c>
      <c r="N323" s="92" t="n">
        <v>812611.5</v>
      </c>
      <c r="O323" s="92" t="n">
        <v>1425755.2</v>
      </c>
      <c r="P323" s="92" t="n">
        <v>825589.7</v>
      </c>
      <c r="Q323" s="93" t="n">
        <v>6906.25</v>
      </c>
      <c r="R323" s="93" t="n">
        <v>55755</v>
      </c>
      <c r="S323" s="93" t="n">
        <v>0</v>
      </c>
      <c r="T323" s="93" t="n">
        <v>0</v>
      </c>
      <c r="U323" s="91" t="n">
        <f aca="false">L323+M323+N323+O323+P323+Q323+R323+S323+T323</f>
        <v>59568760.88</v>
      </c>
      <c r="V323" s="93" t="n">
        <v>92506.4</v>
      </c>
      <c r="W323" s="93" t="n">
        <v>0</v>
      </c>
      <c r="X323" s="93" t="n">
        <v>3872244.5</v>
      </c>
      <c r="Y323" s="93" t="n">
        <v>0</v>
      </c>
      <c r="Z323" s="93" t="n">
        <v>1368999.8</v>
      </c>
      <c r="AA323" s="93" t="n">
        <v>423080.2</v>
      </c>
      <c r="AB323" s="93" t="n">
        <v>86724.5</v>
      </c>
      <c r="AC323" s="93" t="n">
        <v>0</v>
      </c>
      <c r="AD323" s="93" t="n">
        <v>152105.15</v>
      </c>
      <c r="AE323" s="93" t="n">
        <v>879279.61</v>
      </c>
      <c r="AF323" s="93" t="n">
        <v>813904.6</v>
      </c>
      <c r="AG323" s="93" t="n">
        <v>753615.88</v>
      </c>
      <c r="AH323" s="94" t="n">
        <v>0</v>
      </c>
      <c r="AI323" s="95" t="n">
        <f aca="false">SUM(V323:AH323)</f>
        <v>8442460.64</v>
      </c>
      <c r="AJ323" s="96" t="n">
        <v>0</v>
      </c>
      <c r="AK323" s="92" t="n">
        <v>76.5</v>
      </c>
      <c r="AL323" s="97" t="n">
        <v>27988</v>
      </c>
      <c r="AM323" s="98" t="n">
        <v>-1420541.44</v>
      </c>
      <c r="AN323" s="99" t="n">
        <v>0</v>
      </c>
      <c r="AO323" s="99" t="n">
        <v>-17491.16</v>
      </c>
      <c r="AP323" s="99"/>
      <c r="AQ323" s="89" t="n">
        <v>3521773.5</v>
      </c>
      <c r="AR323" s="100" t="n">
        <v>1</v>
      </c>
      <c r="AS323" s="88" t="n">
        <f aca="false">AQ323/AR323*1</f>
        <v>3521773.5</v>
      </c>
    </row>
    <row r="324" customFormat="false" ht="11.85" hidden="false" customHeight="true" outlineLevel="0" collapsed="false">
      <c r="A324" s="105" t="n">
        <v>5939</v>
      </c>
      <c r="B324" s="106" t="s">
        <v>468</v>
      </c>
      <c r="C324" s="88" t="n">
        <v>4287624.36</v>
      </c>
      <c r="D324" s="89" t="n">
        <v>4198447.65</v>
      </c>
      <c r="E324" s="89" t="n">
        <v>0</v>
      </c>
      <c r="F324" s="89" t="n">
        <v>0</v>
      </c>
      <c r="G324" s="89" t="n">
        <v>355048.15</v>
      </c>
      <c r="H324" s="89" t="n">
        <v>0</v>
      </c>
      <c r="I324" s="89" t="n">
        <v>86993.68</v>
      </c>
      <c r="J324" s="89" t="n">
        <v>-8292</v>
      </c>
      <c r="K324" s="90" t="n">
        <f aca="false">AS324</f>
        <v>371362.35</v>
      </c>
      <c r="L324" s="91" t="n">
        <f aca="false">SUM(D324:K324)</f>
        <v>5003559.83</v>
      </c>
      <c r="M324" s="92" t="n">
        <v>104905.7</v>
      </c>
      <c r="N324" s="92" t="n">
        <v>72150.2</v>
      </c>
      <c r="O324" s="92" t="n">
        <v>350853.65</v>
      </c>
      <c r="P324" s="92" t="n">
        <v>102764.4</v>
      </c>
      <c r="Q324" s="93" t="n">
        <v>1470</v>
      </c>
      <c r="R324" s="93" t="n">
        <v>18700</v>
      </c>
      <c r="S324" s="93" t="n">
        <v>220</v>
      </c>
      <c r="T324" s="93" t="n">
        <v>1410.4</v>
      </c>
      <c r="U324" s="91" t="n">
        <f aca="false">L324+M324+N324+O324+P324+Q324+R324+S324+T324</f>
        <v>5656034.18</v>
      </c>
      <c r="V324" s="93" t="n">
        <v>152387.1</v>
      </c>
      <c r="W324" s="93" t="n">
        <v>0</v>
      </c>
      <c r="X324" s="93" t="n">
        <v>318614.8</v>
      </c>
      <c r="Y324" s="93" t="n">
        <v>0</v>
      </c>
      <c r="Z324" s="93" t="n">
        <v>0</v>
      </c>
      <c r="AA324" s="93" t="n">
        <v>168174</v>
      </c>
      <c r="AB324" s="93" t="n">
        <v>0</v>
      </c>
      <c r="AC324" s="93" t="n">
        <v>73500</v>
      </c>
      <c r="AD324" s="93" t="n">
        <v>8138.7</v>
      </c>
      <c r="AE324" s="93" t="n">
        <v>0</v>
      </c>
      <c r="AF324" s="93" t="n">
        <v>0</v>
      </c>
      <c r="AG324" s="93" t="n">
        <v>0</v>
      </c>
      <c r="AH324" s="94" t="n">
        <v>0</v>
      </c>
      <c r="AI324" s="95" t="n">
        <f aca="false">SUM(V324:AH324)</f>
        <v>720814.6</v>
      </c>
      <c r="AJ324" s="96" t="n">
        <v>0</v>
      </c>
      <c r="AK324" s="92" t="n">
        <v>73</v>
      </c>
      <c r="AL324" s="97" t="n">
        <v>2729</v>
      </c>
      <c r="AM324" s="98" t="n">
        <v>-88992.67</v>
      </c>
      <c r="AN324" s="99" t="n">
        <v>0</v>
      </c>
      <c r="AO324" s="99" t="n">
        <v>-184.04</v>
      </c>
      <c r="AP324" s="99"/>
      <c r="AQ324" s="89" t="n">
        <v>371362.35</v>
      </c>
      <c r="AR324" s="100" t="n">
        <v>1</v>
      </c>
      <c r="AS324" s="88" t="n">
        <f aca="false">AQ324/AR324*1</f>
        <v>371362.35</v>
      </c>
    </row>
    <row r="325" s="117" customFormat="true" ht="21" hidden="false" customHeight="true" outlineLevel="0" collapsed="false">
      <c r="A325" s="107"/>
      <c r="B325" s="108" t="s">
        <v>469</v>
      </c>
      <c r="C325" s="109" t="n">
        <f aca="false">SUM(C7:C324)</f>
        <v>1598657931.25</v>
      </c>
      <c r="D325" s="110" t="n">
        <f aca="false">SUM(D7:D324)</f>
        <v>1546619461.845</v>
      </c>
      <c r="E325" s="110" t="n">
        <f aca="false">SUM(E7:E324)</f>
        <v>1399531.33</v>
      </c>
      <c r="F325" s="110" t="n">
        <f aca="false">SUM(F7:F324)</f>
        <v>100633</v>
      </c>
      <c r="G325" s="110" t="n">
        <f aca="false">SUM(G7:G324)</f>
        <v>310756296.62</v>
      </c>
      <c r="H325" s="110" t="n">
        <f aca="false">SUM(H7:H324)</f>
        <v>45569104.19</v>
      </c>
      <c r="I325" s="110" t="n">
        <f aca="false">SUM(I7:I324)</f>
        <v>111518699.69</v>
      </c>
      <c r="J325" s="110" t="n">
        <f aca="false">SUM(J7:J324)</f>
        <v>12809802.92</v>
      </c>
      <c r="K325" s="109" t="n">
        <f aca="false">SUM(K7:K324)</f>
        <v>133953528.220103</v>
      </c>
      <c r="L325" s="109" t="n">
        <f aca="false">SUM(L7:L324)</f>
        <v>2162727057.8151</v>
      </c>
      <c r="M325" s="111" t="n">
        <f aca="false">SUM(M7:M324)</f>
        <v>51476496.95</v>
      </c>
      <c r="N325" s="111" t="n">
        <f aca="false">SUM(N7:N324)</f>
        <v>70037606.05</v>
      </c>
      <c r="O325" s="111" t="n">
        <f aca="false">SUM(O7:O324)</f>
        <v>78458932.3</v>
      </c>
      <c r="P325" s="111" t="n">
        <f aca="false">SUM(P7:P324)</f>
        <v>71786320.38</v>
      </c>
      <c r="Q325" s="112" t="n">
        <f aca="false">SUM(Q7:Q324)</f>
        <v>574176.45</v>
      </c>
      <c r="R325" s="112" t="n">
        <f aca="false">SUM(R7:R324)</f>
        <v>2888574.75</v>
      </c>
      <c r="S325" s="112" t="n">
        <f aca="false">SUM(S7:S324)</f>
        <v>6087376.61</v>
      </c>
      <c r="T325" s="112" t="n">
        <f aca="false">SUM(T7:T324)</f>
        <v>358272.28</v>
      </c>
      <c r="U325" s="108" t="n">
        <f aca="false">L325+M325+N325+O325+P325+Q325+R325+S325+T325</f>
        <v>2444394813.5851</v>
      </c>
      <c r="V325" s="112" t="n">
        <f aca="false">SUM(V7:V324)</f>
        <v>27230324.19</v>
      </c>
      <c r="W325" s="112" t="n">
        <f aca="false">SUM(W7:W324)</f>
        <v>1861426.13</v>
      </c>
      <c r="X325" s="112" t="n">
        <f aca="false">SUM(X7:X324)</f>
        <v>96041028.16</v>
      </c>
      <c r="Y325" s="112" t="n">
        <f aca="false">SUM(Y7:Y324)</f>
        <v>9635676.7</v>
      </c>
      <c r="Z325" s="112" t="n">
        <f aca="false">SUM(Z7:Z324)</f>
        <v>35880485.53</v>
      </c>
      <c r="AA325" s="112" t="n">
        <f aca="false">SUM(AA7:AA324)</f>
        <v>19805353.13</v>
      </c>
      <c r="AB325" s="112" t="n">
        <f aca="false">SUM(AB7:AB324)</f>
        <v>513711.95</v>
      </c>
      <c r="AC325" s="112" t="n">
        <f aca="false">SUM(AC7:AC324)</f>
        <v>3647497.97</v>
      </c>
      <c r="AD325" s="112" t="n">
        <f aca="false">SUM(AD7:AD324)</f>
        <v>12843012.73</v>
      </c>
      <c r="AE325" s="112" t="n">
        <f aca="false">SUM(AE7:AE324)</f>
        <v>18231166.36</v>
      </c>
      <c r="AF325" s="112" t="n">
        <f aca="false">SUM(AF7:AF324)</f>
        <v>7316842.78</v>
      </c>
      <c r="AG325" s="112" t="n">
        <f aca="false">SUM(AG7:AG324)</f>
        <v>3965514.02</v>
      </c>
      <c r="AH325" s="112" t="n">
        <f aca="false">SUM(AH7:AH324)</f>
        <v>2168363.44</v>
      </c>
      <c r="AI325" s="113" t="n">
        <f aca="false">SUM(V325:AH325)</f>
        <v>239140403.09</v>
      </c>
      <c r="AJ325" s="108" t="n">
        <f aca="false">SUM(AJ7:AJ324)</f>
        <v>1095880.95</v>
      </c>
      <c r="AK325" s="111"/>
      <c r="AL325" s="114" t="n">
        <v>730044</v>
      </c>
      <c r="AM325" s="84" t="n">
        <v>-48868860.225</v>
      </c>
      <c r="AN325" s="84" t="n">
        <v>-74718</v>
      </c>
      <c r="AO325" s="84" t="n">
        <v>-3094891.18</v>
      </c>
      <c r="AP325" s="108"/>
      <c r="AQ325" s="115" t="n">
        <v>154581002.05</v>
      </c>
      <c r="AR325" s="116" t="n">
        <f aca="false">SUM(AR7:AR324)</f>
        <v>322.173524</v>
      </c>
      <c r="AS325" s="108" t="n">
        <f aca="false">SUM(AS7:AS324)</f>
        <v>133953528.220103</v>
      </c>
    </row>
    <row r="326" customFormat="false" ht="19.5" hidden="false" customHeight="true" outlineLevel="0" collapsed="false">
      <c r="B326" s="118"/>
      <c r="I326" s="119"/>
      <c r="J326" s="119"/>
      <c r="K326" s="120"/>
      <c r="L326" s="118"/>
      <c r="M326" s="119"/>
      <c r="N326" s="119"/>
      <c r="O326" s="119"/>
      <c r="P326" s="119"/>
      <c r="Q326" s="118"/>
      <c r="R326" s="118"/>
      <c r="S326" s="118"/>
      <c r="T326" s="118"/>
      <c r="U326" s="118"/>
      <c r="V326" s="118"/>
      <c r="W326" s="118"/>
      <c r="X326" s="118"/>
      <c r="Y326" s="118"/>
      <c r="Z326" s="118"/>
      <c r="AA326" s="118"/>
      <c r="AB326" s="118"/>
      <c r="AC326" s="118"/>
      <c r="AD326" s="118"/>
      <c r="AE326" s="118"/>
      <c r="AF326" s="118"/>
      <c r="AG326" s="118"/>
      <c r="AH326" s="118"/>
      <c r="AI326" s="120"/>
      <c r="AJ326" s="118"/>
      <c r="AK326" s="119"/>
      <c r="AL326" s="119"/>
      <c r="AM326" s="121"/>
      <c r="AS326" s="120"/>
    </row>
    <row r="327" customFormat="false" ht="12" hidden="false" customHeight="true" outlineLevel="0" collapsed="false">
      <c r="A327" s="122"/>
      <c r="B327" s="123"/>
      <c r="C327" s="118"/>
      <c r="D327" s="119"/>
      <c r="E327" s="119"/>
      <c r="F327" s="119"/>
      <c r="G327" s="119"/>
      <c r="H327" s="119"/>
    </row>
    <row r="328" customFormat="false" ht="12" hidden="false" customHeight="true" outlineLevel="0" collapsed="false">
      <c r="B328" s="124"/>
      <c r="C328" s="125"/>
      <c r="D328" s="126"/>
      <c r="I328" s="127"/>
      <c r="J328" s="128"/>
      <c r="K328" s="129"/>
      <c r="L328" s="129"/>
      <c r="M328" s="128"/>
      <c r="N328" s="128"/>
      <c r="O328" s="128"/>
      <c r="P328" s="128"/>
      <c r="Q328" s="129"/>
      <c r="R328" s="129"/>
      <c r="S328" s="129"/>
      <c r="T328" s="129"/>
      <c r="U328" s="129"/>
      <c r="V328" s="129"/>
      <c r="W328" s="129"/>
      <c r="X328" s="129"/>
      <c r="Y328" s="129"/>
      <c r="Z328" s="129"/>
      <c r="AA328" s="129"/>
      <c r="AB328" s="129"/>
      <c r="AC328" s="129"/>
      <c r="AD328" s="129"/>
      <c r="AE328" s="129"/>
      <c r="AF328" s="129"/>
      <c r="AG328" s="129"/>
      <c r="AH328" s="129"/>
      <c r="AI328" s="129"/>
      <c r="AJ328" s="129"/>
      <c r="AK328" s="128"/>
      <c r="AL328" s="128"/>
      <c r="AS328" s="129"/>
    </row>
    <row r="329" customFormat="false" ht="12" hidden="false" customHeight="true" outlineLevel="0" collapsed="false">
      <c r="D329" s="130"/>
      <c r="K329" s="131"/>
    </row>
    <row r="330" customFormat="false" ht="12" hidden="false" customHeight="true" outlineLevel="0" collapsed="false">
      <c r="A330" s="132"/>
      <c r="D330" s="126"/>
    </row>
    <row r="331" customFormat="false" ht="12" hidden="false" customHeight="true" outlineLevel="0" collapsed="false">
      <c r="M331" s="126"/>
    </row>
    <row r="332" customFormat="false" ht="12" hidden="false" customHeight="true" outlineLevel="0" collapsed="false">
      <c r="D332" s="126"/>
      <c r="AL332" s="126"/>
    </row>
    <row r="335" customFormat="false" ht="12" hidden="false" customHeight="true" outlineLevel="0" collapsed="false">
      <c r="D335" s="126"/>
    </row>
  </sheetData>
  <sheetProtection sheet="true" password="cb65" objects="true" scenarios="true"/>
  <mergeCells count="43">
    <mergeCell ref="M2:P2"/>
    <mergeCell ref="N3:P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Q4:AQ5"/>
    <mergeCell ref="AS4:AS5"/>
  </mergeCells>
  <printOptions headings="false" gridLines="false" gridLinesSet="true" horizontalCentered="false" verticalCentered="false"/>
  <pageMargins left="0" right="0" top="0" bottom="0"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0.75" defaultRowHeight="12.75" zeroHeight="false" outlineLevelRow="0" outlineLevelCol="0"/>
  <cols>
    <col collapsed="false" customWidth="true" hidden="false" outlineLevel="0" max="1" min="1" style="133" width="7.25"/>
    <col collapsed="false" customWidth="true" hidden="false" outlineLevel="0" max="2" min="2" style="133" width="17.99"/>
    <col collapsed="false" customWidth="true" hidden="false" outlineLevel="0" max="3" min="3" style="133" width="9.24"/>
    <col collapsed="false" customWidth="true" hidden="false" outlineLevel="0" max="4" min="4" style="134" width="9.87"/>
    <col collapsed="false" customWidth="true" hidden="false" outlineLevel="0" max="5" min="5" style="134" width="10.12"/>
    <col collapsed="false" customWidth="true" hidden="false" outlineLevel="0" max="6" min="6" style="134" width="9.24"/>
    <col collapsed="false" customWidth="true" hidden="false" outlineLevel="0" max="7" min="7" style="134" width="9.87"/>
    <col collapsed="false" customWidth="true" hidden="false" outlineLevel="0" max="8" min="8" style="133" width="9.99"/>
    <col collapsed="false" customWidth="false" hidden="false" outlineLevel="0" max="9" min="9" style="133" width="10.75"/>
    <col collapsed="false" customWidth="true" hidden="false" outlineLevel="0" max="10" min="10" style="133" width="12.11"/>
    <col collapsed="false" customWidth="true" hidden="false" outlineLevel="0" max="11" min="11" style="134" width="9.99"/>
    <col collapsed="false" customWidth="true" hidden="false" outlineLevel="0" max="12" min="12" style="133" width="11.37"/>
    <col collapsed="false" customWidth="false" hidden="false" outlineLevel="0" max="13" min="13" style="133" width="10.75"/>
    <col collapsed="false" customWidth="true" hidden="false" outlineLevel="0" max="14" min="14" style="133" width="12.49"/>
    <col collapsed="false" customWidth="true" hidden="false" outlineLevel="0" max="15" min="15" style="133" width="12.87"/>
    <col collapsed="false" customWidth="true" hidden="false" outlineLevel="0" max="16" min="16" style="133" width="9.99"/>
    <col collapsed="false" customWidth="true" hidden="false" outlineLevel="0" max="17" min="17" style="133" width="8.12"/>
    <col collapsed="false" customWidth="false" hidden="false" outlineLevel="0" max="257" min="18" style="133" width="10.75"/>
  </cols>
  <sheetData>
    <row r="1" s="141" customFormat="true" ht="20.25" hidden="false" customHeight="true" outlineLevel="0" collapsed="false">
      <c r="A1" s="135" t="s">
        <v>59</v>
      </c>
      <c r="B1" s="136"/>
      <c r="C1" s="137"/>
      <c r="D1" s="138"/>
      <c r="E1" s="138"/>
      <c r="F1" s="138"/>
      <c r="G1" s="139"/>
      <c r="H1" s="137"/>
      <c r="I1" s="137"/>
      <c r="J1" s="137"/>
      <c r="K1" s="140"/>
      <c r="M1" s="142"/>
      <c r="Q1" s="133"/>
      <c r="X1" s="133"/>
    </row>
    <row r="2" s="144" customFormat="true" ht="12" hidden="false" customHeight="true" outlineLevel="0" collapsed="false">
      <c r="A2" s="143" t="s">
        <v>470</v>
      </c>
      <c r="D2" s="145"/>
      <c r="E2" s="146"/>
      <c r="F2" s="134"/>
      <c r="G2" s="145"/>
      <c r="K2" s="145"/>
      <c r="Q2" s="133"/>
      <c r="X2" s="133"/>
    </row>
    <row r="3" s="133" customFormat="true" ht="12" hidden="false" customHeight="true" outlineLevel="0" collapsed="false">
      <c r="D3" s="146"/>
      <c r="E3" s="146"/>
      <c r="F3" s="146"/>
      <c r="G3" s="146"/>
      <c r="H3" s="147"/>
      <c r="I3" s="147"/>
      <c r="J3" s="147"/>
      <c r="K3" s="146"/>
    </row>
    <row r="4" s="133" customFormat="true" ht="12.75" hidden="false" customHeight="false" outlineLevel="0" collapsed="false">
      <c r="D4" s="134"/>
      <c r="E4" s="134"/>
      <c r="F4" s="134"/>
      <c r="G4" s="134"/>
      <c r="K4" s="134"/>
    </row>
    <row r="5" s="133" customFormat="true" ht="51" hidden="false" customHeight="false" outlineLevel="0" collapsed="false">
      <c r="A5" s="148" t="s">
        <v>74</v>
      </c>
      <c r="B5" s="148" t="s">
        <v>75</v>
      </c>
      <c r="C5" s="148" t="s">
        <v>471</v>
      </c>
      <c r="D5" s="149" t="s">
        <v>472</v>
      </c>
      <c r="E5" s="149" t="s">
        <v>473</v>
      </c>
      <c r="F5" s="150" t="s">
        <v>474</v>
      </c>
      <c r="G5" s="151" t="s">
        <v>475</v>
      </c>
      <c r="H5" s="152" t="s">
        <v>476</v>
      </c>
      <c r="I5" s="148" t="s">
        <v>477</v>
      </c>
      <c r="J5" s="153" t="s">
        <v>478</v>
      </c>
      <c r="K5" s="154" t="s">
        <v>61</v>
      </c>
      <c r="L5" s="153" t="s">
        <v>479</v>
      </c>
      <c r="M5" s="148" t="s">
        <v>480</v>
      </c>
      <c r="N5" s="153" t="s">
        <v>478</v>
      </c>
      <c r="O5" s="155" t="s">
        <v>481</v>
      </c>
      <c r="P5" s="155" t="s">
        <v>481</v>
      </c>
    </row>
    <row r="6" s="133" customFormat="true" ht="12.75" hidden="false" customHeight="false" outlineLevel="0" collapsed="false">
      <c r="A6" s="156"/>
      <c r="B6" s="156"/>
      <c r="C6" s="157"/>
      <c r="D6" s="158"/>
      <c r="E6" s="158"/>
      <c r="F6" s="159"/>
      <c r="G6" s="160"/>
      <c r="H6" s="161"/>
      <c r="I6" s="162" t="n">
        <v>8</v>
      </c>
      <c r="J6" s="163" t="n">
        <v>0.660561272</v>
      </c>
      <c r="K6" s="164"/>
      <c r="L6" s="165"/>
      <c r="M6" s="162" t="n">
        <v>1</v>
      </c>
      <c r="N6" s="163" t="n">
        <f aca="false">J6</f>
        <v>0.660561272</v>
      </c>
      <c r="O6" s="166" t="s">
        <v>482</v>
      </c>
      <c r="P6" s="166" t="s">
        <v>483</v>
      </c>
    </row>
    <row r="7" s="133" customFormat="true" ht="12.75" hidden="false" customHeight="false" outlineLevel="0" collapsed="false">
      <c r="A7" s="167" t="n">
        <f aca="false">'Base de données'!A7</f>
        <v>5401</v>
      </c>
      <c r="B7" s="168" t="str">
        <f aca="false">'Base de données'!B7</f>
        <v>Aigle</v>
      </c>
      <c r="C7" s="169" t="n">
        <f aca="false">Ecrêtage!P7</f>
        <v>233387.25617284</v>
      </c>
      <c r="D7" s="170" t="n">
        <v>3647885</v>
      </c>
      <c r="E7" s="171" t="n">
        <v>1067497</v>
      </c>
      <c r="F7" s="172" t="n">
        <v>19547</v>
      </c>
      <c r="G7" s="173" t="n">
        <f aca="false">D7+E7+F7</f>
        <v>4734929</v>
      </c>
      <c r="H7" s="174" t="n">
        <f aca="false">ROUND(C7*I$6,0)</f>
        <v>1867098</v>
      </c>
      <c r="I7" s="168" t="n">
        <f aca="false">IF(G7&gt;H7,G7-H7,0)</f>
        <v>2867831</v>
      </c>
      <c r="J7" s="175" t="n">
        <f aca="false">ROUND(-I7*J$6,0)</f>
        <v>-1894378</v>
      </c>
      <c r="K7" s="176" t="n">
        <v>493383</v>
      </c>
      <c r="L7" s="168" t="n">
        <f aca="false">ROUND(C7*M$6,3)</f>
        <v>233387.256</v>
      </c>
      <c r="M7" s="174" t="n">
        <f aca="false">IF(K7&gt;L7,K7-L7,0)</f>
        <v>259995.744</v>
      </c>
      <c r="N7" s="177" t="n">
        <f aca="false">ROUND(-M7*N$6,0)</f>
        <v>-171743</v>
      </c>
      <c r="O7" s="178" t="n">
        <f aca="false">N7+J7</f>
        <v>-2066121</v>
      </c>
      <c r="P7" s="179" t="n">
        <f aca="false">O7/C7</f>
        <v>-8.85275843197665</v>
      </c>
    </row>
    <row r="8" s="133" customFormat="true" ht="12.75" hidden="false" customHeight="false" outlineLevel="0" collapsed="false">
      <c r="A8" s="180" t="n">
        <f aca="false">'Base de données'!A8</f>
        <v>5402</v>
      </c>
      <c r="B8" s="181" t="str">
        <f aca="false">'Base de données'!B8</f>
        <v>Bex</v>
      </c>
      <c r="C8" s="169" t="n">
        <f aca="false">Ecrêtage!P8</f>
        <v>145769.177323944</v>
      </c>
      <c r="D8" s="182" t="n">
        <v>3216363</v>
      </c>
      <c r="E8" s="183" t="n">
        <v>525415</v>
      </c>
      <c r="F8" s="184" t="n">
        <v>280839</v>
      </c>
      <c r="G8" s="185" t="n">
        <f aca="false">D8+E8+F8</f>
        <v>4022617</v>
      </c>
      <c r="H8" s="186" t="n">
        <f aca="false">ROUND(C8*I$6,0)</f>
        <v>1166153</v>
      </c>
      <c r="I8" s="181" t="n">
        <f aca="false">IF(G8&gt;H8,G8-H8,0)</f>
        <v>2856464</v>
      </c>
      <c r="J8" s="187" t="n">
        <f aca="false">ROUND(-I8*J$6,0)</f>
        <v>-1886869</v>
      </c>
      <c r="K8" s="188" t="n">
        <v>281219</v>
      </c>
      <c r="L8" s="181" t="n">
        <f aca="false">ROUND(C8*M$6,3)</f>
        <v>145769.177</v>
      </c>
      <c r="M8" s="186" t="n">
        <f aca="false">IF(K8&gt;L8,K8-L8,0)</f>
        <v>135449.823</v>
      </c>
      <c r="N8" s="189" t="n">
        <f aca="false">ROUND(-M8*N$6,0)</f>
        <v>-89473</v>
      </c>
      <c r="O8" s="190" t="n">
        <f aca="false">N8+J8</f>
        <v>-1976342</v>
      </c>
      <c r="P8" s="191" t="n">
        <f aca="false">O8/C8</f>
        <v>-13.5580239683178</v>
      </c>
    </row>
    <row r="9" s="133" customFormat="true" ht="12.75" hidden="false" customHeight="false" outlineLevel="0" collapsed="false">
      <c r="A9" s="180" t="n">
        <f aca="false">'Base de données'!A9</f>
        <v>5403</v>
      </c>
      <c r="B9" s="181" t="str">
        <f aca="false">'Base de données'!B9</f>
        <v>Chessel</v>
      </c>
      <c r="C9" s="169" t="n">
        <f aca="false">Ecrêtage!P9</f>
        <v>8310.35684210526</v>
      </c>
      <c r="D9" s="182" t="n">
        <v>50400</v>
      </c>
      <c r="E9" s="183" t="n">
        <v>13235</v>
      </c>
      <c r="F9" s="184" t="n">
        <v>0</v>
      </c>
      <c r="G9" s="185" t="n">
        <f aca="false">D9+E9+F9</f>
        <v>63635</v>
      </c>
      <c r="H9" s="186" t="n">
        <f aca="false">ROUND(C9*I$6,0)</f>
        <v>66483</v>
      </c>
      <c r="I9" s="181" t="n">
        <f aca="false">IF(G9&gt;H9,G9-H9,0)</f>
        <v>0</v>
      </c>
      <c r="J9" s="187" t="n">
        <f aca="false">ROUND(-I9*J$6,0)</f>
        <v>-0</v>
      </c>
      <c r="K9" s="188" t="n">
        <v>39101</v>
      </c>
      <c r="L9" s="181" t="n">
        <f aca="false">ROUND(C9*M$6,3)</f>
        <v>8310.357</v>
      </c>
      <c r="M9" s="186" t="n">
        <f aca="false">IF(K9&gt;L9,K9-L9,0)</f>
        <v>30790.643</v>
      </c>
      <c r="N9" s="189" t="n">
        <f aca="false">ROUND(-M9*N$6,0)</f>
        <v>-20339</v>
      </c>
      <c r="O9" s="190" t="n">
        <f aca="false">N9+J9</f>
        <v>-20339</v>
      </c>
      <c r="P9" s="191" t="n">
        <f aca="false">O9/C9</f>
        <v>-2.44742799694839</v>
      </c>
    </row>
    <row r="10" s="133" customFormat="true" ht="12.75" hidden="false" customHeight="false" outlineLevel="0" collapsed="false">
      <c r="A10" s="180" t="n">
        <f aca="false">'Base de données'!A10</f>
        <v>5404</v>
      </c>
      <c r="B10" s="181" t="str">
        <f aca="false">'Base de données'!B10</f>
        <v>Corbeyrier</v>
      </c>
      <c r="C10" s="169" t="n">
        <f aca="false">Ecrêtage!P10</f>
        <v>8072.89191919192</v>
      </c>
      <c r="D10" s="182" t="n">
        <v>279434</v>
      </c>
      <c r="E10" s="183" t="n">
        <v>14507</v>
      </c>
      <c r="F10" s="184" t="n">
        <v>25038</v>
      </c>
      <c r="G10" s="185" t="n">
        <f aca="false">D10+E10+F10</f>
        <v>318979</v>
      </c>
      <c r="H10" s="186" t="n">
        <f aca="false">ROUND(C10*I$6,0)</f>
        <v>64583</v>
      </c>
      <c r="I10" s="181" t="n">
        <f aca="false">IF(G10&gt;H10,G10-H10,0)</f>
        <v>254396</v>
      </c>
      <c r="J10" s="187" t="n">
        <f aca="false">ROUND(-I10*J$6,0)</f>
        <v>-168044</v>
      </c>
      <c r="K10" s="188" t="n">
        <v>35275</v>
      </c>
      <c r="L10" s="181" t="n">
        <f aca="false">ROUND(C10*M$6,3)</f>
        <v>8072.892</v>
      </c>
      <c r="M10" s="186" t="n">
        <f aca="false">IF(K10&gt;L10,K10-L10,0)</f>
        <v>27202.108</v>
      </c>
      <c r="N10" s="189" t="n">
        <f aca="false">ROUND(-M10*N$6,0)</f>
        <v>-17969</v>
      </c>
      <c r="O10" s="190" t="n">
        <f aca="false">N10+J10</f>
        <v>-186013</v>
      </c>
      <c r="P10" s="191" t="n">
        <f aca="false">O10/C10</f>
        <v>-23.0416809567072</v>
      </c>
    </row>
    <row r="11" s="133" customFormat="true" ht="12.75" hidden="false" customHeight="false" outlineLevel="0" collapsed="false">
      <c r="A11" s="180" t="n">
        <f aca="false">'Base de données'!A11</f>
        <v>5405</v>
      </c>
      <c r="B11" s="181" t="str">
        <f aca="false">'Base de données'!B11</f>
        <v>Gryon</v>
      </c>
      <c r="C11" s="169" t="n">
        <f aca="false">Ecrêtage!P11</f>
        <v>60522.6074537037</v>
      </c>
      <c r="D11" s="182" t="n">
        <v>1184092</v>
      </c>
      <c r="E11" s="183" t="n">
        <v>124178</v>
      </c>
      <c r="F11" s="184" t="n">
        <v>19522</v>
      </c>
      <c r="G11" s="185" t="n">
        <f aca="false">D11+E11+F11</f>
        <v>1327792</v>
      </c>
      <c r="H11" s="186" t="n">
        <f aca="false">ROUND(C11*I$6,0)</f>
        <v>484181</v>
      </c>
      <c r="I11" s="181" t="n">
        <f aca="false">IF(G11&gt;H11,G11-H11,0)</f>
        <v>843611</v>
      </c>
      <c r="J11" s="187" t="n">
        <f aca="false">ROUND(-I11*J$6,0)</f>
        <v>-557257</v>
      </c>
      <c r="K11" s="188" t="n">
        <v>17709</v>
      </c>
      <c r="L11" s="181" t="n">
        <f aca="false">ROUND(C11*M$6,3)</f>
        <v>60522.607</v>
      </c>
      <c r="M11" s="186" t="n">
        <f aca="false">IF(K11&gt;L11,K11-L11,0)</f>
        <v>0</v>
      </c>
      <c r="N11" s="189" t="n">
        <f aca="false">ROUND(-M11*N$6,0)</f>
        <v>-0</v>
      </c>
      <c r="O11" s="190" t="n">
        <f aca="false">N11+J11</f>
        <v>-557257</v>
      </c>
      <c r="P11" s="191" t="n">
        <f aca="false">O11/C11</f>
        <v>-9.20741890418831</v>
      </c>
    </row>
    <row r="12" s="133" customFormat="true" ht="12.75" hidden="false" customHeight="false" outlineLevel="0" collapsed="false">
      <c r="A12" s="180" t="n">
        <f aca="false">'Base de données'!A12</f>
        <v>5406</v>
      </c>
      <c r="B12" s="181" t="str">
        <f aca="false">'Base de données'!B12</f>
        <v>Lavey-Morcles</v>
      </c>
      <c r="C12" s="169" t="n">
        <f aca="false">Ecrêtage!P12</f>
        <v>18262.3508667389</v>
      </c>
      <c r="D12" s="182" t="n">
        <v>192485</v>
      </c>
      <c r="E12" s="183" t="n">
        <v>32380</v>
      </c>
      <c r="F12" s="184" t="n">
        <v>13919</v>
      </c>
      <c r="G12" s="185" t="n">
        <f aca="false">D12+E12+F12</f>
        <v>238784</v>
      </c>
      <c r="H12" s="186" t="n">
        <f aca="false">ROUND(C12*I$6,0)</f>
        <v>146099</v>
      </c>
      <c r="I12" s="181" t="n">
        <f aca="false">IF(G12&gt;H12,G12-H12,0)</f>
        <v>92685</v>
      </c>
      <c r="J12" s="187" t="n">
        <f aca="false">ROUND(-I12*J$6,0)</f>
        <v>-61224</v>
      </c>
      <c r="K12" s="188" t="n">
        <v>-18784</v>
      </c>
      <c r="L12" s="181" t="n">
        <f aca="false">ROUND(C12*M$6,3)</f>
        <v>18262.351</v>
      </c>
      <c r="M12" s="186" t="n">
        <f aca="false">IF(K12&gt;L12,K12-L12,0)</f>
        <v>0</v>
      </c>
      <c r="N12" s="189" t="n">
        <f aca="false">ROUND(-M12*N$6,0)</f>
        <v>-0</v>
      </c>
      <c r="O12" s="190" t="n">
        <f aca="false">N12+J12</f>
        <v>-61224</v>
      </c>
      <c r="P12" s="191" t="n">
        <f aca="false">O12/C12</f>
        <v>-3.35247090841447</v>
      </c>
    </row>
    <row r="13" s="133" customFormat="true" ht="12.75" hidden="false" customHeight="false" outlineLevel="0" collapsed="false">
      <c r="A13" s="180" t="n">
        <f aca="false">'Base de données'!A13</f>
        <v>5407</v>
      </c>
      <c r="B13" s="181" t="str">
        <f aca="false">'Base de données'!B13</f>
        <v>Leysin</v>
      </c>
      <c r="C13" s="169" t="n">
        <f aca="false">Ecrêtage!P13</f>
        <v>81383.2104273504</v>
      </c>
      <c r="D13" s="182" t="n">
        <v>2860950</v>
      </c>
      <c r="E13" s="183" t="n">
        <v>691847</v>
      </c>
      <c r="F13" s="184" t="n">
        <v>252127</v>
      </c>
      <c r="G13" s="185" t="n">
        <f aca="false">D13+E13+F13</f>
        <v>3804924</v>
      </c>
      <c r="H13" s="186" t="n">
        <f aca="false">ROUND(C13*I$6,0)</f>
        <v>651066</v>
      </c>
      <c r="I13" s="181" t="n">
        <f aca="false">IF(G13&gt;H13,G13-H13,0)</f>
        <v>3153858</v>
      </c>
      <c r="J13" s="187" t="n">
        <f aca="false">ROUND(-I13*J$6,0)</f>
        <v>-2083316</v>
      </c>
      <c r="K13" s="188" t="n">
        <v>227508</v>
      </c>
      <c r="L13" s="181" t="n">
        <f aca="false">ROUND(C13*M$6,3)</f>
        <v>81383.21</v>
      </c>
      <c r="M13" s="186" t="n">
        <f aca="false">IF(K13&gt;L13,K13-L13,0)</f>
        <v>146124.79</v>
      </c>
      <c r="N13" s="189" t="n">
        <f aca="false">ROUND(-M13*N$6,0)</f>
        <v>-96524</v>
      </c>
      <c r="O13" s="190" t="n">
        <f aca="false">N13+J13</f>
        <v>-2179840</v>
      </c>
      <c r="P13" s="191" t="n">
        <f aca="false">O13/C13</f>
        <v>-26.7848858327592</v>
      </c>
    </row>
    <row r="14" s="133" customFormat="true" ht="12.75" hidden="false" customHeight="false" outlineLevel="0" collapsed="false">
      <c r="A14" s="180" t="n">
        <f aca="false">'Base de données'!A14</f>
        <v>5408</v>
      </c>
      <c r="B14" s="181" t="str">
        <f aca="false">'Base de données'!B14</f>
        <v>Noville</v>
      </c>
      <c r="C14" s="169" t="n">
        <f aca="false">Ecrêtage!P14</f>
        <v>21787.624670913</v>
      </c>
      <c r="D14" s="182" t="n">
        <v>372827</v>
      </c>
      <c r="E14" s="183" t="n">
        <v>26846</v>
      </c>
      <c r="F14" s="184" t="n">
        <v>35672</v>
      </c>
      <c r="G14" s="185" t="n">
        <f aca="false">D14+E14+F14</f>
        <v>435345</v>
      </c>
      <c r="H14" s="186" t="n">
        <f aca="false">ROUND(C14*I$6,0)</f>
        <v>174301</v>
      </c>
      <c r="I14" s="181" t="n">
        <f aca="false">IF(G14&gt;H14,G14-H14,0)</f>
        <v>261044</v>
      </c>
      <c r="J14" s="187" t="n">
        <f aca="false">ROUND(-I14*J$6,0)</f>
        <v>-172436</v>
      </c>
      <c r="K14" s="188" t="n">
        <v>51329</v>
      </c>
      <c r="L14" s="181" t="n">
        <f aca="false">ROUND(C14*M$6,3)</f>
        <v>21787.625</v>
      </c>
      <c r="M14" s="186" t="n">
        <f aca="false">IF(K14&gt;L14,K14-L14,0)</f>
        <v>29541.375</v>
      </c>
      <c r="N14" s="189" t="n">
        <f aca="false">ROUND(-M14*N$6,0)</f>
        <v>-19514</v>
      </c>
      <c r="O14" s="190" t="n">
        <f aca="false">N14+J14</f>
        <v>-191950</v>
      </c>
      <c r="P14" s="191" t="n">
        <f aca="false">O14/C14</f>
        <v>-8.81004712075191</v>
      </c>
    </row>
    <row r="15" s="133" customFormat="true" ht="12.75" hidden="false" customHeight="false" outlineLevel="0" collapsed="false">
      <c r="A15" s="180" t="n">
        <f aca="false">'Base de données'!A15</f>
        <v>5409</v>
      </c>
      <c r="B15" s="181" t="str">
        <f aca="false">'Base de données'!B15</f>
        <v>Ollon</v>
      </c>
      <c r="C15" s="169" t="n">
        <f aca="false">Ecrêtage!P15</f>
        <v>333775.261357466</v>
      </c>
      <c r="D15" s="182" t="n">
        <v>4118499</v>
      </c>
      <c r="E15" s="183" t="n">
        <v>660396</v>
      </c>
      <c r="F15" s="184" t="n">
        <v>454114</v>
      </c>
      <c r="G15" s="185" t="n">
        <f aca="false">D15+E15+F15</f>
        <v>5233009</v>
      </c>
      <c r="H15" s="186" t="n">
        <f aca="false">ROUND(C15*I$6,0)</f>
        <v>2670202</v>
      </c>
      <c r="I15" s="181" t="n">
        <f aca="false">IF(G15&gt;H15,G15-H15,0)</f>
        <v>2562807</v>
      </c>
      <c r="J15" s="187" t="n">
        <f aca="false">ROUND(-I15*J$6,0)</f>
        <v>-1692891</v>
      </c>
      <c r="K15" s="188" t="n">
        <v>387469</v>
      </c>
      <c r="L15" s="181" t="n">
        <f aca="false">ROUND(C15*M$6,3)</f>
        <v>333775.261</v>
      </c>
      <c r="M15" s="186" t="n">
        <f aca="false">IF(K15&gt;L15,K15-L15,0)</f>
        <v>53693.739</v>
      </c>
      <c r="N15" s="189" t="n">
        <f aca="false">ROUND(-M15*N$6,0)</f>
        <v>-35468</v>
      </c>
      <c r="O15" s="190" t="n">
        <f aca="false">N15+J15</f>
        <v>-1728359</v>
      </c>
      <c r="P15" s="191" t="n">
        <f aca="false">O15/C15</f>
        <v>-5.17821180925978</v>
      </c>
    </row>
    <row r="16" s="133" customFormat="true" ht="12.75" hidden="false" customHeight="false" outlineLevel="0" collapsed="false">
      <c r="A16" s="180" t="n">
        <f aca="false">'Base de données'!A16</f>
        <v>5410</v>
      </c>
      <c r="B16" s="181" t="str">
        <f aca="false">'Base de données'!B16</f>
        <v>Ormont-Dessous</v>
      </c>
      <c r="C16" s="169" t="n">
        <f aca="false">Ecrêtage!P16</f>
        <v>28341.6248407643</v>
      </c>
      <c r="D16" s="182" t="n">
        <v>1201982</v>
      </c>
      <c r="E16" s="183" t="n">
        <v>77023</v>
      </c>
      <c r="F16" s="184" t="n">
        <v>70807</v>
      </c>
      <c r="G16" s="185" t="n">
        <f aca="false">D16+E16+F16</f>
        <v>1349812</v>
      </c>
      <c r="H16" s="186" t="n">
        <f aca="false">ROUND(C16*I$6,0)</f>
        <v>226733</v>
      </c>
      <c r="I16" s="181" t="n">
        <f aca="false">IF(G16&gt;H16,G16-H16,0)</f>
        <v>1123079</v>
      </c>
      <c r="J16" s="187" t="n">
        <f aca="false">ROUND(-I16*J$6,0)</f>
        <v>-741862</v>
      </c>
      <c r="K16" s="188" t="n">
        <v>52956</v>
      </c>
      <c r="L16" s="181" t="n">
        <f aca="false">ROUND(C16*M$6,3)</f>
        <v>28341.625</v>
      </c>
      <c r="M16" s="186" t="n">
        <f aca="false">IF(K16&gt;L16,K16-L16,0)</f>
        <v>24614.375</v>
      </c>
      <c r="N16" s="189" t="n">
        <f aca="false">ROUND(-M16*N$6,0)</f>
        <v>-16259</v>
      </c>
      <c r="O16" s="190" t="n">
        <f aca="false">N16+J16</f>
        <v>-758121</v>
      </c>
      <c r="P16" s="191" t="n">
        <f aca="false">O16/C16</f>
        <v>-26.7493837865491</v>
      </c>
    </row>
    <row r="17" s="133" customFormat="true" ht="12.75" hidden="false" customHeight="false" outlineLevel="0" collapsed="false">
      <c r="A17" s="180" t="n">
        <f aca="false">'Base de données'!A17</f>
        <v>5411</v>
      </c>
      <c r="B17" s="181" t="str">
        <f aca="false">'Base de données'!B17</f>
        <v>Ormont-Dessus</v>
      </c>
      <c r="C17" s="169" t="n">
        <f aca="false">Ecrêtage!P17</f>
        <v>69068.1657352941</v>
      </c>
      <c r="D17" s="182" t="n">
        <v>1647761</v>
      </c>
      <c r="E17" s="183" t="n">
        <v>148423</v>
      </c>
      <c r="F17" s="184" t="n">
        <v>69655</v>
      </c>
      <c r="G17" s="185" t="n">
        <f aca="false">D17+E17+F17</f>
        <v>1865839</v>
      </c>
      <c r="H17" s="186" t="n">
        <f aca="false">ROUND(C17*I$6,0)</f>
        <v>552545</v>
      </c>
      <c r="I17" s="181" t="n">
        <f aca="false">IF(G17&gt;H17,G17-H17,0)</f>
        <v>1313294</v>
      </c>
      <c r="J17" s="187" t="n">
        <f aca="false">ROUND(-I17*J$6,0)</f>
        <v>-867511</v>
      </c>
      <c r="K17" s="188" t="n">
        <v>155644</v>
      </c>
      <c r="L17" s="181" t="n">
        <f aca="false">ROUND(C17*M$6,3)</f>
        <v>69068.166</v>
      </c>
      <c r="M17" s="186" t="n">
        <f aca="false">IF(K17&gt;L17,K17-L17,0)</f>
        <v>86575.834</v>
      </c>
      <c r="N17" s="189" t="n">
        <f aca="false">ROUND(-M17*N$6,0)</f>
        <v>-57189</v>
      </c>
      <c r="O17" s="190" t="n">
        <f aca="false">N17+J17</f>
        <v>-924700</v>
      </c>
      <c r="P17" s="191" t="n">
        <f aca="false">O17/C17</f>
        <v>-13.3882229266655</v>
      </c>
    </row>
    <row r="18" s="133" customFormat="true" ht="12.75" hidden="false" customHeight="false" outlineLevel="0" collapsed="false">
      <c r="A18" s="180" t="n">
        <f aca="false">'Base de données'!A18</f>
        <v>5412</v>
      </c>
      <c r="B18" s="181" t="str">
        <f aca="false">'Base de données'!B18</f>
        <v>Rennaz</v>
      </c>
      <c r="C18" s="169" t="n">
        <f aca="false">Ecrêtage!P18</f>
        <v>21725.8001574803</v>
      </c>
      <c r="D18" s="182" t="n">
        <v>117092</v>
      </c>
      <c r="E18" s="183" t="n">
        <v>26210</v>
      </c>
      <c r="F18" s="184" t="n">
        <v>35712</v>
      </c>
      <c r="G18" s="185" t="n">
        <f aca="false">D18+E18+F18</f>
        <v>179014</v>
      </c>
      <c r="H18" s="186" t="n">
        <f aca="false">ROUND(C18*I$6,0)</f>
        <v>173806</v>
      </c>
      <c r="I18" s="181" t="n">
        <f aca="false">IF(G18&gt;H18,G18-H18,0)</f>
        <v>5208</v>
      </c>
      <c r="J18" s="187" t="n">
        <f aca="false">ROUND(-I18*J$6,0)</f>
        <v>-3440</v>
      </c>
      <c r="K18" s="188" t="n">
        <v>47201</v>
      </c>
      <c r="L18" s="181" t="n">
        <f aca="false">ROUND(C18*M$6,3)</f>
        <v>21725.8</v>
      </c>
      <c r="M18" s="186" t="n">
        <f aca="false">IF(K18&gt;L18,K18-L18,0)</f>
        <v>25475.2</v>
      </c>
      <c r="N18" s="189" t="n">
        <f aca="false">ROUND(-M18*N$6,0)</f>
        <v>-16828</v>
      </c>
      <c r="O18" s="190" t="n">
        <f aca="false">N18+J18</f>
        <v>-20268</v>
      </c>
      <c r="P18" s="191" t="n">
        <f aca="false">O18/C18</f>
        <v>-0.932900047551142</v>
      </c>
    </row>
    <row r="19" s="133" customFormat="true" ht="12.75" hidden="false" customHeight="false" outlineLevel="0" collapsed="false">
      <c r="A19" s="180" t="n">
        <f aca="false">'Base de données'!A19</f>
        <v>5413</v>
      </c>
      <c r="B19" s="181" t="str">
        <f aca="false">'Base de données'!B19</f>
        <v>Roche</v>
      </c>
      <c r="C19" s="169" t="n">
        <f aca="false">Ecrêtage!P19</f>
        <v>34951.73359375</v>
      </c>
      <c r="D19" s="182" t="n">
        <v>153493</v>
      </c>
      <c r="E19" s="183" t="n">
        <v>68455</v>
      </c>
      <c r="F19" s="184" t="n">
        <v>56433</v>
      </c>
      <c r="G19" s="185" t="n">
        <f aca="false">D19+E19+F19</f>
        <v>278381</v>
      </c>
      <c r="H19" s="186" t="n">
        <f aca="false">ROUND(C19*I$6,0)</f>
        <v>279614</v>
      </c>
      <c r="I19" s="181" t="n">
        <f aca="false">IF(G19&gt;H19,G19-H19,0)</f>
        <v>0</v>
      </c>
      <c r="J19" s="187" t="n">
        <f aca="false">ROUND(-I19*J$6,0)</f>
        <v>-0</v>
      </c>
      <c r="K19" s="188" t="n">
        <v>17983</v>
      </c>
      <c r="L19" s="181" t="n">
        <f aca="false">ROUND(C19*M$6,3)</f>
        <v>34951.734</v>
      </c>
      <c r="M19" s="186" t="n">
        <f aca="false">IF(K19&gt;L19,K19-L19,0)</f>
        <v>0</v>
      </c>
      <c r="N19" s="189" t="n">
        <f aca="false">ROUND(-M19*N$6,0)</f>
        <v>-0</v>
      </c>
      <c r="O19" s="190" t="n">
        <f aca="false">N19+J19</f>
        <v>-0</v>
      </c>
      <c r="P19" s="191" t="n">
        <f aca="false">O19/C19</f>
        <v>-0</v>
      </c>
    </row>
    <row r="20" s="133" customFormat="true" ht="12.75" hidden="false" customHeight="false" outlineLevel="0" collapsed="false">
      <c r="A20" s="180" t="n">
        <f aca="false">'Base de données'!A20</f>
        <v>5414</v>
      </c>
      <c r="B20" s="181" t="str">
        <f aca="false">'Base de données'!B20</f>
        <v>Villeneuve</v>
      </c>
      <c r="C20" s="169" t="n">
        <f aca="false">Ecrêtage!P20</f>
        <v>145816.953188406</v>
      </c>
      <c r="D20" s="182" t="n">
        <v>2215997</v>
      </c>
      <c r="E20" s="183" t="n">
        <v>559384</v>
      </c>
      <c r="F20" s="184" t="n">
        <v>257361</v>
      </c>
      <c r="G20" s="185" t="n">
        <f aca="false">D20+E20+F20</f>
        <v>3032742</v>
      </c>
      <c r="H20" s="186" t="n">
        <f aca="false">ROUND(C20*I$6,0)</f>
        <v>1166536</v>
      </c>
      <c r="I20" s="181" t="n">
        <f aca="false">IF(G20&gt;H20,G20-H20,0)</f>
        <v>1866206</v>
      </c>
      <c r="J20" s="187" t="n">
        <f aca="false">ROUND(-I20*J$6,0)</f>
        <v>-1232743</v>
      </c>
      <c r="K20" s="188" t="n">
        <v>240227</v>
      </c>
      <c r="L20" s="181" t="n">
        <f aca="false">ROUND(C20*M$6,3)</f>
        <v>145816.953</v>
      </c>
      <c r="M20" s="186" t="n">
        <f aca="false">IF(K20&gt;L20,K20-L20,0)</f>
        <v>94410.047</v>
      </c>
      <c r="N20" s="189" t="n">
        <f aca="false">ROUND(-M20*N$6,0)</f>
        <v>-62364</v>
      </c>
      <c r="O20" s="190" t="n">
        <f aca="false">N20+J20</f>
        <v>-1295107</v>
      </c>
      <c r="P20" s="191" t="n">
        <f aca="false">O20/C20</f>
        <v>-8.88173131917405</v>
      </c>
    </row>
    <row r="21" s="133" customFormat="true" ht="12.75" hidden="false" customHeight="false" outlineLevel="0" collapsed="false">
      <c r="A21" s="180" t="n">
        <f aca="false">'Base de données'!A21</f>
        <v>5415</v>
      </c>
      <c r="B21" s="181" t="str">
        <f aca="false">'Base de données'!B21</f>
        <v>Yvorne</v>
      </c>
      <c r="C21" s="169" t="n">
        <f aca="false">Ecrêtage!P21</f>
        <v>31829.4430170316</v>
      </c>
      <c r="D21" s="182" t="n">
        <v>717045</v>
      </c>
      <c r="E21" s="183" t="n">
        <v>37651</v>
      </c>
      <c r="F21" s="184" t="n">
        <v>156355</v>
      </c>
      <c r="G21" s="185" t="n">
        <f aca="false">D21+E21+F21</f>
        <v>911051</v>
      </c>
      <c r="H21" s="186" t="n">
        <f aca="false">ROUND(C21*I$6,0)</f>
        <v>254636</v>
      </c>
      <c r="I21" s="181" t="n">
        <f aca="false">IF(G21&gt;H21,G21-H21,0)</f>
        <v>656415</v>
      </c>
      <c r="J21" s="187" t="n">
        <f aca="false">ROUND(-I21*J$6,0)</f>
        <v>-433602</v>
      </c>
      <c r="K21" s="188" t="n">
        <v>7997</v>
      </c>
      <c r="L21" s="181" t="n">
        <f aca="false">ROUND(C21*M$6,3)</f>
        <v>31829.443</v>
      </c>
      <c r="M21" s="186" t="n">
        <f aca="false">IF(K21&gt;L21,K21-L21,0)</f>
        <v>0</v>
      </c>
      <c r="N21" s="189" t="n">
        <f aca="false">ROUND(-M21*N$6,0)</f>
        <v>-0</v>
      </c>
      <c r="O21" s="190" t="n">
        <f aca="false">N21+J21</f>
        <v>-433602</v>
      </c>
      <c r="P21" s="191" t="n">
        <f aca="false">O21/C21</f>
        <v>-13.6226700469745</v>
      </c>
    </row>
    <row r="22" s="133" customFormat="true" ht="12.75" hidden="false" customHeight="false" outlineLevel="0" collapsed="false">
      <c r="A22" s="180" t="n">
        <f aca="false">'Base de données'!A22</f>
        <v>5421</v>
      </c>
      <c r="B22" s="181" t="str">
        <f aca="false">'Base de données'!B22</f>
        <v>Apples</v>
      </c>
      <c r="C22" s="169" t="n">
        <f aca="false">Ecrêtage!P22</f>
        <v>45771.5123943662</v>
      </c>
      <c r="D22" s="182" t="n">
        <v>285639</v>
      </c>
      <c r="E22" s="183" t="n">
        <v>80360</v>
      </c>
      <c r="F22" s="184" t="n">
        <v>155779</v>
      </c>
      <c r="G22" s="185" t="n">
        <f aca="false">D22+E22+F22</f>
        <v>521778</v>
      </c>
      <c r="H22" s="186" t="n">
        <f aca="false">ROUND(C22*I$6,0)</f>
        <v>366172</v>
      </c>
      <c r="I22" s="181" t="n">
        <f aca="false">IF(G22&gt;H22,G22-H22,0)</f>
        <v>155606</v>
      </c>
      <c r="J22" s="187" t="n">
        <f aca="false">ROUND(-I22*J$6,0)</f>
        <v>-102787</v>
      </c>
      <c r="K22" s="188" t="n">
        <v>118877</v>
      </c>
      <c r="L22" s="181" t="n">
        <f aca="false">ROUND(C22*M$6,3)</f>
        <v>45771.512</v>
      </c>
      <c r="M22" s="186" t="n">
        <f aca="false">IF(K22&gt;L22,K22-L22,0)</f>
        <v>73105.488</v>
      </c>
      <c r="N22" s="189" t="n">
        <f aca="false">ROUND(-M22*N$6,0)</f>
        <v>-48291</v>
      </c>
      <c r="O22" s="190" t="n">
        <f aca="false">N22+J22</f>
        <v>-151078</v>
      </c>
      <c r="P22" s="191" t="n">
        <f aca="false">O22/C22</f>
        <v>-3.3006993235949</v>
      </c>
    </row>
    <row r="23" s="133" customFormat="true" ht="12.75" hidden="false" customHeight="false" outlineLevel="0" collapsed="false">
      <c r="A23" s="180" t="n">
        <f aca="false">'Base de données'!A23</f>
        <v>5422</v>
      </c>
      <c r="B23" s="181" t="str">
        <f aca="false">'Base de données'!B23</f>
        <v>Aubonne</v>
      </c>
      <c r="C23" s="169" t="n">
        <f aca="false">Ecrêtage!P23</f>
        <v>174306.39629388</v>
      </c>
      <c r="D23" s="182" t="n">
        <v>1273145</v>
      </c>
      <c r="E23" s="183" t="n">
        <v>90532</v>
      </c>
      <c r="F23" s="184" t="n">
        <v>316557</v>
      </c>
      <c r="G23" s="185" t="n">
        <f aca="false">D23+E23+F23</f>
        <v>1680234</v>
      </c>
      <c r="H23" s="186" t="n">
        <f aca="false">ROUND(C23*I$6,0)</f>
        <v>1394451</v>
      </c>
      <c r="I23" s="181" t="n">
        <f aca="false">IF(G23&gt;H23,G23-H23,0)</f>
        <v>285783</v>
      </c>
      <c r="J23" s="187" t="n">
        <f aca="false">ROUND(-I23*J$6,0)</f>
        <v>-188777</v>
      </c>
      <c r="K23" s="188" t="n">
        <v>103124</v>
      </c>
      <c r="L23" s="181" t="n">
        <f aca="false">ROUND(C23*M$6,3)</f>
        <v>174306.396</v>
      </c>
      <c r="M23" s="186" t="n">
        <f aca="false">IF(K23&gt;L23,K23-L23,0)</f>
        <v>0</v>
      </c>
      <c r="N23" s="189" t="n">
        <f aca="false">ROUND(-M23*N$6,0)</f>
        <v>-0</v>
      </c>
      <c r="O23" s="190" t="n">
        <f aca="false">N23+J23</f>
        <v>-188777</v>
      </c>
      <c r="P23" s="191" t="n">
        <f aca="false">O23/C23</f>
        <v>-1.08301820250889</v>
      </c>
    </row>
    <row r="24" s="133" customFormat="true" ht="12.75" hidden="false" customHeight="false" outlineLevel="0" collapsed="false">
      <c r="A24" s="180" t="n">
        <f aca="false">'Base de données'!A24</f>
        <v>5423</v>
      </c>
      <c r="B24" s="181" t="str">
        <f aca="false">'Base de données'!B24</f>
        <v>Ballens</v>
      </c>
      <c r="C24" s="169" t="n">
        <f aca="false">Ecrêtage!P24</f>
        <v>11543.2724637681</v>
      </c>
      <c r="D24" s="182" t="n">
        <v>73206</v>
      </c>
      <c r="E24" s="183" t="n">
        <v>29696</v>
      </c>
      <c r="F24" s="184" t="n">
        <v>58620</v>
      </c>
      <c r="G24" s="185" t="n">
        <f aca="false">D24+E24+F24</f>
        <v>161522</v>
      </c>
      <c r="H24" s="186" t="n">
        <f aca="false">ROUND(C24*I$6,0)</f>
        <v>92346</v>
      </c>
      <c r="I24" s="181" t="n">
        <f aca="false">IF(G24&gt;H24,G24-H24,0)</f>
        <v>69176</v>
      </c>
      <c r="J24" s="187" t="n">
        <f aca="false">ROUND(-I24*J$6,0)</f>
        <v>-45695</v>
      </c>
      <c r="K24" s="188" t="n">
        <v>60654</v>
      </c>
      <c r="L24" s="181" t="n">
        <f aca="false">ROUND(C24*M$6,3)</f>
        <v>11543.272</v>
      </c>
      <c r="M24" s="186" t="n">
        <f aca="false">IF(K24&gt;L24,K24-L24,0)</f>
        <v>49110.728</v>
      </c>
      <c r="N24" s="189" t="n">
        <f aca="false">ROUND(-M24*N$6,0)</f>
        <v>-32441</v>
      </c>
      <c r="O24" s="190" t="n">
        <f aca="false">N24+J24</f>
        <v>-78136</v>
      </c>
      <c r="P24" s="191" t="n">
        <f aca="false">O24/C24</f>
        <v>-6.76896436822854</v>
      </c>
    </row>
    <row r="25" s="133" customFormat="true" ht="12.75" hidden="false" customHeight="false" outlineLevel="0" collapsed="false">
      <c r="A25" s="180" t="n">
        <f aca="false">'Base de données'!A25</f>
        <v>5424</v>
      </c>
      <c r="B25" s="181" t="str">
        <f aca="false">'Base de données'!B25</f>
        <v>Berolle</v>
      </c>
      <c r="C25" s="169" t="n">
        <f aca="false">Ecrêtage!P25</f>
        <v>8771.91324675325</v>
      </c>
      <c r="D25" s="182" t="n">
        <v>64854</v>
      </c>
      <c r="E25" s="183" t="n">
        <v>6981</v>
      </c>
      <c r="F25" s="184" t="n">
        <v>43187</v>
      </c>
      <c r="G25" s="185" t="n">
        <f aca="false">D25+E25+F25</f>
        <v>115022</v>
      </c>
      <c r="H25" s="186" t="n">
        <f aca="false">ROUND(C25*I$6,0)</f>
        <v>70175</v>
      </c>
      <c r="I25" s="181" t="n">
        <f aca="false">IF(G25&gt;H25,G25-H25,0)</f>
        <v>44847</v>
      </c>
      <c r="J25" s="187" t="n">
        <f aca="false">ROUND(-I25*J$6,0)</f>
        <v>-29624</v>
      </c>
      <c r="K25" s="188" t="n">
        <v>15669</v>
      </c>
      <c r="L25" s="181" t="n">
        <f aca="false">ROUND(C25*M$6,3)</f>
        <v>8771.913</v>
      </c>
      <c r="M25" s="186" t="n">
        <f aca="false">IF(K25&gt;L25,K25-L25,0)</f>
        <v>6897.087</v>
      </c>
      <c r="N25" s="189" t="n">
        <f aca="false">ROUND(-M25*N$6,0)</f>
        <v>-4556</v>
      </c>
      <c r="O25" s="190" t="n">
        <f aca="false">N25+J25</f>
        <v>-34180</v>
      </c>
      <c r="P25" s="191" t="n">
        <f aca="false">O25/C25</f>
        <v>-3.89652736393068</v>
      </c>
    </row>
    <row r="26" s="133" customFormat="true" ht="12.75" hidden="false" customHeight="false" outlineLevel="0" collapsed="false">
      <c r="A26" s="180" t="n">
        <f aca="false">'Base de données'!A26</f>
        <v>5425</v>
      </c>
      <c r="B26" s="181" t="str">
        <f aca="false">'Base de données'!B26</f>
        <v>Bière</v>
      </c>
      <c r="C26" s="169" t="n">
        <f aca="false">Ecrêtage!P26</f>
        <v>32306.5789705882</v>
      </c>
      <c r="D26" s="182" t="n">
        <v>431457</v>
      </c>
      <c r="E26" s="183" t="n">
        <v>82435</v>
      </c>
      <c r="F26" s="184" t="n">
        <v>179524</v>
      </c>
      <c r="G26" s="185" t="n">
        <f aca="false">D26+E26+F26</f>
        <v>693416</v>
      </c>
      <c r="H26" s="186" t="n">
        <f aca="false">ROUND(C26*I$6,0)</f>
        <v>258453</v>
      </c>
      <c r="I26" s="181" t="n">
        <f aca="false">IF(G26&gt;H26,G26-H26,0)</f>
        <v>434963</v>
      </c>
      <c r="J26" s="187" t="n">
        <f aca="false">ROUND(-I26*J$6,0)</f>
        <v>-287320</v>
      </c>
      <c r="K26" s="188" t="n">
        <v>251340</v>
      </c>
      <c r="L26" s="181" t="n">
        <f aca="false">ROUND(C26*M$6,3)</f>
        <v>32306.579</v>
      </c>
      <c r="M26" s="186" t="n">
        <f aca="false">IF(K26&gt;L26,K26-L26,0)</f>
        <v>219033.421</v>
      </c>
      <c r="N26" s="189" t="n">
        <f aca="false">ROUND(-M26*N$6,0)</f>
        <v>-144685</v>
      </c>
      <c r="O26" s="190" t="n">
        <f aca="false">N26+J26</f>
        <v>-432005</v>
      </c>
      <c r="P26" s="191" t="n">
        <f aca="false">O26/C26</f>
        <v>-13.3720441397802</v>
      </c>
    </row>
    <row r="27" s="133" customFormat="true" ht="12.75" hidden="false" customHeight="false" outlineLevel="0" collapsed="false">
      <c r="A27" s="180" t="n">
        <f aca="false">'Base de données'!A27</f>
        <v>5426</v>
      </c>
      <c r="B27" s="181" t="str">
        <f aca="false">'Base de données'!B27</f>
        <v>Bougy-Villars</v>
      </c>
      <c r="C27" s="169" t="n">
        <f aca="false">Ecrêtage!P27</f>
        <v>33223.8491015735</v>
      </c>
      <c r="D27" s="182" t="n">
        <v>55128</v>
      </c>
      <c r="E27" s="183" t="n">
        <v>23407</v>
      </c>
      <c r="F27" s="184" t="n">
        <v>39126</v>
      </c>
      <c r="G27" s="185" t="n">
        <f aca="false">D27+E27+F27</f>
        <v>117661</v>
      </c>
      <c r="H27" s="186" t="n">
        <f aca="false">ROUND(C27*I$6,0)</f>
        <v>265791</v>
      </c>
      <c r="I27" s="181" t="n">
        <f aca="false">IF(G27&gt;H27,G27-H27,0)</f>
        <v>0</v>
      </c>
      <c r="J27" s="187" t="n">
        <f aca="false">ROUND(-I27*J$6,0)</f>
        <v>-0</v>
      </c>
      <c r="K27" s="188" t="n">
        <v>13365</v>
      </c>
      <c r="L27" s="181" t="n">
        <f aca="false">ROUND(C27*M$6,3)</f>
        <v>33223.849</v>
      </c>
      <c r="M27" s="186" t="n">
        <f aca="false">IF(K27&gt;L27,K27-L27,0)</f>
        <v>0</v>
      </c>
      <c r="N27" s="189" t="n">
        <f aca="false">ROUND(-M27*N$6,0)</f>
        <v>-0</v>
      </c>
      <c r="O27" s="190" t="n">
        <f aca="false">N27+J27</f>
        <v>-0</v>
      </c>
      <c r="P27" s="191" t="n">
        <f aca="false">O27/C27</f>
        <v>-0</v>
      </c>
    </row>
    <row r="28" s="133" customFormat="true" ht="12.75" hidden="false" customHeight="false" outlineLevel="0" collapsed="false">
      <c r="A28" s="180" t="n">
        <f aca="false">'Base de données'!A28</f>
        <v>5427</v>
      </c>
      <c r="B28" s="181" t="str">
        <f aca="false">'Base de données'!B28</f>
        <v>Féchy</v>
      </c>
      <c r="C28" s="169" t="n">
        <f aca="false">Ecrêtage!P28</f>
        <v>55312.8240110748</v>
      </c>
      <c r="D28" s="182" t="n">
        <v>118910</v>
      </c>
      <c r="E28" s="183" t="n">
        <v>26180</v>
      </c>
      <c r="F28" s="184" t="n">
        <v>78875</v>
      </c>
      <c r="G28" s="185" t="n">
        <f aca="false">D28+E28+F28</f>
        <v>223965</v>
      </c>
      <c r="H28" s="186" t="n">
        <f aca="false">ROUND(C28*I$6,0)</f>
        <v>442503</v>
      </c>
      <c r="I28" s="181" t="n">
        <f aca="false">IF(G28&gt;H28,G28-H28,0)</f>
        <v>0</v>
      </c>
      <c r="J28" s="187" t="n">
        <f aca="false">ROUND(-I28*J$6,0)</f>
        <v>-0</v>
      </c>
      <c r="K28" s="188" t="n">
        <v>-21727</v>
      </c>
      <c r="L28" s="181" t="n">
        <f aca="false">ROUND(C28*M$6,3)</f>
        <v>55312.824</v>
      </c>
      <c r="M28" s="186" t="n">
        <f aca="false">IF(K28&gt;L28,K28-L28,0)</f>
        <v>0</v>
      </c>
      <c r="N28" s="189" t="n">
        <f aca="false">ROUND(-M28*N$6,0)</f>
        <v>-0</v>
      </c>
      <c r="O28" s="190" t="n">
        <f aca="false">N28+J28</f>
        <v>-0</v>
      </c>
      <c r="P28" s="191" t="n">
        <f aca="false">O28/C28</f>
        <v>-0</v>
      </c>
    </row>
    <row r="29" s="133" customFormat="true" ht="12.75" hidden="false" customHeight="false" outlineLevel="0" collapsed="false">
      <c r="A29" s="180" t="n">
        <f aca="false">'Base de données'!A29</f>
        <v>5428</v>
      </c>
      <c r="B29" s="181" t="str">
        <f aca="false">'Base de données'!B29</f>
        <v>Gimel</v>
      </c>
      <c r="C29" s="169" t="n">
        <f aca="false">Ecrêtage!P29</f>
        <v>53451.408053528</v>
      </c>
      <c r="D29" s="182" t="n">
        <v>416360</v>
      </c>
      <c r="E29" s="183" t="n">
        <v>66919</v>
      </c>
      <c r="F29" s="184" t="n">
        <v>204686</v>
      </c>
      <c r="G29" s="185" t="n">
        <f aca="false">D29+E29+F29</f>
        <v>687965</v>
      </c>
      <c r="H29" s="186" t="n">
        <f aca="false">ROUND(C29*I$6,0)</f>
        <v>427611</v>
      </c>
      <c r="I29" s="181" t="n">
        <f aca="false">IF(G29&gt;H29,G29-H29,0)</f>
        <v>260354</v>
      </c>
      <c r="J29" s="187" t="n">
        <f aca="false">ROUND(-I29*J$6,0)</f>
        <v>-171980</v>
      </c>
      <c r="K29" s="188" t="n">
        <v>89099</v>
      </c>
      <c r="L29" s="181" t="n">
        <f aca="false">ROUND(C29*M$6,3)</f>
        <v>53451.408</v>
      </c>
      <c r="M29" s="186" t="n">
        <f aca="false">IF(K29&gt;L29,K29-L29,0)</f>
        <v>35647.592</v>
      </c>
      <c r="N29" s="189" t="n">
        <f aca="false">ROUND(-M29*N$6,0)</f>
        <v>-23547</v>
      </c>
      <c r="O29" s="190" t="n">
        <f aca="false">N29+J29</f>
        <v>-195527</v>
      </c>
      <c r="P29" s="191" t="n">
        <f aca="false">O29/C29</f>
        <v>-3.65803272767282</v>
      </c>
    </row>
    <row r="30" s="133" customFormat="true" ht="12.75" hidden="false" customHeight="false" outlineLevel="0" collapsed="false">
      <c r="A30" s="180" t="n">
        <f aca="false">'Base de données'!A30</f>
        <v>5429</v>
      </c>
      <c r="B30" s="181" t="str">
        <f aca="false">'Base de données'!B30</f>
        <v>Longirod</v>
      </c>
      <c r="C30" s="169" t="n">
        <f aca="false">Ecrêtage!P30</f>
        <v>12888.5179012346</v>
      </c>
      <c r="D30" s="182" t="n">
        <v>206124</v>
      </c>
      <c r="E30" s="183" t="n">
        <v>24919</v>
      </c>
      <c r="F30" s="184" t="n">
        <v>35598</v>
      </c>
      <c r="G30" s="185" t="n">
        <f aca="false">D30+E30+F30</f>
        <v>266641</v>
      </c>
      <c r="H30" s="186" t="n">
        <f aca="false">ROUND(C30*I$6,0)</f>
        <v>103108</v>
      </c>
      <c r="I30" s="181" t="n">
        <f aca="false">IF(G30&gt;H30,G30-H30,0)</f>
        <v>163533</v>
      </c>
      <c r="J30" s="187" t="n">
        <f aca="false">ROUND(-I30*J$6,0)</f>
        <v>-108024</v>
      </c>
      <c r="K30" s="188" t="n">
        <v>7306</v>
      </c>
      <c r="L30" s="181" t="n">
        <f aca="false">ROUND(C30*M$6,3)</f>
        <v>12888.518</v>
      </c>
      <c r="M30" s="186" t="n">
        <f aca="false">IF(K30&gt;L30,K30-L30,0)</f>
        <v>0</v>
      </c>
      <c r="N30" s="189" t="n">
        <f aca="false">ROUND(-M30*N$6,0)</f>
        <v>-0</v>
      </c>
      <c r="O30" s="190" t="n">
        <f aca="false">N30+J30</f>
        <v>-108024</v>
      </c>
      <c r="P30" s="191" t="n">
        <f aca="false">O30/C30</f>
        <v>-8.38141366042193</v>
      </c>
    </row>
    <row r="31" s="133" customFormat="true" ht="12.75" hidden="false" customHeight="false" outlineLevel="0" collapsed="false">
      <c r="A31" s="180" t="n">
        <f aca="false">'Base de données'!A31</f>
        <v>5430</v>
      </c>
      <c r="B31" s="181" t="str">
        <f aca="false">'Base de données'!B31</f>
        <v>Marchissy</v>
      </c>
      <c r="C31" s="169" t="n">
        <f aca="false">Ecrêtage!P31</f>
        <v>13389.7198765432</v>
      </c>
      <c r="D31" s="182" t="n">
        <v>140886</v>
      </c>
      <c r="E31" s="183" t="n">
        <v>21536</v>
      </c>
      <c r="F31" s="184" t="n">
        <v>41361</v>
      </c>
      <c r="G31" s="185" t="n">
        <f aca="false">D31+E31+F31</f>
        <v>203783</v>
      </c>
      <c r="H31" s="186" t="n">
        <f aca="false">ROUND(C31*I$6,0)</f>
        <v>107118</v>
      </c>
      <c r="I31" s="181" t="n">
        <f aca="false">IF(G31&gt;H31,G31-H31,0)</f>
        <v>96665</v>
      </c>
      <c r="J31" s="187" t="n">
        <f aca="false">ROUND(-I31*J$6,0)</f>
        <v>-63853</v>
      </c>
      <c r="K31" s="188" t="n">
        <v>52662</v>
      </c>
      <c r="L31" s="181" t="n">
        <f aca="false">ROUND(C31*M$6,3)</f>
        <v>13389.72</v>
      </c>
      <c r="M31" s="186" t="n">
        <f aca="false">IF(K31&gt;L31,K31-L31,0)</f>
        <v>39272.28</v>
      </c>
      <c r="N31" s="189" t="n">
        <f aca="false">ROUND(-M31*N$6,0)</f>
        <v>-25942</v>
      </c>
      <c r="O31" s="190" t="n">
        <f aca="false">N31+J31</f>
        <v>-89795</v>
      </c>
      <c r="P31" s="191" t="n">
        <f aca="false">O31/C31</f>
        <v>-6.70626427049512</v>
      </c>
    </row>
    <row r="32" s="133" customFormat="true" ht="12.75" hidden="false" customHeight="false" outlineLevel="0" collapsed="false">
      <c r="A32" s="180" t="n">
        <f aca="false">'Base de données'!A32</f>
        <v>5431</v>
      </c>
      <c r="B32" s="181" t="str">
        <f aca="false">'Base de données'!B32</f>
        <v>Mollens</v>
      </c>
      <c r="C32" s="169" t="n">
        <f aca="false">Ecrêtage!P32</f>
        <v>7999.14216216216</v>
      </c>
      <c r="D32" s="182" t="n">
        <v>43046</v>
      </c>
      <c r="E32" s="183" t="n">
        <v>7107</v>
      </c>
      <c r="F32" s="184" t="n">
        <v>36082</v>
      </c>
      <c r="G32" s="185" t="n">
        <f aca="false">D32+E32+F32</f>
        <v>86235</v>
      </c>
      <c r="H32" s="186" t="n">
        <f aca="false">ROUND(C32*I$6,0)</f>
        <v>63993</v>
      </c>
      <c r="I32" s="181" t="n">
        <f aca="false">IF(G32&gt;H32,G32-H32,0)</f>
        <v>22242</v>
      </c>
      <c r="J32" s="187" t="n">
        <f aca="false">ROUND(-I32*J$6,0)</f>
        <v>-14692</v>
      </c>
      <c r="K32" s="188" t="n">
        <v>55271</v>
      </c>
      <c r="L32" s="181" t="n">
        <f aca="false">ROUND(C32*M$6,3)</f>
        <v>7999.142</v>
      </c>
      <c r="M32" s="186" t="n">
        <f aca="false">IF(K32&gt;L32,K32-L32,0)</f>
        <v>47271.858</v>
      </c>
      <c r="N32" s="189" t="n">
        <f aca="false">ROUND(-M32*N$6,0)</f>
        <v>-31226</v>
      </c>
      <c r="O32" s="190" t="n">
        <f aca="false">N32+J32</f>
        <v>-45918</v>
      </c>
      <c r="P32" s="191" t="n">
        <f aca="false">O32/C32</f>
        <v>-5.74036553784517</v>
      </c>
    </row>
    <row r="33" s="133" customFormat="true" ht="12.75" hidden="false" customHeight="false" outlineLevel="0" collapsed="false">
      <c r="A33" s="180" t="n">
        <f aca="false">'Base de données'!A33</f>
        <v>5432</v>
      </c>
      <c r="B33" s="181" t="str">
        <f aca="false">'Base de données'!B33</f>
        <v>Montherod</v>
      </c>
      <c r="C33" s="169" t="n">
        <f aca="false">Ecrêtage!P33</f>
        <v>20284.7682432432</v>
      </c>
      <c r="D33" s="182" t="n">
        <v>103557</v>
      </c>
      <c r="E33" s="183" t="n">
        <v>9590</v>
      </c>
      <c r="F33" s="184" t="n">
        <v>55120</v>
      </c>
      <c r="G33" s="185" t="n">
        <f aca="false">D33+E33+F33</f>
        <v>168267</v>
      </c>
      <c r="H33" s="186" t="n">
        <f aca="false">ROUND(C33*I$6,0)</f>
        <v>162278</v>
      </c>
      <c r="I33" s="181" t="n">
        <f aca="false">IF(G33&gt;H33,G33-H33,0)</f>
        <v>5989</v>
      </c>
      <c r="J33" s="187" t="n">
        <f aca="false">ROUND(-I33*J$6,0)</f>
        <v>-3956</v>
      </c>
      <c r="K33" s="188" t="n">
        <v>8021</v>
      </c>
      <c r="L33" s="181" t="n">
        <f aca="false">ROUND(C33*M$6,3)</f>
        <v>20284.768</v>
      </c>
      <c r="M33" s="186" t="n">
        <f aca="false">IF(K33&gt;L33,K33-L33,0)</f>
        <v>0</v>
      </c>
      <c r="N33" s="189" t="n">
        <f aca="false">ROUND(-M33*N$6,0)</f>
        <v>-0</v>
      </c>
      <c r="O33" s="190" t="n">
        <f aca="false">N33+J33</f>
        <v>-3956</v>
      </c>
      <c r="P33" s="191" t="n">
        <f aca="false">O33/C33</f>
        <v>-0.195023179587853</v>
      </c>
    </row>
    <row r="34" s="133" customFormat="true" ht="12.75" hidden="false" customHeight="false" outlineLevel="0" collapsed="false">
      <c r="A34" s="180" t="n">
        <f aca="false">'Base de données'!A34</f>
        <v>5434</v>
      </c>
      <c r="B34" s="181" t="str">
        <f aca="false">'Base de données'!B34</f>
        <v>Saint-George</v>
      </c>
      <c r="C34" s="169" t="n">
        <f aca="false">Ecrêtage!P34</f>
        <v>32100.0413636364</v>
      </c>
      <c r="D34" s="182" t="n">
        <v>169632</v>
      </c>
      <c r="E34" s="183" t="n">
        <v>25991</v>
      </c>
      <c r="F34" s="184" t="n">
        <v>92368</v>
      </c>
      <c r="G34" s="185" t="n">
        <f aca="false">D34+E34+F34</f>
        <v>287991</v>
      </c>
      <c r="H34" s="186" t="n">
        <f aca="false">ROUND(C34*I$6,0)</f>
        <v>256800</v>
      </c>
      <c r="I34" s="181" t="n">
        <f aca="false">IF(G34&gt;H34,G34-H34,0)</f>
        <v>31191</v>
      </c>
      <c r="J34" s="187" t="n">
        <f aca="false">ROUND(-I34*J$6,0)</f>
        <v>-20604</v>
      </c>
      <c r="K34" s="188" t="n">
        <v>118216</v>
      </c>
      <c r="L34" s="181" t="n">
        <f aca="false">ROUND(C34*M$6,3)</f>
        <v>32100.041</v>
      </c>
      <c r="M34" s="186" t="n">
        <f aca="false">IF(K34&gt;L34,K34-L34,0)</f>
        <v>86115.959</v>
      </c>
      <c r="N34" s="189" t="n">
        <f aca="false">ROUND(-M34*N$6,0)</f>
        <v>-56885</v>
      </c>
      <c r="O34" s="190" t="n">
        <f aca="false">N34+J34</f>
        <v>-77489</v>
      </c>
      <c r="P34" s="191" t="n">
        <f aca="false">O34/C34</f>
        <v>-2.41398442831233</v>
      </c>
    </row>
    <row r="35" s="133" customFormat="true" ht="12.75" hidden="false" customHeight="false" outlineLevel="0" collapsed="false">
      <c r="A35" s="180" t="n">
        <f aca="false">'Base de données'!A35</f>
        <v>5435</v>
      </c>
      <c r="B35" s="181" t="str">
        <f aca="false">'Base de données'!B35</f>
        <v>Saint-Livres</v>
      </c>
      <c r="C35" s="169" t="n">
        <f aca="false">Ecrêtage!P35</f>
        <v>22680.1235714286</v>
      </c>
      <c r="D35" s="182" t="n">
        <v>207479</v>
      </c>
      <c r="E35" s="183" t="n">
        <v>36668</v>
      </c>
      <c r="F35" s="184" t="n">
        <v>72177</v>
      </c>
      <c r="G35" s="185" t="n">
        <f aca="false">D35+E35+F35</f>
        <v>316324</v>
      </c>
      <c r="H35" s="186" t="n">
        <f aca="false">ROUND(C35*I$6,0)</f>
        <v>181441</v>
      </c>
      <c r="I35" s="181" t="n">
        <f aca="false">IF(G35&gt;H35,G35-H35,0)</f>
        <v>134883</v>
      </c>
      <c r="J35" s="187" t="n">
        <f aca="false">ROUND(-I35*J$6,0)</f>
        <v>-89098</v>
      </c>
      <c r="K35" s="188" t="n">
        <v>37407</v>
      </c>
      <c r="L35" s="181" t="n">
        <f aca="false">ROUND(C35*M$6,3)</f>
        <v>22680.124</v>
      </c>
      <c r="M35" s="186" t="n">
        <f aca="false">IF(K35&gt;L35,K35-L35,0)</f>
        <v>14726.876</v>
      </c>
      <c r="N35" s="189" t="n">
        <f aca="false">ROUND(-M35*N$6,0)</f>
        <v>-9728</v>
      </c>
      <c r="O35" s="190" t="n">
        <f aca="false">N35+J35</f>
        <v>-98826</v>
      </c>
      <c r="P35" s="191" t="n">
        <f aca="false">O35/C35</f>
        <v>-4.35738366630845</v>
      </c>
    </row>
    <row r="36" s="133" customFormat="true" ht="12.75" hidden="false" customHeight="false" outlineLevel="0" collapsed="false">
      <c r="A36" s="180" t="n">
        <f aca="false">'Base de données'!A36</f>
        <v>5436</v>
      </c>
      <c r="B36" s="181" t="str">
        <f aca="false">'Base de données'!B36</f>
        <v>Saint-Oyens</v>
      </c>
      <c r="C36" s="169" t="n">
        <f aca="false">Ecrêtage!P36</f>
        <v>9640.62191358025</v>
      </c>
      <c r="D36" s="182" t="n">
        <v>383868</v>
      </c>
      <c r="E36" s="183" t="n">
        <v>15165</v>
      </c>
      <c r="F36" s="184" t="n">
        <v>45061</v>
      </c>
      <c r="G36" s="185" t="n">
        <f aca="false">D36+E36+F36</f>
        <v>444094</v>
      </c>
      <c r="H36" s="186" t="n">
        <f aca="false">ROUND(C36*I$6,0)</f>
        <v>77125</v>
      </c>
      <c r="I36" s="181" t="n">
        <f aca="false">IF(G36&gt;H36,G36-H36,0)</f>
        <v>366969</v>
      </c>
      <c r="J36" s="187" t="n">
        <f aca="false">ROUND(-I36*J$6,0)</f>
        <v>-242406</v>
      </c>
      <c r="K36" s="188" t="n">
        <v>57980</v>
      </c>
      <c r="L36" s="181" t="n">
        <f aca="false">ROUND(C36*M$6,3)</f>
        <v>9640.622</v>
      </c>
      <c r="M36" s="186" t="n">
        <f aca="false">IF(K36&gt;L36,K36-L36,0)</f>
        <v>48339.378</v>
      </c>
      <c r="N36" s="189" t="n">
        <f aca="false">ROUND(-M36*N$6,0)</f>
        <v>-31931</v>
      </c>
      <c r="O36" s="190" t="n">
        <f aca="false">N36+J36</f>
        <v>-274337</v>
      </c>
      <c r="P36" s="191" t="n">
        <f aca="false">O36/C36</f>
        <v>-28.4563591912629</v>
      </c>
    </row>
    <row r="37" s="200" customFormat="true" ht="12.75" hidden="false" customHeight="false" outlineLevel="0" collapsed="false">
      <c r="A37" s="180" t="n">
        <f aca="false">'Base de données'!A37</f>
        <v>5437</v>
      </c>
      <c r="B37" s="181" t="str">
        <f aca="false">'Base de données'!B37</f>
        <v>Saubraz</v>
      </c>
      <c r="C37" s="169" t="n">
        <f aca="false">Ecrêtage!P37</f>
        <v>8671.66</v>
      </c>
      <c r="D37" s="192" t="n">
        <v>46724</v>
      </c>
      <c r="E37" s="193" t="n">
        <v>7285</v>
      </c>
      <c r="F37" s="194" t="n">
        <v>0</v>
      </c>
      <c r="G37" s="185" t="n">
        <f aca="false">D37+E37+F37</f>
        <v>54009</v>
      </c>
      <c r="H37" s="195" t="n">
        <f aca="false">ROUND(C37*I$6,0)</f>
        <v>69373</v>
      </c>
      <c r="I37" s="196" t="n">
        <f aca="false">IF(G37&gt;H37,G37-H37,0)</f>
        <v>0</v>
      </c>
      <c r="J37" s="187" t="n">
        <f aca="false">ROUND(-I37*J$6,0)</f>
        <v>-0</v>
      </c>
      <c r="K37" s="197" t="n">
        <v>16331</v>
      </c>
      <c r="L37" s="181" t="n">
        <f aca="false">ROUND(C37*M$6,3)</f>
        <v>8671.66</v>
      </c>
      <c r="M37" s="195" t="n">
        <f aca="false">IF(K37&gt;L37,K37-L37,0)</f>
        <v>7659.34</v>
      </c>
      <c r="N37" s="189" t="n">
        <f aca="false">ROUND(-M37*N$6,0)</f>
        <v>-5059</v>
      </c>
      <c r="O37" s="198" t="n">
        <f aca="false">N37+J37</f>
        <v>-5059</v>
      </c>
      <c r="P37" s="199" t="n">
        <f aca="false">O37/C37</f>
        <v>-0.583394644162709</v>
      </c>
    </row>
    <row r="38" s="133" customFormat="true" ht="12.75" hidden="false" customHeight="false" outlineLevel="0" collapsed="false">
      <c r="A38" s="180" t="n">
        <f aca="false">'Base de données'!A38</f>
        <v>5451</v>
      </c>
      <c r="B38" s="181" t="str">
        <f aca="false">'Base de données'!B38</f>
        <v>Avenches</v>
      </c>
      <c r="C38" s="169" t="n">
        <f aca="false">Ecrêtage!P38</f>
        <v>82230.4917156863</v>
      </c>
      <c r="D38" s="182" t="n">
        <v>1740854</v>
      </c>
      <c r="E38" s="183" t="n">
        <v>141463</v>
      </c>
      <c r="F38" s="184" t="n">
        <v>516398</v>
      </c>
      <c r="G38" s="185" t="n">
        <f aca="false">D38+E38+F38</f>
        <v>2398715</v>
      </c>
      <c r="H38" s="186" t="n">
        <f aca="false">ROUND(C38*I$6,0)</f>
        <v>657844</v>
      </c>
      <c r="I38" s="181" t="n">
        <f aca="false">IF(G38&gt;H38,G38-H38,0)</f>
        <v>1740871</v>
      </c>
      <c r="J38" s="187" t="n">
        <f aca="false">ROUND(-I38*J$6,0)</f>
        <v>-1149952</v>
      </c>
      <c r="K38" s="188" t="n">
        <v>158333</v>
      </c>
      <c r="L38" s="181" t="n">
        <f aca="false">ROUND(C38*M$6,3)</f>
        <v>82230.492</v>
      </c>
      <c r="M38" s="186" t="n">
        <f aca="false">IF(K38&gt;L38,K38-L38,0)</f>
        <v>76102.508</v>
      </c>
      <c r="N38" s="189" t="n">
        <f aca="false">ROUND(-M38*N$6,0)</f>
        <v>-50270</v>
      </c>
      <c r="O38" s="190" t="n">
        <f aca="false">N38+J38</f>
        <v>-1200222</v>
      </c>
      <c r="P38" s="191" t="n">
        <f aca="false">O38/C38</f>
        <v>-14.5958266204925</v>
      </c>
    </row>
    <row r="39" s="133" customFormat="true" ht="12.75" hidden="false" customHeight="false" outlineLevel="0" collapsed="false">
      <c r="A39" s="180" t="n">
        <f aca="false">'Base de données'!A39</f>
        <v>5456</v>
      </c>
      <c r="B39" s="181" t="str">
        <f aca="false">'Base de données'!B39</f>
        <v>Cudrefin</v>
      </c>
      <c r="C39" s="169" t="n">
        <f aca="false">Ecrêtage!P39</f>
        <v>38386.3324242424</v>
      </c>
      <c r="D39" s="182" t="n">
        <v>620251</v>
      </c>
      <c r="E39" s="183" t="n">
        <v>40000</v>
      </c>
      <c r="F39" s="184" t="n">
        <v>223408</v>
      </c>
      <c r="G39" s="185" t="n">
        <f aca="false">D39+E39+F39</f>
        <v>883659</v>
      </c>
      <c r="H39" s="186" t="n">
        <f aca="false">ROUND(C39*I$6,0)</f>
        <v>307091</v>
      </c>
      <c r="I39" s="181" t="n">
        <f aca="false">IF(G39&gt;H39,G39-H39,0)</f>
        <v>576568</v>
      </c>
      <c r="J39" s="187" t="n">
        <f aca="false">ROUND(-I39*J$6,0)</f>
        <v>-380858</v>
      </c>
      <c r="K39" s="188" t="n">
        <v>13672</v>
      </c>
      <c r="L39" s="181" t="n">
        <f aca="false">ROUND(C39*M$6,3)</f>
        <v>38386.332</v>
      </c>
      <c r="M39" s="186" t="n">
        <f aca="false">IF(K39&gt;L39,K39-L39,0)</f>
        <v>0</v>
      </c>
      <c r="N39" s="189" t="n">
        <f aca="false">ROUND(-M39*N$6,0)</f>
        <v>-0</v>
      </c>
      <c r="O39" s="190" t="n">
        <f aca="false">N39+J39</f>
        <v>-380858</v>
      </c>
      <c r="P39" s="191" t="n">
        <f aca="false">O39/C39</f>
        <v>-9.92170848183125</v>
      </c>
    </row>
    <row r="40" s="133" customFormat="true" ht="12.75" hidden="false" customHeight="false" outlineLevel="0" collapsed="false">
      <c r="A40" s="180" t="n">
        <f aca="false">'Base de données'!A40</f>
        <v>5458</v>
      </c>
      <c r="B40" s="181" t="str">
        <f aca="false">'Base de données'!B40</f>
        <v>Faoug</v>
      </c>
      <c r="C40" s="169" t="n">
        <f aca="false">Ecrêtage!P40</f>
        <v>26865.3891803279</v>
      </c>
      <c r="D40" s="182" t="n">
        <v>236662</v>
      </c>
      <c r="E40" s="183" t="n">
        <v>30758</v>
      </c>
      <c r="F40" s="184" t="n">
        <v>109075</v>
      </c>
      <c r="G40" s="185" t="n">
        <f aca="false">D40+E40+F40</f>
        <v>376495</v>
      </c>
      <c r="H40" s="186" t="n">
        <f aca="false">ROUND(C40*I$6,0)</f>
        <v>214923</v>
      </c>
      <c r="I40" s="181" t="n">
        <f aca="false">IF(G40&gt;H40,G40-H40,0)</f>
        <v>161572</v>
      </c>
      <c r="J40" s="187" t="n">
        <f aca="false">ROUND(-I40*J$6,0)</f>
        <v>-106728</v>
      </c>
      <c r="K40" s="188" t="n">
        <v>36274</v>
      </c>
      <c r="L40" s="181" t="n">
        <f aca="false">ROUND(C40*M$6,3)</f>
        <v>26865.389</v>
      </c>
      <c r="M40" s="186" t="n">
        <f aca="false">IF(K40&gt;L40,K40-L40,0)</f>
        <v>9408.611</v>
      </c>
      <c r="N40" s="189" t="n">
        <f aca="false">ROUND(-M40*N$6,0)</f>
        <v>-6215</v>
      </c>
      <c r="O40" s="190" t="n">
        <f aca="false">N40+J40</f>
        <v>-112943</v>
      </c>
      <c r="P40" s="191" t="n">
        <f aca="false">O40/C40</f>
        <v>-4.20403364499563</v>
      </c>
    </row>
    <row r="41" s="133" customFormat="true" ht="12.75" hidden="false" customHeight="false" outlineLevel="0" collapsed="false">
      <c r="A41" s="180" t="n">
        <f aca="false">'Base de données'!A41</f>
        <v>5464</v>
      </c>
      <c r="B41" s="181" t="str">
        <f aca="false">'Base de données'!B41</f>
        <v>Vully-les-Lacs</v>
      </c>
      <c r="C41" s="169" t="n">
        <f aca="false">Ecrêtage!P41</f>
        <v>70530.817960199</v>
      </c>
      <c r="D41" s="146" t="n">
        <v>814321</v>
      </c>
      <c r="E41" s="201" t="n">
        <v>73417</v>
      </c>
      <c r="F41" s="146" t="n">
        <v>336648</v>
      </c>
      <c r="G41" s="185" t="n">
        <f aca="false">D41+E41+F41</f>
        <v>1224386</v>
      </c>
      <c r="H41" s="186" t="n">
        <f aca="false">ROUND(C41*I$6,0)</f>
        <v>564247</v>
      </c>
      <c r="I41" s="181" t="n">
        <f aca="false">IF(G41&gt;H41,G41-H41,0)</f>
        <v>660139</v>
      </c>
      <c r="J41" s="187" t="n">
        <f aca="false">ROUND(-I41*J$6,0)</f>
        <v>-436062</v>
      </c>
      <c r="K41" s="188" t="n">
        <v>90132</v>
      </c>
      <c r="L41" s="181" t="n">
        <f aca="false">ROUND(C41*M$6,3)</f>
        <v>70530.818</v>
      </c>
      <c r="M41" s="186" t="n">
        <f aca="false">IF(K41&gt;L41,K41-L41,0)</f>
        <v>19601.182</v>
      </c>
      <c r="N41" s="189" t="n">
        <f aca="false">ROUND(-M41*N$6,0)</f>
        <v>-12948</v>
      </c>
      <c r="O41" s="190" t="n">
        <f aca="false">N41+J41</f>
        <v>-449010</v>
      </c>
      <c r="P41" s="191" t="n">
        <f aca="false">O41/C41</f>
        <v>-6.36615330696121</v>
      </c>
    </row>
    <row r="42" s="133" customFormat="true" ht="12.75" hidden="false" customHeight="false" outlineLevel="0" collapsed="false">
      <c r="A42" s="180" t="n">
        <f aca="false">'Base de données'!A42</f>
        <v>5471</v>
      </c>
      <c r="B42" s="181" t="str">
        <f aca="false">'Base de données'!B42</f>
        <v>Bettens</v>
      </c>
      <c r="C42" s="169" t="n">
        <f aca="false">Ecrêtage!P42</f>
        <v>9441.56733333333</v>
      </c>
      <c r="D42" s="182" t="n">
        <v>55270</v>
      </c>
      <c r="E42" s="183" t="n">
        <v>13314</v>
      </c>
      <c r="F42" s="184" t="n">
        <v>36057</v>
      </c>
      <c r="G42" s="185" t="n">
        <f aca="false">D42+E42+F42</f>
        <v>104641</v>
      </c>
      <c r="H42" s="186" t="n">
        <f aca="false">ROUND(C42*I$6,0)</f>
        <v>75533</v>
      </c>
      <c r="I42" s="181" t="n">
        <f aca="false">IF(G42&gt;H42,G42-H42,0)</f>
        <v>29108</v>
      </c>
      <c r="J42" s="187" t="n">
        <f aca="false">ROUND(-I42*J$6,0)</f>
        <v>-19228</v>
      </c>
      <c r="K42" s="188" t="n">
        <v>485</v>
      </c>
      <c r="L42" s="181" t="n">
        <f aca="false">ROUND(C42*M$6,3)</f>
        <v>9441.567</v>
      </c>
      <c r="M42" s="186" t="n">
        <f aca="false">IF(K42&gt;L42,K42-L42,0)</f>
        <v>0</v>
      </c>
      <c r="N42" s="189" t="n">
        <f aca="false">ROUND(-M42*N$6,0)</f>
        <v>-0</v>
      </c>
      <c r="O42" s="190" t="n">
        <f aca="false">N42+J42</f>
        <v>-19228</v>
      </c>
      <c r="P42" s="191" t="n">
        <f aca="false">O42/C42</f>
        <v>-2.03652628013527</v>
      </c>
    </row>
    <row r="43" s="133" customFormat="true" ht="12.75" hidden="false" customHeight="false" outlineLevel="0" collapsed="false">
      <c r="A43" s="180" t="n">
        <f aca="false">'Base de données'!A43</f>
        <v>5472</v>
      </c>
      <c r="B43" s="181" t="str">
        <f aca="false">'Base de données'!B43</f>
        <v>Bournens</v>
      </c>
      <c r="C43" s="169" t="n">
        <f aca="false">Ecrêtage!P43</f>
        <v>12022.9001282051</v>
      </c>
      <c r="D43" s="182" t="n">
        <v>49476</v>
      </c>
      <c r="E43" s="183" t="n">
        <v>10830</v>
      </c>
      <c r="F43" s="184" t="n">
        <v>15261</v>
      </c>
      <c r="G43" s="185" t="n">
        <f aca="false">D43+E43+F43</f>
        <v>75567</v>
      </c>
      <c r="H43" s="186" t="n">
        <f aca="false">ROUND(C43*I$6,0)</f>
        <v>96183</v>
      </c>
      <c r="I43" s="181" t="n">
        <f aca="false">IF(G43&gt;H43,G43-H43,0)</f>
        <v>0</v>
      </c>
      <c r="J43" s="187" t="n">
        <f aca="false">ROUND(-I43*J$6,0)</f>
        <v>-0</v>
      </c>
      <c r="K43" s="188" t="n">
        <v>34646</v>
      </c>
      <c r="L43" s="181" t="n">
        <f aca="false">ROUND(C43*M$6,3)</f>
        <v>12022.9</v>
      </c>
      <c r="M43" s="186" t="n">
        <f aca="false">IF(K43&gt;L43,K43-L43,0)</f>
        <v>22623.1</v>
      </c>
      <c r="N43" s="189" t="n">
        <f aca="false">ROUND(-M43*N$6,0)</f>
        <v>-14944</v>
      </c>
      <c r="O43" s="190" t="n">
        <f aca="false">N43+J43</f>
        <v>-14944</v>
      </c>
      <c r="P43" s="191" t="n">
        <f aca="false">O43/C43</f>
        <v>-1.24296133550524</v>
      </c>
    </row>
    <row r="44" s="133" customFormat="true" ht="12.75" hidden="false" customHeight="false" outlineLevel="0" collapsed="false">
      <c r="A44" s="180" t="n">
        <f aca="false">'Base de données'!A44</f>
        <v>5473</v>
      </c>
      <c r="B44" s="181" t="str">
        <f aca="false">'Base de données'!B44</f>
        <v>Boussens</v>
      </c>
      <c r="C44" s="169" t="n">
        <f aca="false">Ecrêtage!P44</f>
        <v>30163.5136619718</v>
      </c>
      <c r="D44" s="182" t="n">
        <v>37562</v>
      </c>
      <c r="E44" s="183" t="n">
        <v>31077</v>
      </c>
      <c r="F44" s="184" t="n">
        <v>41585</v>
      </c>
      <c r="G44" s="185" t="n">
        <f aca="false">D44+E44+F44</f>
        <v>110224</v>
      </c>
      <c r="H44" s="186" t="n">
        <f aca="false">ROUND(C44*I$6,0)</f>
        <v>241308</v>
      </c>
      <c r="I44" s="181" t="n">
        <f aca="false">IF(G44&gt;H44,G44-H44,0)</f>
        <v>0</v>
      </c>
      <c r="J44" s="187" t="n">
        <f aca="false">ROUND(-I44*J$6,0)</f>
        <v>-0</v>
      </c>
      <c r="K44" s="188" t="n">
        <v>13069</v>
      </c>
      <c r="L44" s="181" t="n">
        <f aca="false">ROUND(C44*M$6,3)</f>
        <v>30163.514</v>
      </c>
      <c r="M44" s="186" t="n">
        <f aca="false">IF(K44&gt;L44,K44-L44,0)</f>
        <v>0</v>
      </c>
      <c r="N44" s="189" t="n">
        <f aca="false">ROUND(-M44*N$6,0)</f>
        <v>-0</v>
      </c>
      <c r="O44" s="190" t="n">
        <f aca="false">N44+J44</f>
        <v>-0</v>
      </c>
      <c r="P44" s="191" t="n">
        <f aca="false">O44/C44</f>
        <v>-0</v>
      </c>
    </row>
    <row r="45" s="133" customFormat="true" ht="12.75" hidden="false" customHeight="false" outlineLevel="0" collapsed="false">
      <c r="A45" s="180" t="n">
        <f aca="false">'Base de données'!A45</f>
        <v>5474</v>
      </c>
      <c r="B45" s="181" t="str">
        <f aca="false">'Base de données'!B45</f>
        <v>La Chaux (Cossonay)</v>
      </c>
      <c r="C45" s="169" t="n">
        <f aca="false">Ecrêtage!P45</f>
        <v>10991.1097257384</v>
      </c>
      <c r="D45" s="182" t="n">
        <v>958087</v>
      </c>
      <c r="E45" s="183" t="n">
        <v>10346</v>
      </c>
      <c r="F45" s="184" t="n">
        <v>65115</v>
      </c>
      <c r="G45" s="185" t="n">
        <f aca="false">D45+E45+F45</f>
        <v>1033548</v>
      </c>
      <c r="H45" s="186" t="n">
        <f aca="false">ROUND(C45*I$6,0)</f>
        <v>87929</v>
      </c>
      <c r="I45" s="181" t="n">
        <f aca="false">IF(G45&gt;H45,G45-H45,0)</f>
        <v>945619</v>
      </c>
      <c r="J45" s="187" t="n">
        <f aca="false">ROUND(-I45*J$6,0)</f>
        <v>-624639</v>
      </c>
      <c r="K45" s="188" t="n">
        <v>11747</v>
      </c>
      <c r="L45" s="181" t="n">
        <f aca="false">ROUND(C45*M$6,3)</f>
        <v>10991.11</v>
      </c>
      <c r="M45" s="186" t="n">
        <f aca="false">IF(K45&gt;L45,K45-L45,0)</f>
        <v>755.889999999999</v>
      </c>
      <c r="N45" s="189" t="n">
        <f aca="false">ROUND(-M45*N$6,0)</f>
        <v>-499</v>
      </c>
      <c r="O45" s="190" t="n">
        <f aca="false">N45+J45</f>
        <v>-625138</v>
      </c>
      <c r="P45" s="191" t="n">
        <f aca="false">O45/C45</f>
        <v>-56.8766954019288</v>
      </c>
    </row>
    <row r="46" s="133" customFormat="true" ht="12.75" hidden="false" customHeight="false" outlineLevel="0" collapsed="false">
      <c r="A46" s="180" t="n">
        <f aca="false">'Base de données'!A46</f>
        <v>5475</v>
      </c>
      <c r="B46" s="181" t="str">
        <f aca="false">'Base de données'!B46</f>
        <v>Chavannes-le-Veyron</v>
      </c>
      <c r="C46" s="169" t="n">
        <f aca="false">Ecrêtage!P46</f>
        <v>3262.35063291139</v>
      </c>
      <c r="D46" s="182" t="n">
        <v>43106</v>
      </c>
      <c r="E46" s="183" t="n">
        <v>3240</v>
      </c>
      <c r="F46" s="184" t="n">
        <v>17089</v>
      </c>
      <c r="G46" s="185" t="n">
        <f aca="false">D46+E46+F46</f>
        <v>63435</v>
      </c>
      <c r="H46" s="186" t="n">
        <f aca="false">ROUND(C46*I$6,0)</f>
        <v>26099</v>
      </c>
      <c r="I46" s="181" t="n">
        <f aca="false">IF(G46&gt;H46,G46-H46,0)</f>
        <v>37336</v>
      </c>
      <c r="J46" s="187" t="n">
        <f aca="false">ROUND(-I46*J$6,0)</f>
        <v>-24663</v>
      </c>
      <c r="K46" s="188" t="n">
        <v>25122</v>
      </c>
      <c r="L46" s="181" t="n">
        <f aca="false">ROUND(C46*M$6,3)</f>
        <v>3262.351</v>
      </c>
      <c r="M46" s="186" t="n">
        <f aca="false">IF(K46&gt;L46,K46-L46,0)</f>
        <v>21859.649</v>
      </c>
      <c r="N46" s="189" t="n">
        <f aca="false">ROUND(-M46*N$6,0)</f>
        <v>-14440</v>
      </c>
      <c r="O46" s="190" t="n">
        <f aca="false">N46+J46</f>
        <v>-39103</v>
      </c>
      <c r="P46" s="191" t="n">
        <f aca="false">O46/C46</f>
        <v>-11.9861426314877</v>
      </c>
    </row>
    <row r="47" s="133" customFormat="true" ht="12.75" hidden="false" customHeight="false" outlineLevel="0" collapsed="false">
      <c r="A47" s="180" t="n">
        <f aca="false">'Base de données'!A47</f>
        <v>5476</v>
      </c>
      <c r="B47" s="181" t="str">
        <f aca="false">'Base de données'!B47</f>
        <v>Chevilly</v>
      </c>
      <c r="C47" s="169" t="n">
        <f aca="false">Ecrêtage!P47</f>
        <v>6713.43338028169</v>
      </c>
      <c r="D47" s="182" t="n">
        <v>22749</v>
      </c>
      <c r="E47" s="183" t="n">
        <v>6561</v>
      </c>
      <c r="F47" s="184" t="n">
        <v>45197</v>
      </c>
      <c r="G47" s="185" t="n">
        <f aca="false">D47+E47+F47</f>
        <v>74507</v>
      </c>
      <c r="H47" s="186" t="n">
        <f aca="false">ROUND(C47*I$6,0)</f>
        <v>53707</v>
      </c>
      <c r="I47" s="181" t="n">
        <f aca="false">IF(G47&gt;H47,G47-H47,0)</f>
        <v>20800</v>
      </c>
      <c r="J47" s="187" t="n">
        <f aca="false">ROUND(-I47*J$6,0)</f>
        <v>-13740</v>
      </c>
      <c r="K47" s="188" t="n">
        <v>101600</v>
      </c>
      <c r="L47" s="181" t="n">
        <f aca="false">ROUND(C47*M$6,3)</f>
        <v>6713.433</v>
      </c>
      <c r="M47" s="186" t="n">
        <f aca="false">IF(K47&gt;L47,K47-L47,0)</f>
        <v>94886.567</v>
      </c>
      <c r="N47" s="189" t="n">
        <f aca="false">ROUND(-M47*N$6,0)</f>
        <v>-62678</v>
      </c>
      <c r="O47" s="190" t="n">
        <f aca="false">N47+J47</f>
        <v>-76418</v>
      </c>
      <c r="P47" s="191" t="n">
        <f aca="false">O47/C47</f>
        <v>-11.3828492324733</v>
      </c>
    </row>
    <row r="48" s="133" customFormat="true" ht="12.75" hidden="false" customHeight="false" outlineLevel="0" collapsed="false">
      <c r="A48" s="180" t="n">
        <f aca="false">'Base de données'!A48</f>
        <v>5477</v>
      </c>
      <c r="B48" s="181" t="str">
        <f aca="false">'Base de données'!B48</f>
        <v>Cossonay</v>
      </c>
      <c r="C48" s="169" t="n">
        <f aca="false">Ecrêtage!P48</f>
        <v>105270.605497771</v>
      </c>
      <c r="D48" s="182" t="n">
        <v>990037</v>
      </c>
      <c r="E48" s="183" t="n">
        <v>212828</v>
      </c>
      <c r="F48" s="184" t="n">
        <v>582749</v>
      </c>
      <c r="G48" s="185" t="n">
        <f aca="false">D48+E48+F48</f>
        <v>1785614</v>
      </c>
      <c r="H48" s="186" t="n">
        <f aca="false">ROUND(C48*I$6,0)</f>
        <v>842165</v>
      </c>
      <c r="I48" s="181" t="n">
        <f aca="false">IF(G48&gt;H48,G48-H48,0)</f>
        <v>943449</v>
      </c>
      <c r="J48" s="187" t="n">
        <f aca="false">ROUND(-I48*J$6,0)</f>
        <v>-623206</v>
      </c>
      <c r="K48" s="188" t="n">
        <v>74267</v>
      </c>
      <c r="L48" s="181" t="n">
        <f aca="false">ROUND(C48*M$6,3)</f>
        <v>105270.605</v>
      </c>
      <c r="M48" s="186" t="n">
        <f aca="false">IF(K48&gt;L48,K48-L48,0)</f>
        <v>0</v>
      </c>
      <c r="N48" s="189" t="n">
        <f aca="false">ROUND(-M48*N$6,0)</f>
        <v>-0</v>
      </c>
      <c r="O48" s="190" t="n">
        <f aca="false">N48+J48</f>
        <v>-623206</v>
      </c>
      <c r="P48" s="191" t="n">
        <f aca="false">O48/C48</f>
        <v>-5.92003814410657</v>
      </c>
    </row>
    <row r="49" s="133" customFormat="true" ht="12.75" hidden="false" customHeight="false" outlineLevel="0" collapsed="false">
      <c r="A49" s="180" t="n">
        <f aca="false">'Base de données'!A49</f>
        <v>5478</v>
      </c>
      <c r="B49" s="181" t="str">
        <f aca="false">'Base de données'!B49</f>
        <v>Cottens</v>
      </c>
      <c r="C49" s="169" t="n">
        <f aca="false">Ecrêtage!P49</f>
        <v>14470.7949275362</v>
      </c>
      <c r="D49" s="182" t="n">
        <v>177200</v>
      </c>
      <c r="E49" s="183" t="n">
        <v>11050</v>
      </c>
      <c r="F49" s="184" t="n">
        <v>59998</v>
      </c>
      <c r="G49" s="185" t="n">
        <f aca="false">D49+E49+F49</f>
        <v>248248</v>
      </c>
      <c r="H49" s="186" t="n">
        <f aca="false">ROUND(C49*I$6,0)</f>
        <v>115766</v>
      </c>
      <c r="I49" s="181" t="n">
        <f aca="false">IF(G49&gt;H49,G49-H49,0)</f>
        <v>132482</v>
      </c>
      <c r="J49" s="187" t="n">
        <f aca="false">ROUND(-I49*J$6,0)</f>
        <v>-87512</v>
      </c>
      <c r="K49" s="188" t="n">
        <v>1879</v>
      </c>
      <c r="L49" s="181" t="n">
        <f aca="false">ROUND(C49*M$6,3)</f>
        <v>14470.795</v>
      </c>
      <c r="M49" s="186" t="n">
        <f aca="false">IF(K49&gt;L49,K49-L49,0)</f>
        <v>0</v>
      </c>
      <c r="N49" s="189" t="n">
        <f aca="false">ROUND(-M49*N$6,0)</f>
        <v>-0</v>
      </c>
      <c r="O49" s="190" t="n">
        <f aca="false">N49+J49</f>
        <v>-87512</v>
      </c>
      <c r="P49" s="191" t="n">
        <f aca="false">O49/C49</f>
        <v>-6.04749085577012</v>
      </c>
    </row>
    <row r="50" s="133" customFormat="true" ht="12.75" hidden="false" customHeight="false" outlineLevel="0" collapsed="false">
      <c r="A50" s="180" t="n">
        <f aca="false">'Base de données'!A50</f>
        <v>5479</v>
      </c>
      <c r="B50" s="181" t="str">
        <f aca="false">'Base de données'!B50</f>
        <v>Cuarnens</v>
      </c>
      <c r="C50" s="169" t="n">
        <f aca="false">Ecrêtage!P50</f>
        <v>12219.0121794872</v>
      </c>
      <c r="D50" s="182" t="n">
        <v>293374</v>
      </c>
      <c r="E50" s="183" t="n">
        <v>9568</v>
      </c>
      <c r="F50" s="184" t="n">
        <v>62718</v>
      </c>
      <c r="G50" s="185" t="n">
        <f aca="false">D50+E50+F50</f>
        <v>365660</v>
      </c>
      <c r="H50" s="186" t="n">
        <f aca="false">ROUND(C50*I$6,0)</f>
        <v>97752</v>
      </c>
      <c r="I50" s="181" t="n">
        <f aca="false">IF(G50&gt;H50,G50-H50,0)</f>
        <v>267908</v>
      </c>
      <c r="J50" s="187" t="n">
        <f aca="false">ROUND(-I50*J$6,0)</f>
        <v>-176970</v>
      </c>
      <c r="K50" s="188" t="n">
        <v>95289</v>
      </c>
      <c r="L50" s="181" t="n">
        <f aca="false">ROUND(C50*M$6,3)</f>
        <v>12219.012</v>
      </c>
      <c r="M50" s="186" t="n">
        <f aca="false">IF(K50&gt;L50,K50-L50,0)</f>
        <v>83069.988</v>
      </c>
      <c r="N50" s="189" t="n">
        <f aca="false">ROUND(-M50*N$6,0)</f>
        <v>-54873</v>
      </c>
      <c r="O50" s="190" t="n">
        <f aca="false">N50+J50</f>
        <v>-231843</v>
      </c>
      <c r="P50" s="191" t="n">
        <f aca="false">O50/C50</f>
        <v>-18.9739560444345</v>
      </c>
    </row>
    <row r="51" s="133" customFormat="true" ht="12.75" hidden="false" customHeight="false" outlineLevel="0" collapsed="false">
      <c r="A51" s="180" t="n">
        <f aca="false">'Base de données'!A51</f>
        <v>5480</v>
      </c>
      <c r="B51" s="181" t="str">
        <f aca="false">'Base de données'!B51</f>
        <v>Daillens</v>
      </c>
      <c r="C51" s="169" t="n">
        <f aca="false">Ecrêtage!P51</f>
        <v>32481.4905633803</v>
      </c>
      <c r="D51" s="182" t="n">
        <v>306753</v>
      </c>
      <c r="E51" s="183" t="n">
        <v>22250</v>
      </c>
      <c r="F51" s="184" t="n">
        <v>145525</v>
      </c>
      <c r="G51" s="185" t="n">
        <f aca="false">D51+E51+F51</f>
        <v>474528</v>
      </c>
      <c r="H51" s="186" t="n">
        <f aca="false">ROUND(C51*I$6,0)</f>
        <v>259852</v>
      </c>
      <c r="I51" s="181" t="n">
        <f aca="false">IF(G51&gt;H51,G51-H51,0)</f>
        <v>214676</v>
      </c>
      <c r="J51" s="187" t="n">
        <f aca="false">ROUND(-I51*J$6,0)</f>
        <v>-141807</v>
      </c>
      <c r="K51" s="188" t="n">
        <v>13569</v>
      </c>
      <c r="L51" s="181" t="n">
        <f aca="false">ROUND(C51*M$6,3)</f>
        <v>32481.491</v>
      </c>
      <c r="M51" s="186" t="n">
        <f aca="false">IF(K51&gt;L51,K51-L51,0)</f>
        <v>0</v>
      </c>
      <c r="N51" s="189" t="n">
        <f aca="false">ROUND(-M51*N$6,0)</f>
        <v>-0</v>
      </c>
      <c r="O51" s="190" t="n">
        <f aca="false">N51+J51</f>
        <v>-141807</v>
      </c>
      <c r="P51" s="191" t="n">
        <f aca="false">O51/C51</f>
        <v>-4.36577871090293</v>
      </c>
    </row>
    <row r="52" s="133" customFormat="true" ht="12.75" hidden="false" customHeight="false" outlineLevel="0" collapsed="false">
      <c r="A52" s="180" t="n">
        <f aca="false">'Base de données'!A52</f>
        <v>5481</v>
      </c>
      <c r="B52" s="181" t="str">
        <f aca="false">'Base de données'!B52</f>
        <v>Dizy</v>
      </c>
      <c r="C52" s="169" t="n">
        <f aca="false">Ecrêtage!P52</f>
        <v>7934.65633986928</v>
      </c>
      <c r="D52" s="182" t="n">
        <v>18262</v>
      </c>
      <c r="E52" s="183" t="n">
        <v>0</v>
      </c>
      <c r="F52" s="184" t="n">
        <v>37438</v>
      </c>
      <c r="G52" s="185" t="n">
        <f aca="false">D52+E52+F52</f>
        <v>55700</v>
      </c>
      <c r="H52" s="186" t="n">
        <f aca="false">ROUND(C52*I$6,0)</f>
        <v>63477</v>
      </c>
      <c r="I52" s="181" t="n">
        <f aca="false">IF(G52&gt;H52,G52-H52,0)</f>
        <v>0</v>
      </c>
      <c r="J52" s="187" t="n">
        <f aca="false">ROUND(-I52*J$6,0)</f>
        <v>-0</v>
      </c>
      <c r="K52" s="188" t="n">
        <v>2885</v>
      </c>
      <c r="L52" s="181" t="n">
        <f aca="false">ROUND(C52*M$6,3)</f>
        <v>7934.656</v>
      </c>
      <c r="M52" s="186" t="n">
        <f aca="false">IF(K52&gt;L52,K52-L52,0)</f>
        <v>0</v>
      </c>
      <c r="N52" s="189" t="n">
        <f aca="false">ROUND(-M52*N$6,0)</f>
        <v>-0</v>
      </c>
      <c r="O52" s="190" t="n">
        <f aca="false">N52+J52</f>
        <v>-0</v>
      </c>
      <c r="P52" s="191" t="n">
        <f aca="false">O52/C52</f>
        <v>-0</v>
      </c>
    </row>
    <row r="53" s="133" customFormat="true" ht="12.75" hidden="false" customHeight="false" outlineLevel="0" collapsed="false">
      <c r="A53" s="180" t="n">
        <f aca="false">'Base de données'!A53</f>
        <v>5482</v>
      </c>
      <c r="B53" s="181" t="str">
        <f aca="false">'Base de données'!B53</f>
        <v>Eclépens</v>
      </c>
      <c r="C53" s="169" t="n">
        <f aca="false">Ecrêtage!P53</f>
        <v>67850.7462701365</v>
      </c>
      <c r="D53" s="182" t="n">
        <v>375443</v>
      </c>
      <c r="E53" s="183" t="n">
        <v>62530</v>
      </c>
      <c r="F53" s="184" t="n">
        <v>161096</v>
      </c>
      <c r="G53" s="185" t="n">
        <f aca="false">D53+E53+F53</f>
        <v>599069</v>
      </c>
      <c r="H53" s="186" t="n">
        <f aca="false">ROUND(C53*I$6,0)</f>
        <v>542806</v>
      </c>
      <c r="I53" s="181" t="n">
        <f aca="false">IF(G53&gt;H53,G53-H53,0)</f>
        <v>56263</v>
      </c>
      <c r="J53" s="187" t="n">
        <f aca="false">ROUND(-I53*J$6,0)</f>
        <v>-37165</v>
      </c>
      <c r="K53" s="188" t="n">
        <v>56698</v>
      </c>
      <c r="L53" s="181" t="n">
        <f aca="false">ROUND(C53*M$6,3)</f>
        <v>67850.746</v>
      </c>
      <c r="M53" s="186" t="n">
        <f aca="false">IF(K53&gt;L53,K53-L53,0)</f>
        <v>0</v>
      </c>
      <c r="N53" s="189" t="n">
        <f aca="false">ROUND(-M53*N$6,0)</f>
        <v>-0</v>
      </c>
      <c r="O53" s="190" t="n">
        <f aca="false">N53+J53</f>
        <v>-37165</v>
      </c>
      <c r="P53" s="191" t="n">
        <f aca="false">O53/C53</f>
        <v>-0.547746370423602</v>
      </c>
    </row>
    <row r="54" s="133" customFormat="true" ht="12.75" hidden="false" customHeight="false" outlineLevel="0" collapsed="false">
      <c r="A54" s="180" t="n">
        <f aca="false">'Base de données'!A54</f>
        <v>5483</v>
      </c>
      <c r="B54" s="181" t="str">
        <f aca="false">'Base de données'!B54</f>
        <v>Ferreyres</v>
      </c>
      <c r="C54" s="169" t="n">
        <f aca="false">Ecrêtage!P54</f>
        <v>10320.8997368421</v>
      </c>
      <c r="D54" s="182" t="n">
        <v>32981</v>
      </c>
      <c r="E54" s="183" t="n">
        <v>8361</v>
      </c>
      <c r="F54" s="184" t="n">
        <v>53057</v>
      </c>
      <c r="G54" s="185" t="n">
        <f aca="false">D54+E54+F54</f>
        <v>94399</v>
      </c>
      <c r="H54" s="186" t="n">
        <f aca="false">ROUND(C54*I$6,0)</f>
        <v>82567</v>
      </c>
      <c r="I54" s="181" t="n">
        <f aca="false">IF(G54&gt;H54,G54-H54,0)</f>
        <v>11832</v>
      </c>
      <c r="J54" s="187" t="n">
        <f aca="false">ROUND(-I54*J$6,0)</f>
        <v>-7816</v>
      </c>
      <c r="K54" s="188" t="n">
        <v>8232</v>
      </c>
      <c r="L54" s="181" t="n">
        <f aca="false">ROUND(C54*M$6,3)</f>
        <v>10320.9</v>
      </c>
      <c r="M54" s="186" t="n">
        <f aca="false">IF(K54&gt;L54,K54-L54,0)</f>
        <v>0</v>
      </c>
      <c r="N54" s="189" t="n">
        <f aca="false">ROUND(-M54*N$6,0)</f>
        <v>-0</v>
      </c>
      <c r="O54" s="190" t="n">
        <f aca="false">N54+J54</f>
        <v>-7816</v>
      </c>
      <c r="P54" s="191" t="n">
        <f aca="false">O54/C54</f>
        <v>-0.757298316938351</v>
      </c>
    </row>
    <row r="55" s="133" customFormat="true" ht="12.75" hidden="false" customHeight="false" outlineLevel="0" collapsed="false">
      <c r="A55" s="180" t="n">
        <f aca="false">'Base de données'!A55</f>
        <v>5484</v>
      </c>
      <c r="B55" s="181" t="str">
        <f aca="false">'Base de données'!B55</f>
        <v>Gollion</v>
      </c>
      <c r="C55" s="169" t="n">
        <f aca="false">Ecrêtage!P55</f>
        <v>20059.9756756757</v>
      </c>
      <c r="D55" s="182" t="n">
        <v>313993</v>
      </c>
      <c r="E55" s="183" t="n">
        <v>16670</v>
      </c>
      <c r="F55" s="184" t="n">
        <v>102535</v>
      </c>
      <c r="G55" s="185" t="n">
        <f aca="false">D55+E55+F55</f>
        <v>433198</v>
      </c>
      <c r="H55" s="186" t="n">
        <f aca="false">ROUND(C55*I$6,0)</f>
        <v>160480</v>
      </c>
      <c r="I55" s="181" t="n">
        <f aca="false">IF(G55&gt;H55,G55-H55,0)</f>
        <v>272718</v>
      </c>
      <c r="J55" s="187" t="n">
        <f aca="false">ROUND(-I55*J$6,0)</f>
        <v>-180147</v>
      </c>
      <c r="K55" s="188" t="n">
        <v>56231</v>
      </c>
      <c r="L55" s="181" t="n">
        <f aca="false">ROUND(C55*M$6,3)</f>
        <v>20059.976</v>
      </c>
      <c r="M55" s="186" t="n">
        <f aca="false">IF(K55&gt;L55,K55-L55,0)</f>
        <v>36171.024</v>
      </c>
      <c r="N55" s="189" t="n">
        <f aca="false">ROUND(-M55*N$6,0)</f>
        <v>-23893</v>
      </c>
      <c r="O55" s="190" t="n">
        <f aca="false">N55+J55</f>
        <v>-204040</v>
      </c>
      <c r="P55" s="191" t="n">
        <f aca="false">O55/C55</f>
        <v>-10.1714978771093</v>
      </c>
    </row>
    <row r="56" s="133" customFormat="true" ht="12.75" hidden="false" customHeight="false" outlineLevel="0" collapsed="false">
      <c r="A56" s="180" t="n">
        <f aca="false">'Base de données'!A56</f>
        <v>5485</v>
      </c>
      <c r="B56" s="181" t="str">
        <f aca="false">'Base de données'!B56</f>
        <v>Grancy</v>
      </c>
      <c r="C56" s="169" t="n">
        <f aca="false">Ecrêtage!P56</f>
        <v>17026.5578571429</v>
      </c>
      <c r="D56" s="182" t="n">
        <v>55110</v>
      </c>
      <c r="E56" s="183" t="n">
        <v>10095</v>
      </c>
      <c r="F56" s="184" t="n">
        <v>66134</v>
      </c>
      <c r="G56" s="185" t="n">
        <f aca="false">D56+E56+F56</f>
        <v>131339</v>
      </c>
      <c r="H56" s="186" t="n">
        <f aca="false">ROUND(C56*I$6,0)</f>
        <v>136212</v>
      </c>
      <c r="I56" s="181" t="n">
        <f aca="false">IF(G56&gt;H56,G56-H56,0)</f>
        <v>0</v>
      </c>
      <c r="J56" s="187" t="n">
        <f aca="false">ROUND(-I56*J$6,0)</f>
        <v>-0</v>
      </c>
      <c r="K56" s="188" t="n">
        <v>61841</v>
      </c>
      <c r="L56" s="181" t="n">
        <f aca="false">ROUND(C56*M$6,3)</f>
        <v>17026.558</v>
      </c>
      <c r="M56" s="186" t="n">
        <f aca="false">IF(K56&gt;L56,K56-L56,0)</f>
        <v>44814.442</v>
      </c>
      <c r="N56" s="189" t="n">
        <f aca="false">ROUND(-M56*N$6,0)</f>
        <v>-29603</v>
      </c>
      <c r="O56" s="190" t="n">
        <f aca="false">N56+J56</f>
        <v>-29603</v>
      </c>
      <c r="P56" s="191" t="n">
        <f aca="false">O56/C56</f>
        <v>-1.73863679602047</v>
      </c>
    </row>
    <row r="57" s="133" customFormat="true" ht="12.75" hidden="false" customHeight="false" outlineLevel="0" collapsed="false">
      <c r="A57" s="180" t="n">
        <f aca="false">'Base de données'!A57</f>
        <v>5486</v>
      </c>
      <c r="B57" s="181" t="str">
        <f aca="false">'Base de données'!B57</f>
        <v>L'Isle</v>
      </c>
      <c r="C57" s="169" t="n">
        <f aca="false">Ecrêtage!P57</f>
        <v>27684.8548263889</v>
      </c>
      <c r="D57" s="182" t="n">
        <v>337260</v>
      </c>
      <c r="E57" s="183" t="n">
        <v>49220</v>
      </c>
      <c r="F57" s="184" t="n">
        <v>157108</v>
      </c>
      <c r="G57" s="185" t="n">
        <f aca="false">D57+E57+F57</f>
        <v>543588</v>
      </c>
      <c r="H57" s="186" t="n">
        <f aca="false">ROUND(C57*I$6,0)</f>
        <v>221479</v>
      </c>
      <c r="I57" s="181" t="n">
        <f aca="false">IF(G57&gt;H57,G57-H57,0)</f>
        <v>322109</v>
      </c>
      <c r="J57" s="187" t="n">
        <f aca="false">ROUND(-I57*J$6,0)</f>
        <v>-212773</v>
      </c>
      <c r="K57" s="188" t="n">
        <v>249041</v>
      </c>
      <c r="L57" s="181" t="n">
        <f aca="false">ROUND(C57*M$6,3)</f>
        <v>27684.855</v>
      </c>
      <c r="M57" s="186" t="n">
        <f aca="false">IF(K57&gt;L57,K57-L57,0)</f>
        <v>221356.145</v>
      </c>
      <c r="N57" s="189" t="n">
        <f aca="false">ROUND(-M57*N$6,0)</f>
        <v>-146219</v>
      </c>
      <c r="O57" s="190" t="n">
        <f aca="false">N57+J57</f>
        <v>-358992</v>
      </c>
      <c r="P57" s="191" t="n">
        <f aca="false">O57/C57</f>
        <v>-12.9670898493502</v>
      </c>
    </row>
    <row r="58" s="133" customFormat="true" ht="12.75" hidden="false" customHeight="false" outlineLevel="0" collapsed="false">
      <c r="A58" s="180" t="n">
        <f aca="false">'Base de données'!A58</f>
        <v>5487</v>
      </c>
      <c r="B58" s="181" t="str">
        <f aca="false">'Base de données'!B58</f>
        <v>Lussery-Villars</v>
      </c>
      <c r="C58" s="169" t="n">
        <f aca="false">Ecrêtage!P58</f>
        <v>9629.14446153846</v>
      </c>
      <c r="D58" s="182" t="n">
        <v>47677</v>
      </c>
      <c r="E58" s="183" t="n">
        <v>9744</v>
      </c>
      <c r="F58" s="184" t="n">
        <v>52298</v>
      </c>
      <c r="G58" s="185" t="n">
        <f aca="false">D58+E58+F58</f>
        <v>109719</v>
      </c>
      <c r="H58" s="186" t="n">
        <f aca="false">ROUND(C58*I$6,0)</f>
        <v>77033</v>
      </c>
      <c r="I58" s="181" t="n">
        <f aca="false">IF(G58&gt;H58,G58-H58,0)</f>
        <v>32686</v>
      </c>
      <c r="J58" s="187" t="n">
        <f aca="false">ROUND(-I58*J$6,0)</f>
        <v>-21591</v>
      </c>
      <c r="K58" s="188" t="n">
        <v>1996</v>
      </c>
      <c r="L58" s="181" t="n">
        <f aca="false">ROUND(C58*M$6,3)</f>
        <v>9629.144</v>
      </c>
      <c r="M58" s="186" t="n">
        <f aca="false">IF(K58&gt;L58,K58-L58,0)</f>
        <v>0</v>
      </c>
      <c r="N58" s="189" t="n">
        <f aca="false">ROUND(-M58*N$6,0)</f>
        <v>-0</v>
      </c>
      <c r="O58" s="190" t="n">
        <f aca="false">N58+J58</f>
        <v>-21591</v>
      </c>
      <c r="P58" s="191" t="n">
        <f aca="false">O58/C58</f>
        <v>-2.24225527888179</v>
      </c>
    </row>
    <row r="59" s="133" customFormat="true" ht="12.75" hidden="false" customHeight="false" outlineLevel="0" collapsed="false">
      <c r="A59" s="180" t="n">
        <f aca="false">'Base de données'!A59</f>
        <v>5488</v>
      </c>
      <c r="B59" s="181" t="str">
        <f aca="false">'Base de données'!B59</f>
        <v>Mauraz</v>
      </c>
      <c r="C59" s="169" t="n">
        <f aca="false">Ecrêtage!P59</f>
        <v>1270.12779279279</v>
      </c>
      <c r="D59" s="182" t="n">
        <v>3322</v>
      </c>
      <c r="E59" s="183" t="n">
        <v>0</v>
      </c>
      <c r="F59" s="184" t="n">
        <v>10401</v>
      </c>
      <c r="G59" s="185" t="n">
        <f aca="false">D59+E59+F59</f>
        <v>13723</v>
      </c>
      <c r="H59" s="186" t="n">
        <f aca="false">ROUND(C59*I$6,0)</f>
        <v>10161</v>
      </c>
      <c r="I59" s="181" t="n">
        <f aca="false">IF(G59&gt;H59,G59-H59,0)</f>
        <v>3562</v>
      </c>
      <c r="J59" s="187" t="n">
        <f aca="false">ROUND(-I59*J$6,0)</f>
        <v>-2353</v>
      </c>
      <c r="K59" s="188" t="n">
        <v>0</v>
      </c>
      <c r="L59" s="181" t="n">
        <f aca="false">ROUND(C59*M$6,3)</f>
        <v>1270.128</v>
      </c>
      <c r="M59" s="186" t="n">
        <f aca="false">IF(K59&gt;L59,K59-L59,0)</f>
        <v>0</v>
      </c>
      <c r="N59" s="189" t="n">
        <f aca="false">ROUND(-M59*N$6,0)</f>
        <v>-0</v>
      </c>
      <c r="O59" s="190" t="n">
        <f aca="false">N59+J59</f>
        <v>-2353</v>
      </c>
      <c r="P59" s="191" t="n">
        <f aca="false">O59/C59</f>
        <v>-1.85256949210296</v>
      </c>
    </row>
    <row r="60" s="133" customFormat="true" ht="12.75" hidden="false" customHeight="false" outlineLevel="0" collapsed="false">
      <c r="A60" s="180" t="n">
        <f aca="false">'Base de données'!A60</f>
        <v>5489</v>
      </c>
      <c r="B60" s="181" t="str">
        <f aca="false">'Base de données'!B60</f>
        <v>Mex</v>
      </c>
      <c r="C60" s="169" t="n">
        <f aca="false">Ecrêtage!P60</f>
        <v>40919.1543388728</v>
      </c>
      <c r="D60" s="182" t="n">
        <v>195176</v>
      </c>
      <c r="E60" s="183" t="n">
        <v>22765</v>
      </c>
      <c r="F60" s="184" t="n">
        <v>83134</v>
      </c>
      <c r="G60" s="185" t="n">
        <f aca="false">D60+E60+F60</f>
        <v>301075</v>
      </c>
      <c r="H60" s="186" t="n">
        <f aca="false">ROUND(C60*I$6,0)</f>
        <v>327353</v>
      </c>
      <c r="I60" s="181" t="n">
        <f aca="false">IF(G60&gt;H60,G60-H60,0)</f>
        <v>0</v>
      </c>
      <c r="J60" s="187" t="n">
        <f aca="false">ROUND(-I60*J$6,0)</f>
        <v>-0</v>
      </c>
      <c r="K60" s="188" t="n">
        <v>50525</v>
      </c>
      <c r="L60" s="181" t="n">
        <f aca="false">ROUND(C60*M$6,3)</f>
        <v>40919.154</v>
      </c>
      <c r="M60" s="186" t="n">
        <f aca="false">IF(K60&gt;L60,K60-L60,0)</f>
        <v>9605.846</v>
      </c>
      <c r="N60" s="189" t="n">
        <f aca="false">ROUND(-M60*N$6,0)</f>
        <v>-6345</v>
      </c>
      <c r="O60" s="190" t="n">
        <f aca="false">N60+J60</f>
        <v>-6345</v>
      </c>
      <c r="P60" s="191" t="n">
        <f aca="false">O60/C60</f>
        <v>-0.155061855566558</v>
      </c>
    </row>
    <row r="61" s="133" customFormat="true" ht="12.75" hidden="false" customHeight="false" outlineLevel="0" collapsed="false">
      <c r="A61" s="180" t="n">
        <f aca="false">'Base de données'!A61</f>
        <v>5490</v>
      </c>
      <c r="B61" s="181" t="str">
        <f aca="false">'Base de données'!B61</f>
        <v>Moiry</v>
      </c>
      <c r="C61" s="169" t="n">
        <f aca="false">Ecrêtage!P61</f>
        <v>6591.38385542169</v>
      </c>
      <c r="D61" s="182" t="n">
        <v>89620</v>
      </c>
      <c r="E61" s="183" t="n">
        <v>6579</v>
      </c>
      <c r="F61" s="184" t="n">
        <v>46181</v>
      </c>
      <c r="G61" s="185" t="n">
        <f aca="false">D61+E61+F61</f>
        <v>142380</v>
      </c>
      <c r="H61" s="186" t="n">
        <f aca="false">ROUND(C61*I$6,0)</f>
        <v>52731</v>
      </c>
      <c r="I61" s="181" t="n">
        <f aca="false">IF(G61&gt;H61,G61-H61,0)</f>
        <v>89649</v>
      </c>
      <c r="J61" s="187" t="n">
        <f aca="false">ROUND(-I61*J$6,0)</f>
        <v>-59219</v>
      </c>
      <c r="K61" s="188" t="n">
        <v>-3766</v>
      </c>
      <c r="L61" s="181" t="n">
        <f aca="false">ROUND(C61*M$6,3)</f>
        <v>6591.384</v>
      </c>
      <c r="M61" s="186" t="n">
        <f aca="false">IF(K61&gt;L61,K61-L61,0)</f>
        <v>0</v>
      </c>
      <c r="N61" s="189" t="n">
        <f aca="false">ROUND(-M61*N$6,0)</f>
        <v>-0</v>
      </c>
      <c r="O61" s="190" t="n">
        <f aca="false">N61+J61</f>
        <v>-59219</v>
      </c>
      <c r="P61" s="191" t="n">
        <f aca="false">O61/C61</f>
        <v>-8.98430455560404</v>
      </c>
    </row>
    <row r="62" s="133" customFormat="true" ht="12.75" hidden="false" customHeight="false" outlineLevel="0" collapsed="false">
      <c r="A62" s="180" t="n">
        <f aca="false">'Base de données'!A62</f>
        <v>5491</v>
      </c>
      <c r="B62" s="181" t="str">
        <f aca="false">'Base de données'!B62</f>
        <v>Mont-la-Ville</v>
      </c>
      <c r="C62" s="169" t="n">
        <f aca="false">Ecrêtage!P62</f>
        <v>8556.17818181818</v>
      </c>
      <c r="D62" s="182" t="n">
        <v>139557</v>
      </c>
      <c r="E62" s="183" t="n">
        <v>8614</v>
      </c>
      <c r="F62" s="184" t="n">
        <v>62612</v>
      </c>
      <c r="G62" s="185" t="n">
        <f aca="false">D62+E62+F62</f>
        <v>210783</v>
      </c>
      <c r="H62" s="186" t="n">
        <f aca="false">ROUND(C62*I$6,0)</f>
        <v>68449</v>
      </c>
      <c r="I62" s="181" t="n">
        <f aca="false">IF(G62&gt;H62,G62-H62,0)</f>
        <v>142334</v>
      </c>
      <c r="J62" s="187" t="n">
        <f aca="false">ROUND(-I62*J$6,0)</f>
        <v>-94020</v>
      </c>
      <c r="K62" s="188" t="n">
        <v>67886</v>
      </c>
      <c r="L62" s="181" t="n">
        <f aca="false">ROUND(C62*M$6,3)</f>
        <v>8556.178</v>
      </c>
      <c r="M62" s="186" t="n">
        <f aca="false">IF(K62&gt;L62,K62-L62,0)</f>
        <v>59329.822</v>
      </c>
      <c r="N62" s="189" t="n">
        <f aca="false">ROUND(-M62*N$6,0)</f>
        <v>-39191</v>
      </c>
      <c r="O62" s="190" t="n">
        <f aca="false">N62+J62</f>
        <v>-133211</v>
      </c>
      <c r="P62" s="191" t="n">
        <f aca="false">O62/C62</f>
        <v>-15.5689838581287</v>
      </c>
    </row>
    <row r="63" s="133" customFormat="true" ht="12.75" hidden="false" customHeight="false" outlineLevel="0" collapsed="false">
      <c r="A63" s="180" t="n">
        <f aca="false">'Base de données'!A63</f>
        <v>5492</v>
      </c>
      <c r="B63" s="181" t="str">
        <f aca="false">'Base de données'!B63</f>
        <v>Montricher</v>
      </c>
      <c r="C63" s="169" t="n">
        <f aca="false">Ecrêtage!P63</f>
        <v>80109.9597574232</v>
      </c>
      <c r="D63" s="182" t="n">
        <v>286734</v>
      </c>
      <c r="E63" s="183" t="n">
        <v>42139</v>
      </c>
      <c r="F63" s="184" t="n">
        <v>147461</v>
      </c>
      <c r="G63" s="185" t="n">
        <f aca="false">D63+E63+F63</f>
        <v>476334</v>
      </c>
      <c r="H63" s="186" t="n">
        <f aca="false">ROUND(C63*I$6,0)</f>
        <v>640880</v>
      </c>
      <c r="I63" s="181" t="n">
        <f aca="false">IF(G63&gt;H63,G63-H63,0)</f>
        <v>0</v>
      </c>
      <c r="J63" s="187" t="n">
        <f aca="false">ROUND(-I63*J$6,0)</f>
        <v>-0</v>
      </c>
      <c r="K63" s="188" t="n">
        <v>397891</v>
      </c>
      <c r="L63" s="181" t="n">
        <f aca="false">ROUND(C63*M$6,3)</f>
        <v>80109.96</v>
      </c>
      <c r="M63" s="186" t="n">
        <f aca="false">IF(K63&gt;L63,K63-L63,0)</f>
        <v>317781.04</v>
      </c>
      <c r="N63" s="189" t="n">
        <f aca="false">ROUND(-M63*N$6,0)</f>
        <v>-209914</v>
      </c>
      <c r="O63" s="190" t="n">
        <f aca="false">N63+J63</f>
        <v>-209914</v>
      </c>
      <c r="P63" s="191" t="n">
        <f aca="false">O63/C63</f>
        <v>-2.62032337346854</v>
      </c>
    </row>
    <row r="64" s="133" customFormat="true" ht="12.75" hidden="false" customHeight="false" outlineLevel="0" collapsed="false">
      <c r="A64" s="180" t="n">
        <f aca="false">'Base de données'!A64</f>
        <v>5493</v>
      </c>
      <c r="B64" s="181" t="str">
        <f aca="false">'Base de données'!B64</f>
        <v>Orny</v>
      </c>
      <c r="C64" s="169" t="n">
        <f aca="false">Ecrêtage!P64</f>
        <v>7986.89244467861</v>
      </c>
      <c r="D64" s="182" t="n">
        <v>30714</v>
      </c>
      <c r="E64" s="183" t="n">
        <v>0</v>
      </c>
      <c r="F64" s="184" t="n">
        <v>62363</v>
      </c>
      <c r="G64" s="185" t="n">
        <f aca="false">D64+E64+F64</f>
        <v>93077</v>
      </c>
      <c r="H64" s="186" t="n">
        <f aca="false">ROUND(C64*I$6,0)</f>
        <v>63895</v>
      </c>
      <c r="I64" s="181" t="n">
        <f aca="false">IF(G64&gt;H64,G64-H64,0)</f>
        <v>29182</v>
      </c>
      <c r="J64" s="187" t="n">
        <f aca="false">ROUND(-I64*J$6,0)</f>
        <v>-19276</v>
      </c>
      <c r="K64" s="188" t="n">
        <v>16098</v>
      </c>
      <c r="L64" s="181" t="n">
        <f aca="false">ROUND(C64*M$6,3)</f>
        <v>7986.892</v>
      </c>
      <c r="M64" s="186" t="n">
        <f aca="false">IF(K64&gt;L64,K64-L64,0)</f>
        <v>8111.108</v>
      </c>
      <c r="N64" s="189" t="n">
        <f aca="false">ROUND(-M64*N$6,0)</f>
        <v>-5358</v>
      </c>
      <c r="O64" s="190" t="n">
        <f aca="false">N64+J64</f>
        <v>-24634</v>
      </c>
      <c r="P64" s="191" t="n">
        <f aca="false">O64/C64</f>
        <v>-3.08430345977838</v>
      </c>
    </row>
    <row r="65" s="133" customFormat="true" ht="12.75" hidden="false" customHeight="false" outlineLevel="0" collapsed="false">
      <c r="A65" s="180" t="n">
        <f aca="false">'Base de données'!A65</f>
        <v>5494</v>
      </c>
      <c r="B65" s="181" t="str">
        <f aca="false">'Base de données'!B65</f>
        <v>Pampigny</v>
      </c>
      <c r="C65" s="169" t="n">
        <f aca="false">Ecrêtage!P65</f>
        <v>31850.8144126984</v>
      </c>
      <c r="D65" s="182" t="n">
        <v>280000</v>
      </c>
      <c r="E65" s="183" t="n">
        <v>49220</v>
      </c>
      <c r="F65" s="184" t="n">
        <v>140518</v>
      </c>
      <c r="G65" s="185" t="n">
        <f aca="false">D65+E65+F65</f>
        <v>469738</v>
      </c>
      <c r="H65" s="186" t="n">
        <f aca="false">ROUND(C65*I$6,0)</f>
        <v>254807</v>
      </c>
      <c r="I65" s="181" t="n">
        <f aca="false">IF(G65&gt;H65,G65-H65,0)</f>
        <v>214931</v>
      </c>
      <c r="J65" s="187" t="n">
        <f aca="false">ROUND(-I65*J$6,0)</f>
        <v>-141975</v>
      </c>
      <c r="K65" s="188" t="n">
        <v>144066</v>
      </c>
      <c r="L65" s="181" t="n">
        <f aca="false">ROUND(C65*M$6,3)</f>
        <v>31850.814</v>
      </c>
      <c r="M65" s="186" t="n">
        <f aca="false">IF(K65&gt;L65,K65-L65,0)</f>
        <v>112215.186</v>
      </c>
      <c r="N65" s="189" t="n">
        <f aca="false">ROUND(-M65*N$6,0)</f>
        <v>-74125</v>
      </c>
      <c r="O65" s="190" t="n">
        <f aca="false">N65+J65</f>
        <v>-216100</v>
      </c>
      <c r="P65" s="191" t="n">
        <f aca="false">O65/C65</f>
        <v>-6.78475586840393</v>
      </c>
    </row>
    <row r="66" s="133" customFormat="true" ht="12.75" hidden="false" customHeight="false" outlineLevel="0" collapsed="false">
      <c r="A66" s="180" t="n">
        <f aca="false">'Base de données'!A66</f>
        <v>5495</v>
      </c>
      <c r="B66" s="181" t="str">
        <f aca="false">'Base de données'!B66</f>
        <v>Penthalaz</v>
      </c>
      <c r="C66" s="169" t="n">
        <f aca="false">Ecrêtage!P66</f>
        <v>91207.1669014085</v>
      </c>
      <c r="D66" s="182" t="n">
        <v>441982</v>
      </c>
      <c r="E66" s="183" t="n">
        <v>186586</v>
      </c>
      <c r="F66" s="184" t="n">
        <v>426702</v>
      </c>
      <c r="G66" s="185" t="n">
        <f aca="false">D66+E66+F66</f>
        <v>1055270</v>
      </c>
      <c r="H66" s="186" t="n">
        <f aca="false">ROUND(C66*I$6,0)</f>
        <v>729657</v>
      </c>
      <c r="I66" s="181" t="n">
        <f aca="false">IF(G66&gt;H66,G66-H66,0)</f>
        <v>325613</v>
      </c>
      <c r="J66" s="187" t="n">
        <f aca="false">ROUND(-I66*J$6,0)</f>
        <v>-215087</v>
      </c>
      <c r="K66" s="188" t="n">
        <v>82647</v>
      </c>
      <c r="L66" s="181" t="n">
        <f aca="false">ROUND(C66*M$6,3)</f>
        <v>91207.167</v>
      </c>
      <c r="M66" s="186" t="n">
        <f aca="false">IF(K66&gt;L66,K66-L66,0)</f>
        <v>0</v>
      </c>
      <c r="N66" s="189" t="n">
        <f aca="false">ROUND(-M66*N$6,0)</f>
        <v>-0</v>
      </c>
      <c r="O66" s="190" t="n">
        <f aca="false">N66+J66</f>
        <v>-215087</v>
      </c>
      <c r="P66" s="191" t="n">
        <f aca="false">O66/C66</f>
        <v>-2.35822476793409</v>
      </c>
    </row>
    <row r="67" s="133" customFormat="true" ht="12.75" hidden="false" customHeight="false" outlineLevel="0" collapsed="false">
      <c r="A67" s="180" t="n">
        <f aca="false">'Base de données'!A67</f>
        <v>5496</v>
      </c>
      <c r="B67" s="181" t="str">
        <f aca="false">'Base de données'!B67</f>
        <v>Penthaz</v>
      </c>
      <c r="C67" s="169" t="n">
        <f aca="false">Ecrêtage!P67</f>
        <v>55541.9380327869</v>
      </c>
      <c r="D67" s="182" t="n">
        <v>355767</v>
      </c>
      <c r="E67" s="183" t="n">
        <v>40933</v>
      </c>
      <c r="F67" s="184" t="n">
        <v>267873</v>
      </c>
      <c r="G67" s="185" t="n">
        <f aca="false">D67+E67+F67</f>
        <v>664573</v>
      </c>
      <c r="H67" s="186" t="n">
        <f aca="false">ROUND(C67*I$6,0)</f>
        <v>444336</v>
      </c>
      <c r="I67" s="181" t="n">
        <f aca="false">IF(G67&gt;H67,G67-H67,0)</f>
        <v>220237</v>
      </c>
      <c r="J67" s="187" t="n">
        <f aca="false">ROUND(-I67*J$6,0)</f>
        <v>-145480</v>
      </c>
      <c r="K67" s="188" t="n">
        <v>17837</v>
      </c>
      <c r="L67" s="181" t="n">
        <f aca="false">ROUND(C67*M$6,3)</f>
        <v>55541.938</v>
      </c>
      <c r="M67" s="186" t="n">
        <f aca="false">IF(K67&gt;L67,K67-L67,0)</f>
        <v>0</v>
      </c>
      <c r="N67" s="189" t="n">
        <f aca="false">ROUND(-M67*N$6,0)</f>
        <v>-0</v>
      </c>
      <c r="O67" s="190" t="n">
        <f aca="false">N67+J67</f>
        <v>-145480</v>
      </c>
      <c r="P67" s="191" t="n">
        <f aca="false">O67/C67</f>
        <v>-2.61928202638737</v>
      </c>
    </row>
    <row r="68" s="133" customFormat="true" ht="12.75" hidden="false" customHeight="false" outlineLevel="0" collapsed="false">
      <c r="A68" s="180" t="n">
        <f aca="false">'Base de données'!A68</f>
        <v>5497</v>
      </c>
      <c r="B68" s="181" t="str">
        <f aca="false">'Base de données'!B68</f>
        <v>Pompaples</v>
      </c>
      <c r="C68" s="169" t="n">
        <f aca="false">Ecrêtage!P68</f>
        <v>18150.9036764706</v>
      </c>
      <c r="D68" s="182" t="n">
        <v>170310</v>
      </c>
      <c r="E68" s="183" t="n">
        <v>19613</v>
      </c>
      <c r="F68" s="184" t="n">
        <v>134393</v>
      </c>
      <c r="G68" s="185" t="n">
        <f aca="false">D68+E68+F68</f>
        <v>324316</v>
      </c>
      <c r="H68" s="186" t="n">
        <f aca="false">ROUND(C68*I$6,0)</f>
        <v>145207</v>
      </c>
      <c r="I68" s="181" t="n">
        <f aca="false">IF(G68&gt;H68,G68-H68,0)</f>
        <v>179109</v>
      </c>
      <c r="J68" s="187" t="n">
        <f aca="false">ROUND(-I68*J$6,0)</f>
        <v>-118312</v>
      </c>
      <c r="K68" s="188" t="n">
        <v>17692</v>
      </c>
      <c r="L68" s="181" t="n">
        <f aca="false">ROUND(C68*M$6,3)</f>
        <v>18150.904</v>
      </c>
      <c r="M68" s="186" t="n">
        <f aca="false">IF(K68&gt;L68,K68-L68,0)</f>
        <v>0</v>
      </c>
      <c r="N68" s="189" t="n">
        <f aca="false">ROUND(-M68*N$6,0)</f>
        <v>-0</v>
      </c>
      <c r="O68" s="190" t="n">
        <f aca="false">N68+J68</f>
        <v>-118312</v>
      </c>
      <c r="P68" s="191" t="n">
        <f aca="false">O68/C68</f>
        <v>-6.51824295411641</v>
      </c>
    </row>
    <row r="69" s="133" customFormat="true" ht="12.75" hidden="false" customHeight="false" outlineLevel="0" collapsed="false">
      <c r="A69" s="180" t="n">
        <f aca="false">'Base de données'!A69</f>
        <v>5498</v>
      </c>
      <c r="B69" s="181" t="str">
        <f aca="false">'Base de données'!B69</f>
        <v>La Sarraz</v>
      </c>
      <c r="C69" s="169" t="n">
        <f aca="false">Ecrêtage!P69</f>
        <v>62785.5118137255</v>
      </c>
      <c r="D69" s="182" t="n">
        <v>502906</v>
      </c>
      <c r="E69" s="183" t="n">
        <v>145904</v>
      </c>
      <c r="F69" s="184" t="n">
        <v>399317</v>
      </c>
      <c r="G69" s="185" t="n">
        <f aca="false">D69+E69+F69</f>
        <v>1048127</v>
      </c>
      <c r="H69" s="186" t="n">
        <f aca="false">ROUND(C69*I$6,0)</f>
        <v>502284</v>
      </c>
      <c r="I69" s="181" t="n">
        <f aca="false">IF(G69&gt;H69,G69-H69,0)</f>
        <v>545843</v>
      </c>
      <c r="J69" s="187" t="n">
        <f aca="false">ROUND(-I69*J$6,0)</f>
        <v>-360563</v>
      </c>
      <c r="K69" s="188" t="n">
        <v>19755</v>
      </c>
      <c r="L69" s="181" t="n">
        <f aca="false">ROUND(C69*M$6,3)</f>
        <v>62785.512</v>
      </c>
      <c r="M69" s="186" t="n">
        <f aca="false">IF(K69&gt;L69,K69-L69,0)</f>
        <v>0</v>
      </c>
      <c r="N69" s="189" t="n">
        <f aca="false">ROUND(-M69*N$6,0)</f>
        <v>-0</v>
      </c>
      <c r="O69" s="190" t="n">
        <f aca="false">N69+J69</f>
        <v>-360563</v>
      </c>
      <c r="P69" s="191" t="n">
        <f aca="false">O69/C69</f>
        <v>-5.74277392322185</v>
      </c>
    </row>
    <row r="70" s="133" customFormat="true" ht="12.75" hidden="false" customHeight="false" outlineLevel="0" collapsed="false">
      <c r="A70" s="180" t="n">
        <f aca="false">'Base de données'!A70</f>
        <v>5499</v>
      </c>
      <c r="B70" s="181" t="str">
        <f aca="false">'Base de données'!B70</f>
        <v>Senarclens</v>
      </c>
      <c r="C70" s="169" t="n">
        <f aca="false">Ecrêtage!P70</f>
        <v>16673.6188321168</v>
      </c>
      <c r="D70" s="182" t="n">
        <v>464782</v>
      </c>
      <c r="E70" s="183" t="n">
        <v>10978</v>
      </c>
      <c r="F70" s="184" t="n">
        <v>70832</v>
      </c>
      <c r="G70" s="185" t="n">
        <f aca="false">D70+E70+F70</f>
        <v>546592</v>
      </c>
      <c r="H70" s="186" t="n">
        <f aca="false">ROUND(C70*I$6,0)</f>
        <v>133389</v>
      </c>
      <c r="I70" s="181" t="n">
        <f aca="false">IF(G70&gt;H70,G70-H70,0)</f>
        <v>413203</v>
      </c>
      <c r="J70" s="187" t="n">
        <f aca="false">ROUND(-I70*J$6,0)</f>
        <v>-272946</v>
      </c>
      <c r="K70" s="188" t="n">
        <v>3674</v>
      </c>
      <c r="L70" s="181" t="n">
        <f aca="false">ROUND(C70*M$6,3)</f>
        <v>16673.619</v>
      </c>
      <c r="M70" s="186" t="n">
        <f aca="false">IF(K70&gt;L70,K70-L70,0)</f>
        <v>0</v>
      </c>
      <c r="N70" s="189" t="n">
        <f aca="false">ROUND(-M70*N$6,0)</f>
        <v>-0</v>
      </c>
      <c r="O70" s="190" t="n">
        <f aca="false">N70+J70</f>
        <v>-272946</v>
      </c>
      <c r="P70" s="191" t="n">
        <f aca="false">O70/C70</f>
        <v>-16.3699316116217</v>
      </c>
    </row>
    <row r="71" s="133" customFormat="true" ht="12.75" hidden="false" customHeight="false" outlineLevel="0" collapsed="false">
      <c r="A71" s="180" t="n">
        <f aca="false">'Base de données'!A71</f>
        <v>5500</v>
      </c>
      <c r="B71" s="181" t="str">
        <f aca="false">'Base de données'!B71</f>
        <v>Sévery</v>
      </c>
      <c r="C71" s="169" t="n">
        <f aca="false">Ecrêtage!P71</f>
        <v>5186.9175</v>
      </c>
      <c r="D71" s="182" t="n">
        <v>36151</v>
      </c>
      <c r="E71" s="183" t="n">
        <v>8023</v>
      </c>
      <c r="F71" s="184" t="n">
        <v>28203</v>
      </c>
      <c r="G71" s="185" t="n">
        <f aca="false">D71+E71+F71</f>
        <v>72377</v>
      </c>
      <c r="H71" s="186" t="n">
        <f aca="false">ROUND(C71*I$6,0)</f>
        <v>41495</v>
      </c>
      <c r="I71" s="181" t="n">
        <f aca="false">IF(G71&gt;H71,G71-H71,0)</f>
        <v>30882</v>
      </c>
      <c r="J71" s="187" t="n">
        <f aca="false">ROUND(-I71*J$6,0)</f>
        <v>-20399</v>
      </c>
      <c r="K71" s="188" t="n">
        <v>3455</v>
      </c>
      <c r="L71" s="181" t="n">
        <f aca="false">ROUND(C71*M$6,3)</f>
        <v>5186.918</v>
      </c>
      <c r="M71" s="186" t="n">
        <f aca="false">IF(K71&gt;L71,K71-L71,0)</f>
        <v>0</v>
      </c>
      <c r="N71" s="189" t="n">
        <f aca="false">ROUND(-M71*N$6,0)</f>
        <v>-0</v>
      </c>
      <c r="O71" s="190" t="n">
        <f aca="false">N71+J71</f>
        <v>-20399</v>
      </c>
      <c r="P71" s="191" t="n">
        <f aca="false">O71/C71</f>
        <v>-3.93277895782996</v>
      </c>
    </row>
    <row r="72" s="133" customFormat="true" ht="12.75" hidden="false" customHeight="false" outlineLevel="0" collapsed="false">
      <c r="A72" s="180" t="n">
        <f aca="false">'Base de données'!A72</f>
        <v>5501</v>
      </c>
      <c r="B72" s="181" t="str">
        <f aca="false">'Base de données'!B72</f>
        <v>Sullens</v>
      </c>
      <c r="C72" s="169" t="n">
        <f aca="false">Ecrêtage!P72</f>
        <v>27504.5079166667</v>
      </c>
      <c r="D72" s="182" t="n">
        <v>124440</v>
      </c>
      <c r="E72" s="183" t="n">
        <v>29870</v>
      </c>
      <c r="F72" s="184" t="n">
        <v>36536</v>
      </c>
      <c r="G72" s="185" t="n">
        <f aca="false">D72+E72+F72</f>
        <v>190846</v>
      </c>
      <c r="H72" s="186" t="n">
        <f aca="false">ROUND(C72*I$6,0)</f>
        <v>220036</v>
      </c>
      <c r="I72" s="181" t="n">
        <f aca="false">IF(G72&gt;H72,G72-H72,0)</f>
        <v>0</v>
      </c>
      <c r="J72" s="187" t="n">
        <f aca="false">ROUND(-I72*J$6,0)</f>
        <v>-0</v>
      </c>
      <c r="K72" s="188" t="n">
        <v>44712</v>
      </c>
      <c r="L72" s="181" t="n">
        <f aca="false">ROUND(C72*M$6,3)</f>
        <v>27504.508</v>
      </c>
      <c r="M72" s="186" t="n">
        <f aca="false">IF(K72&gt;L72,K72-L72,0)</f>
        <v>17207.492</v>
      </c>
      <c r="N72" s="189" t="n">
        <f aca="false">ROUND(-M72*N$6,0)</f>
        <v>-11367</v>
      </c>
      <c r="O72" s="190" t="n">
        <f aca="false">N72+J72</f>
        <v>-11367</v>
      </c>
      <c r="P72" s="191" t="n">
        <f aca="false">O72/C72</f>
        <v>-0.413277708310209</v>
      </c>
    </row>
    <row r="73" s="133" customFormat="true" ht="12.75" hidden="false" customHeight="false" outlineLevel="0" collapsed="false">
      <c r="A73" s="180" t="n">
        <f aca="false">'Base de données'!A73</f>
        <v>5503</v>
      </c>
      <c r="B73" s="181" t="str">
        <f aca="false">'Base de données'!B73</f>
        <v>Vufflens-la-Ville</v>
      </c>
      <c r="C73" s="169" t="n">
        <f aca="false">Ecrêtage!P73</f>
        <v>48563.2552150538</v>
      </c>
      <c r="D73" s="182" t="n">
        <v>108126</v>
      </c>
      <c r="E73" s="183" t="n">
        <v>74455</v>
      </c>
      <c r="F73" s="184" t="n">
        <v>190550</v>
      </c>
      <c r="G73" s="185" t="n">
        <f aca="false">D73+E73+F73</f>
        <v>373131</v>
      </c>
      <c r="H73" s="186" t="n">
        <f aca="false">ROUND(C73*I$6,0)</f>
        <v>388506</v>
      </c>
      <c r="I73" s="181" t="n">
        <f aca="false">IF(G73&gt;H73,G73-H73,0)</f>
        <v>0</v>
      </c>
      <c r="J73" s="187" t="n">
        <f aca="false">ROUND(-I73*J$6,0)</f>
        <v>-0</v>
      </c>
      <c r="K73" s="188" t="n">
        <v>50469</v>
      </c>
      <c r="L73" s="181" t="n">
        <f aca="false">ROUND(C73*M$6,3)</f>
        <v>48563.255</v>
      </c>
      <c r="M73" s="186" t="n">
        <f aca="false">IF(K73&gt;L73,K73-L73,0)</f>
        <v>1905.745</v>
      </c>
      <c r="N73" s="189" t="n">
        <f aca="false">ROUND(-M73*N$6,0)</f>
        <v>-1259</v>
      </c>
      <c r="O73" s="190" t="n">
        <f aca="false">N73+J73</f>
        <v>-1259</v>
      </c>
      <c r="P73" s="191" t="n">
        <f aca="false">O73/C73</f>
        <v>-0.0259249507559726</v>
      </c>
    </row>
    <row r="74" s="133" customFormat="true" ht="12.75" hidden="false" customHeight="false" outlineLevel="0" collapsed="false">
      <c r="A74" s="180" t="n">
        <f aca="false">'Base de données'!A74</f>
        <v>5511</v>
      </c>
      <c r="B74" s="181" t="str">
        <f aca="false">'Base de données'!B74</f>
        <v>Assens</v>
      </c>
      <c r="C74" s="169" t="n">
        <f aca="false">Ecrêtage!P74</f>
        <v>36363.2148571429</v>
      </c>
      <c r="D74" s="182" t="n">
        <v>379276</v>
      </c>
      <c r="E74" s="183" t="n">
        <v>86661</v>
      </c>
      <c r="F74" s="184" t="n">
        <v>67954</v>
      </c>
      <c r="G74" s="185" t="n">
        <f aca="false">D74+E74+F74</f>
        <v>533891</v>
      </c>
      <c r="H74" s="186" t="n">
        <f aca="false">ROUND(C74*I$6,0)</f>
        <v>290906</v>
      </c>
      <c r="I74" s="181" t="n">
        <f aca="false">IF(G74&gt;H74,G74-H74,0)</f>
        <v>242985</v>
      </c>
      <c r="J74" s="187" t="n">
        <f aca="false">ROUND(-I74*J$6,0)</f>
        <v>-160506</v>
      </c>
      <c r="K74" s="188" t="n">
        <v>19795</v>
      </c>
      <c r="L74" s="181" t="n">
        <f aca="false">ROUND(C74*M$6,3)</f>
        <v>36363.215</v>
      </c>
      <c r="M74" s="186" t="n">
        <f aca="false">IF(K74&gt;L74,K74-L74,0)</f>
        <v>0</v>
      </c>
      <c r="N74" s="189" t="n">
        <f aca="false">ROUND(-M74*N$6,0)</f>
        <v>-0</v>
      </c>
      <c r="O74" s="190" t="n">
        <f aca="false">N74+J74</f>
        <v>-160506</v>
      </c>
      <c r="P74" s="191" t="n">
        <f aca="false">O74/C74</f>
        <v>-4.41396616417351</v>
      </c>
    </row>
    <row r="75" s="133" customFormat="true" ht="12.75" hidden="false" customHeight="false" outlineLevel="0" collapsed="false">
      <c r="A75" s="180" t="n">
        <f aca="false">'Base de données'!A75</f>
        <v>5512</v>
      </c>
      <c r="B75" s="181" t="str">
        <f aca="false">'Base de données'!B75</f>
        <v>Bercher</v>
      </c>
      <c r="C75" s="169" t="n">
        <f aca="false">Ecrêtage!P75</f>
        <v>31949.3238580247</v>
      </c>
      <c r="D75" s="182" t="n">
        <v>276501</v>
      </c>
      <c r="E75" s="183" t="n">
        <v>98216</v>
      </c>
      <c r="F75" s="184" t="n">
        <v>157681</v>
      </c>
      <c r="G75" s="185" t="n">
        <f aca="false">D75+E75+F75</f>
        <v>532398</v>
      </c>
      <c r="H75" s="186" t="n">
        <f aca="false">ROUND(C75*I$6,0)</f>
        <v>255595</v>
      </c>
      <c r="I75" s="181" t="n">
        <f aca="false">IF(G75&gt;H75,G75-H75,0)</f>
        <v>276803</v>
      </c>
      <c r="J75" s="187" t="n">
        <f aca="false">ROUND(-I75*J$6,0)</f>
        <v>-182845</v>
      </c>
      <c r="K75" s="188" t="n">
        <v>43542</v>
      </c>
      <c r="L75" s="181" t="n">
        <f aca="false">ROUND(C75*M$6,3)</f>
        <v>31949.324</v>
      </c>
      <c r="M75" s="186" t="n">
        <f aca="false">IF(K75&gt;L75,K75-L75,0)</f>
        <v>11592.676</v>
      </c>
      <c r="N75" s="189" t="n">
        <f aca="false">ROUND(-M75*N$6,0)</f>
        <v>-7658</v>
      </c>
      <c r="O75" s="190" t="n">
        <f aca="false">N75+J75</f>
        <v>-190503</v>
      </c>
      <c r="P75" s="191" t="n">
        <f aca="false">O75/C75</f>
        <v>-5.96266139610812</v>
      </c>
    </row>
    <row r="76" s="133" customFormat="true" ht="12.75" hidden="false" customHeight="false" outlineLevel="0" collapsed="false">
      <c r="A76" s="180" t="n">
        <f aca="false">'Base de données'!A76</f>
        <v>5513</v>
      </c>
      <c r="B76" s="181" t="str">
        <f aca="false">'Base de données'!B76</f>
        <v>Bioley-Orjulaz</v>
      </c>
      <c r="C76" s="169" t="n">
        <f aca="false">Ecrêtage!P76</f>
        <v>23959.9839545493</v>
      </c>
      <c r="D76" s="182" t="n">
        <v>143124</v>
      </c>
      <c r="E76" s="183" t="n">
        <v>15142</v>
      </c>
      <c r="F76" s="184" t="n">
        <v>29242</v>
      </c>
      <c r="G76" s="185" t="n">
        <f aca="false">D76+E76+F76</f>
        <v>187508</v>
      </c>
      <c r="H76" s="186" t="n">
        <f aca="false">ROUND(C76*I$6,0)</f>
        <v>191680</v>
      </c>
      <c r="I76" s="181" t="n">
        <f aca="false">IF(G76&gt;H76,G76-H76,0)</f>
        <v>0</v>
      </c>
      <c r="J76" s="187" t="n">
        <f aca="false">ROUND(-I76*J$6,0)</f>
        <v>-0</v>
      </c>
      <c r="K76" s="188" t="n">
        <v>4549</v>
      </c>
      <c r="L76" s="181" t="n">
        <f aca="false">ROUND(C76*M$6,3)</f>
        <v>23959.984</v>
      </c>
      <c r="M76" s="186" t="n">
        <f aca="false">IF(K76&gt;L76,K76-L76,0)</f>
        <v>0</v>
      </c>
      <c r="N76" s="189" t="n">
        <f aca="false">ROUND(-M76*N$6,0)</f>
        <v>-0</v>
      </c>
      <c r="O76" s="190" t="n">
        <f aca="false">N76+J76</f>
        <v>-0</v>
      </c>
      <c r="P76" s="191" t="n">
        <f aca="false">O76/C76</f>
        <v>-0</v>
      </c>
    </row>
    <row r="77" s="133" customFormat="true" ht="12.75" hidden="false" customHeight="false" outlineLevel="0" collapsed="false">
      <c r="A77" s="180" t="n">
        <f aca="false">'Base de données'!A77</f>
        <v>5514</v>
      </c>
      <c r="B77" s="181" t="str">
        <f aca="false">'Base de données'!B77</f>
        <v>Bottens</v>
      </c>
      <c r="C77" s="169" t="n">
        <f aca="false">Ecrêtage!P77</f>
        <v>34122.8677018634</v>
      </c>
      <c r="D77" s="182" t="n">
        <v>154706</v>
      </c>
      <c r="E77" s="183" t="n">
        <v>59912</v>
      </c>
      <c r="F77" s="184" t="n">
        <v>67336</v>
      </c>
      <c r="G77" s="185" t="n">
        <f aca="false">D77+E77+F77</f>
        <v>281954</v>
      </c>
      <c r="H77" s="186" t="n">
        <f aca="false">ROUND(C77*I$6,0)</f>
        <v>272983</v>
      </c>
      <c r="I77" s="181" t="n">
        <f aca="false">IF(G77&gt;H77,G77-H77,0)</f>
        <v>8971</v>
      </c>
      <c r="J77" s="187" t="n">
        <f aca="false">ROUND(-I77*J$6,0)</f>
        <v>-5926</v>
      </c>
      <c r="K77" s="188" t="n">
        <v>10296</v>
      </c>
      <c r="L77" s="181" t="n">
        <f aca="false">ROUND(C77*M$6,3)</f>
        <v>34122.868</v>
      </c>
      <c r="M77" s="186" t="n">
        <f aca="false">IF(K77&gt;L77,K77-L77,0)</f>
        <v>0</v>
      </c>
      <c r="N77" s="189" t="n">
        <f aca="false">ROUND(-M77*N$6,0)</f>
        <v>-0</v>
      </c>
      <c r="O77" s="190" t="n">
        <f aca="false">N77+J77</f>
        <v>-5926</v>
      </c>
      <c r="P77" s="191" t="n">
        <f aca="false">O77/C77</f>
        <v>-0.173666529196091</v>
      </c>
    </row>
    <row r="78" s="133" customFormat="true" ht="12.75" hidden="false" customHeight="false" outlineLevel="0" collapsed="false">
      <c r="A78" s="180" t="n">
        <f aca="false">'Base de données'!A78</f>
        <v>5515</v>
      </c>
      <c r="B78" s="181" t="str">
        <f aca="false">'Base de données'!B78</f>
        <v>Bretigny-sur-Morrens</v>
      </c>
      <c r="C78" s="169" t="n">
        <f aca="false">Ecrêtage!P78</f>
        <v>20864.1134285714</v>
      </c>
      <c r="D78" s="182" t="n">
        <v>245445</v>
      </c>
      <c r="E78" s="183" t="n">
        <v>39114</v>
      </c>
      <c r="F78" s="184" t="n">
        <v>34399</v>
      </c>
      <c r="G78" s="185" t="n">
        <f aca="false">D78+E78+F78</f>
        <v>318958</v>
      </c>
      <c r="H78" s="186" t="n">
        <f aca="false">ROUND(C78*I$6,0)</f>
        <v>166913</v>
      </c>
      <c r="I78" s="181" t="n">
        <f aca="false">IF(G78&gt;H78,G78-H78,0)</f>
        <v>152045</v>
      </c>
      <c r="J78" s="187" t="n">
        <f aca="false">ROUND(-I78*J$6,0)</f>
        <v>-100435</v>
      </c>
      <c r="K78" s="188" t="n">
        <v>26646</v>
      </c>
      <c r="L78" s="181" t="n">
        <f aca="false">ROUND(C78*M$6,3)</f>
        <v>20864.113</v>
      </c>
      <c r="M78" s="186" t="n">
        <f aca="false">IF(K78&gt;L78,K78-L78,0)</f>
        <v>5781.887</v>
      </c>
      <c r="N78" s="189" t="n">
        <f aca="false">ROUND(-M78*N$6,0)</f>
        <v>-3819</v>
      </c>
      <c r="O78" s="190" t="n">
        <f aca="false">N78+J78</f>
        <v>-104254</v>
      </c>
      <c r="P78" s="191" t="n">
        <f aca="false">O78/C78</f>
        <v>-4.99680949094314</v>
      </c>
    </row>
    <row r="79" s="133" customFormat="true" ht="12.75" hidden="false" customHeight="false" outlineLevel="0" collapsed="false">
      <c r="A79" s="180" t="n">
        <f aca="false">'Base de données'!A79</f>
        <v>5516</v>
      </c>
      <c r="B79" s="181" t="str">
        <f aca="false">'Base de données'!B79</f>
        <v>Cugy</v>
      </c>
      <c r="C79" s="169" t="n">
        <f aca="false">Ecrêtage!P79</f>
        <v>95091.9852238806</v>
      </c>
      <c r="D79" s="182" t="n">
        <v>630493</v>
      </c>
      <c r="E79" s="183" t="n">
        <v>116876</v>
      </c>
      <c r="F79" s="184" t="n">
        <v>119140</v>
      </c>
      <c r="G79" s="185" t="n">
        <f aca="false">D79+E79+F79</f>
        <v>866509</v>
      </c>
      <c r="H79" s="186" t="n">
        <f aca="false">ROUND(C79*I$6,0)</f>
        <v>760736</v>
      </c>
      <c r="I79" s="181" t="n">
        <f aca="false">IF(G79&gt;H79,G79-H79,0)</f>
        <v>105773</v>
      </c>
      <c r="J79" s="187" t="n">
        <f aca="false">ROUND(-I79*J$6,0)</f>
        <v>-69870</v>
      </c>
      <c r="K79" s="188" t="n">
        <v>41239</v>
      </c>
      <c r="L79" s="181" t="n">
        <f aca="false">ROUND(C79*M$6,3)</f>
        <v>95091.985</v>
      </c>
      <c r="M79" s="186" t="n">
        <f aca="false">IF(K79&gt;L79,K79-L79,0)</f>
        <v>0</v>
      </c>
      <c r="N79" s="189" t="n">
        <f aca="false">ROUND(-M79*N$6,0)</f>
        <v>-0</v>
      </c>
      <c r="O79" s="190" t="n">
        <f aca="false">N79+J79</f>
        <v>-69870</v>
      </c>
      <c r="P79" s="191" t="n">
        <f aca="false">O79/C79</f>
        <v>-0.734762239272858</v>
      </c>
    </row>
    <row r="80" s="133" customFormat="true" ht="12.75" hidden="false" customHeight="false" outlineLevel="0" collapsed="false">
      <c r="A80" s="180" t="n">
        <f aca="false">'Base de données'!A80</f>
        <v>5518</v>
      </c>
      <c r="B80" s="181" t="str">
        <f aca="false">'Base de données'!B80</f>
        <v>Echallens</v>
      </c>
      <c r="C80" s="169" t="n">
        <f aca="false">Ecrêtage!P80</f>
        <v>161728.222714286</v>
      </c>
      <c r="D80" s="182" t="n">
        <v>1266687</v>
      </c>
      <c r="E80" s="183" t="n">
        <v>457535</v>
      </c>
      <c r="F80" s="184" t="n">
        <v>138712</v>
      </c>
      <c r="G80" s="185" t="n">
        <f aca="false">D80+E80+F80</f>
        <v>1862934</v>
      </c>
      <c r="H80" s="186" t="n">
        <f aca="false">ROUND(C80*I$6,0)</f>
        <v>1293826</v>
      </c>
      <c r="I80" s="181" t="n">
        <f aca="false">IF(G80&gt;H80,G80-H80,0)</f>
        <v>569108</v>
      </c>
      <c r="J80" s="187" t="n">
        <f aca="false">ROUND(-I80*J$6,0)</f>
        <v>-375931</v>
      </c>
      <c r="K80" s="188" t="n">
        <v>178485</v>
      </c>
      <c r="L80" s="181" t="n">
        <f aca="false">ROUND(C80*M$6,3)</f>
        <v>161728.223</v>
      </c>
      <c r="M80" s="186" t="n">
        <f aca="false">IF(K80&gt;L80,K80-L80,0)</f>
        <v>16756.777</v>
      </c>
      <c r="N80" s="189" t="n">
        <f aca="false">ROUND(-M80*N$6,0)</f>
        <v>-11069</v>
      </c>
      <c r="O80" s="190" t="n">
        <f aca="false">N80+J80</f>
        <v>-387000</v>
      </c>
      <c r="P80" s="191" t="n">
        <f aca="false">O80/C80</f>
        <v>-2.39290331337955</v>
      </c>
    </row>
    <row r="81" s="133" customFormat="true" ht="12.75" hidden="false" customHeight="false" outlineLevel="0" collapsed="false">
      <c r="A81" s="180" t="n">
        <f aca="false">'Base de données'!A81</f>
        <v>5520</v>
      </c>
      <c r="B81" s="181" t="str">
        <f aca="false">'Base de données'!B81</f>
        <v>Essertines-sur-Yverdon</v>
      </c>
      <c r="C81" s="169" t="n">
        <f aca="false">Ecrêtage!P81</f>
        <v>24652.9608450704</v>
      </c>
      <c r="D81" s="182" t="n">
        <v>146155</v>
      </c>
      <c r="E81" s="183" t="n">
        <v>25329</v>
      </c>
      <c r="F81" s="184" t="n">
        <v>121028</v>
      </c>
      <c r="G81" s="185" t="n">
        <f aca="false">D81+E81+F81</f>
        <v>292512</v>
      </c>
      <c r="H81" s="186" t="n">
        <f aca="false">ROUND(C81*I$6,0)</f>
        <v>197224</v>
      </c>
      <c r="I81" s="181" t="n">
        <f aca="false">IF(G81&gt;H81,G81-H81,0)</f>
        <v>95288</v>
      </c>
      <c r="J81" s="187" t="n">
        <f aca="false">ROUND(-I81*J$6,0)</f>
        <v>-62944</v>
      </c>
      <c r="K81" s="188" t="n">
        <v>100307</v>
      </c>
      <c r="L81" s="181" t="n">
        <f aca="false">ROUND(C81*M$6,3)</f>
        <v>24652.961</v>
      </c>
      <c r="M81" s="186" t="n">
        <f aca="false">IF(K81&gt;L81,K81-L81,0)</f>
        <v>75654.039</v>
      </c>
      <c r="N81" s="189" t="n">
        <f aca="false">ROUND(-M81*N$6,0)</f>
        <v>-49974</v>
      </c>
      <c r="O81" s="190" t="n">
        <f aca="false">N81+J81</f>
        <v>-112918</v>
      </c>
      <c r="P81" s="191" t="n">
        <f aca="false">O81/C81</f>
        <v>-4.58030176211386</v>
      </c>
    </row>
    <row r="82" s="133" customFormat="true" ht="12.75" hidden="false" customHeight="false" outlineLevel="0" collapsed="false">
      <c r="A82" s="180" t="n">
        <f aca="false">'Base de données'!A82</f>
        <v>5521</v>
      </c>
      <c r="B82" s="181" t="str">
        <f aca="false">'Base de données'!B82</f>
        <v>Etagnières</v>
      </c>
      <c r="C82" s="169" t="n">
        <f aca="false">Ecrêtage!P82</f>
        <v>30203.0005479452</v>
      </c>
      <c r="D82" s="182" t="n">
        <v>76189</v>
      </c>
      <c r="E82" s="183" t="n">
        <v>82694</v>
      </c>
      <c r="F82" s="184" t="n">
        <v>68207</v>
      </c>
      <c r="G82" s="185" t="n">
        <f aca="false">D82+E82+F82</f>
        <v>227090</v>
      </c>
      <c r="H82" s="186" t="n">
        <f aca="false">ROUND(C82*I$6,0)</f>
        <v>241624</v>
      </c>
      <c r="I82" s="181" t="n">
        <f aca="false">IF(G82&gt;H82,G82-H82,0)</f>
        <v>0</v>
      </c>
      <c r="J82" s="187" t="n">
        <f aca="false">ROUND(-I82*J$6,0)</f>
        <v>-0</v>
      </c>
      <c r="K82" s="188" t="n">
        <v>17458</v>
      </c>
      <c r="L82" s="181" t="n">
        <f aca="false">ROUND(C82*M$6,3)</f>
        <v>30203.001</v>
      </c>
      <c r="M82" s="186" t="n">
        <f aca="false">IF(K82&gt;L82,K82-L82,0)</f>
        <v>0</v>
      </c>
      <c r="N82" s="189" t="n">
        <f aca="false">ROUND(-M82*N$6,0)</f>
        <v>-0</v>
      </c>
      <c r="O82" s="190" t="n">
        <f aca="false">N82+J82</f>
        <v>-0</v>
      </c>
      <c r="P82" s="191" t="n">
        <f aca="false">O82/C82</f>
        <v>-0</v>
      </c>
    </row>
    <row r="83" s="133" customFormat="true" ht="12.75" hidden="false" customHeight="false" outlineLevel="0" collapsed="false">
      <c r="A83" s="180" t="n">
        <f aca="false">'Base de données'!A83</f>
        <v>5522</v>
      </c>
      <c r="B83" s="181" t="str">
        <f aca="false">'Base de données'!B83</f>
        <v>Fey</v>
      </c>
      <c r="C83" s="169" t="n">
        <f aca="false">Ecrêtage!P83</f>
        <v>14060.1408974359</v>
      </c>
      <c r="D83" s="182" t="n">
        <v>91274</v>
      </c>
      <c r="E83" s="183" t="n">
        <v>49237</v>
      </c>
      <c r="F83" s="184" t="n">
        <v>73493</v>
      </c>
      <c r="G83" s="185" t="n">
        <f aca="false">D83+E83+F83</f>
        <v>214004</v>
      </c>
      <c r="H83" s="186" t="n">
        <f aca="false">ROUND(C83*I$6,0)</f>
        <v>112481</v>
      </c>
      <c r="I83" s="181" t="n">
        <f aca="false">IF(G83&gt;H83,G83-H83,0)</f>
        <v>101523</v>
      </c>
      <c r="J83" s="187" t="n">
        <f aca="false">ROUND(-I83*J$6,0)</f>
        <v>-67062</v>
      </c>
      <c r="K83" s="188" t="n">
        <v>20796</v>
      </c>
      <c r="L83" s="181" t="n">
        <f aca="false">ROUND(C83*M$6,3)</f>
        <v>14060.141</v>
      </c>
      <c r="M83" s="186" t="n">
        <f aca="false">IF(K83&gt;L83,K83-L83,0)</f>
        <v>6735.859</v>
      </c>
      <c r="N83" s="189" t="n">
        <f aca="false">ROUND(-M83*N$6,0)</f>
        <v>-4449</v>
      </c>
      <c r="O83" s="190" t="n">
        <f aca="false">N83+J83</f>
        <v>-71511</v>
      </c>
      <c r="P83" s="191" t="n">
        <f aca="false">O83/C83</f>
        <v>-5.08607989931603</v>
      </c>
    </row>
    <row r="84" s="133" customFormat="true" ht="12.75" hidden="false" customHeight="false" outlineLevel="0" collapsed="false">
      <c r="A84" s="180" t="n">
        <f aca="false">'Base de données'!A84</f>
        <v>5523</v>
      </c>
      <c r="B84" s="181" t="str">
        <f aca="false">'Base de données'!B84</f>
        <v>Froideville</v>
      </c>
      <c r="C84" s="169" t="n">
        <f aca="false">Ecrêtage!P84</f>
        <v>57688.4279104478</v>
      </c>
      <c r="D84" s="182" t="n">
        <v>525004</v>
      </c>
      <c r="E84" s="183" t="n">
        <v>98561</v>
      </c>
      <c r="F84" s="184" t="n">
        <v>104857</v>
      </c>
      <c r="G84" s="185" t="n">
        <f aca="false">D84+E84+F84</f>
        <v>728422</v>
      </c>
      <c r="H84" s="186" t="n">
        <f aca="false">ROUND(C84*I$6,0)</f>
        <v>461507</v>
      </c>
      <c r="I84" s="181" t="n">
        <f aca="false">IF(G84&gt;H84,G84-H84,0)</f>
        <v>266915</v>
      </c>
      <c r="J84" s="187" t="n">
        <f aca="false">ROUND(-I84*J$6,0)</f>
        <v>-176314</v>
      </c>
      <c r="K84" s="188" t="n">
        <v>23505</v>
      </c>
      <c r="L84" s="181" t="n">
        <f aca="false">ROUND(C84*M$6,3)</f>
        <v>57688.428</v>
      </c>
      <c r="M84" s="186" t="n">
        <f aca="false">IF(K84&gt;L84,K84-L84,0)</f>
        <v>0</v>
      </c>
      <c r="N84" s="189" t="n">
        <f aca="false">ROUND(-M84*N$6,0)</f>
        <v>-0</v>
      </c>
      <c r="O84" s="190" t="n">
        <f aca="false">N84+J84</f>
        <v>-176314</v>
      </c>
      <c r="P84" s="191" t="n">
        <f aca="false">O84/C84</f>
        <v>-3.05631486913978</v>
      </c>
    </row>
    <row r="85" s="133" customFormat="true" ht="12.75" hidden="false" customHeight="false" outlineLevel="0" collapsed="false">
      <c r="A85" s="180" t="n">
        <f aca="false">'Base de données'!A85</f>
        <v>5527</v>
      </c>
      <c r="B85" s="181" t="str">
        <f aca="false">'Base de données'!B85</f>
        <v>Morrens</v>
      </c>
      <c r="C85" s="169" t="n">
        <f aca="false">Ecrêtage!P85</f>
        <v>36244.4074626866</v>
      </c>
      <c r="D85" s="182" t="n">
        <v>251212</v>
      </c>
      <c r="E85" s="183" t="n">
        <v>34595</v>
      </c>
      <c r="F85" s="184" t="n">
        <v>46108</v>
      </c>
      <c r="G85" s="185" t="n">
        <f aca="false">D85+E85+F85</f>
        <v>331915</v>
      </c>
      <c r="H85" s="186" t="n">
        <f aca="false">ROUND(C85*I$6,0)</f>
        <v>289955</v>
      </c>
      <c r="I85" s="181" t="n">
        <f aca="false">IF(G85&gt;H85,G85-H85,0)</f>
        <v>41960</v>
      </c>
      <c r="J85" s="187" t="n">
        <f aca="false">ROUND(-I85*J$6,0)</f>
        <v>-27717</v>
      </c>
      <c r="K85" s="188" t="n">
        <v>13415</v>
      </c>
      <c r="L85" s="181" t="n">
        <f aca="false">ROUND(C85*M$6,3)</f>
        <v>36244.407</v>
      </c>
      <c r="M85" s="186" t="n">
        <f aca="false">IF(K85&gt;L85,K85-L85,0)</f>
        <v>0</v>
      </c>
      <c r="N85" s="189" t="n">
        <f aca="false">ROUND(-M85*N$6,0)</f>
        <v>-0</v>
      </c>
      <c r="O85" s="190" t="n">
        <f aca="false">N85+J85</f>
        <v>-27717</v>
      </c>
      <c r="P85" s="191" t="n">
        <f aca="false">O85/C85</f>
        <v>-0.764724875928363</v>
      </c>
    </row>
    <row r="86" s="133" customFormat="true" ht="12.75" hidden="false" customHeight="false" outlineLevel="0" collapsed="false">
      <c r="A86" s="180" t="n">
        <f aca="false">'Base de données'!A86</f>
        <v>5529</v>
      </c>
      <c r="B86" s="181" t="str">
        <f aca="false">'Base de données'!B86</f>
        <v>Oulens-sous-Echallens</v>
      </c>
      <c r="C86" s="169" t="n">
        <f aca="false">Ecrêtage!P86</f>
        <v>15442.4856338028</v>
      </c>
      <c r="D86" s="182" t="n">
        <v>183590</v>
      </c>
      <c r="E86" s="183" t="n">
        <v>17211</v>
      </c>
      <c r="F86" s="184" t="n">
        <v>47480</v>
      </c>
      <c r="G86" s="185" t="n">
        <f aca="false">D86+E86+F86</f>
        <v>248281</v>
      </c>
      <c r="H86" s="186" t="n">
        <f aca="false">ROUND(C86*I$6,0)</f>
        <v>123540</v>
      </c>
      <c r="I86" s="181" t="n">
        <f aca="false">IF(G86&gt;H86,G86-H86,0)</f>
        <v>124741</v>
      </c>
      <c r="J86" s="187" t="n">
        <f aca="false">ROUND(-I86*J$6,0)</f>
        <v>-82399</v>
      </c>
      <c r="K86" s="188" t="n">
        <v>21142</v>
      </c>
      <c r="L86" s="181" t="n">
        <f aca="false">ROUND(C86*M$6,3)</f>
        <v>15442.486</v>
      </c>
      <c r="M86" s="186" t="n">
        <f aca="false">IF(K86&gt;L86,K86-L86,0)</f>
        <v>5699.514</v>
      </c>
      <c r="N86" s="189" t="n">
        <f aca="false">ROUND(-M86*N$6,0)</f>
        <v>-3765</v>
      </c>
      <c r="O86" s="190" t="n">
        <f aca="false">N86+J86</f>
        <v>-86164</v>
      </c>
      <c r="P86" s="191" t="n">
        <f aca="false">O86/C86</f>
        <v>-5.57967169555861</v>
      </c>
    </row>
    <row r="87" s="133" customFormat="true" ht="12.75" hidden="false" customHeight="false" outlineLevel="0" collapsed="false">
      <c r="A87" s="180" t="n">
        <f aca="false">'Base de données'!A87</f>
        <v>5530</v>
      </c>
      <c r="B87" s="181" t="str">
        <f aca="false">'Base de données'!B87</f>
        <v>Pailly</v>
      </c>
      <c r="C87" s="169" t="n">
        <f aca="false">Ecrêtage!P87</f>
        <v>14237.030797546</v>
      </c>
      <c r="D87" s="182" t="n">
        <v>213589</v>
      </c>
      <c r="E87" s="183" t="n">
        <v>16211</v>
      </c>
      <c r="F87" s="184" t="n">
        <v>66811</v>
      </c>
      <c r="G87" s="185" t="n">
        <f aca="false">D87+E87+F87</f>
        <v>296611</v>
      </c>
      <c r="H87" s="186" t="n">
        <f aca="false">ROUND(C87*I$6,0)</f>
        <v>113896</v>
      </c>
      <c r="I87" s="181" t="n">
        <f aca="false">IF(G87&gt;H87,G87-H87,0)</f>
        <v>182715</v>
      </c>
      <c r="J87" s="187" t="n">
        <f aca="false">ROUND(-I87*J$6,0)</f>
        <v>-120694</v>
      </c>
      <c r="K87" s="188" t="n">
        <v>35866</v>
      </c>
      <c r="L87" s="181" t="n">
        <f aca="false">ROUND(C87*M$6,3)</f>
        <v>14237.031</v>
      </c>
      <c r="M87" s="186" t="n">
        <f aca="false">IF(K87&gt;L87,K87-L87,0)</f>
        <v>21628.969</v>
      </c>
      <c r="N87" s="189" t="n">
        <f aca="false">ROUND(-M87*N$6,0)</f>
        <v>-14287</v>
      </c>
      <c r="O87" s="190" t="n">
        <f aca="false">N87+J87</f>
        <v>-134981</v>
      </c>
      <c r="P87" s="191" t="n">
        <f aca="false">O87/C87</f>
        <v>-9.48097970141823</v>
      </c>
    </row>
    <row r="88" s="133" customFormat="true" ht="12.75" hidden="false" customHeight="false" outlineLevel="0" collapsed="false">
      <c r="A88" s="180" t="n">
        <f aca="false">'Base de données'!A88</f>
        <v>5531</v>
      </c>
      <c r="B88" s="181" t="str">
        <f aca="false">'Base de données'!B88</f>
        <v>Penthéréaz</v>
      </c>
      <c r="C88" s="169" t="n">
        <f aca="false">Ecrêtage!P88</f>
        <v>12713.5693589744</v>
      </c>
      <c r="D88" s="182" t="n">
        <v>91497</v>
      </c>
      <c r="E88" s="183" t="n">
        <v>12728</v>
      </c>
      <c r="F88" s="184" t="n">
        <v>37730</v>
      </c>
      <c r="G88" s="185" t="n">
        <f aca="false">D88+E88+F88</f>
        <v>141955</v>
      </c>
      <c r="H88" s="186" t="n">
        <f aca="false">ROUND(C88*I$6,0)</f>
        <v>101709</v>
      </c>
      <c r="I88" s="181" t="n">
        <f aca="false">IF(G88&gt;H88,G88-H88,0)</f>
        <v>40246</v>
      </c>
      <c r="J88" s="187" t="n">
        <f aca="false">ROUND(-I88*J$6,0)</f>
        <v>-26585</v>
      </c>
      <c r="K88" s="188" t="n">
        <v>31079</v>
      </c>
      <c r="L88" s="181" t="n">
        <f aca="false">ROUND(C88*M$6,3)</f>
        <v>12713.569</v>
      </c>
      <c r="M88" s="186" t="n">
        <f aca="false">IF(K88&gt;L88,K88-L88,0)</f>
        <v>18365.431</v>
      </c>
      <c r="N88" s="189" t="n">
        <f aca="false">ROUND(-M88*N$6,0)</f>
        <v>-12131</v>
      </c>
      <c r="O88" s="190" t="n">
        <f aca="false">N88+J88</f>
        <v>-38716</v>
      </c>
      <c r="P88" s="191" t="n">
        <f aca="false">O88/C88</f>
        <v>-3.04525022885653</v>
      </c>
    </row>
    <row r="89" s="133" customFormat="true" ht="12.75" hidden="false" customHeight="false" outlineLevel="0" collapsed="false">
      <c r="A89" s="180" t="n">
        <f aca="false">'Base de données'!A89</f>
        <v>5533</v>
      </c>
      <c r="B89" s="181" t="str">
        <f aca="false">'Base de données'!B89</f>
        <v>Poliez-Pittet</v>
      </c>
      <c r="C89" s="169" t="n">
        <f aca="false">Ecrêtage!P89</f>
        <v>21958.2805633803</v>
      </c>
      <c r="D89" s="182" t="n">
        <v>115043</v>
      </c>
      <c r="E89" s="183" t="n">
        <v>23386</v>
      </c>
      <c r="F89" s="184" t="n">
        <v>47278</v>
      </c>
      <c r="G89" s="185" t="n">
        <f aca="false">D89+E89+F89</f>
        <v>185707</v>
      </c>
      <c r="H89" s="186" t="n">
        <f aca="false">ROUND(C89*I$6,0)</f>
        <v>175666</v>
      </c>
      <c r="I89" s="181" t="n">
        <f aca="false">IF(G89&gt;H89,G89-H89,0)</f>
        <v>10041</v>
      </c>
      <c r="J89" s="187" t="n">
        <f aca="false">ROUND(-I89*J$6,0)</f>
        <v>-6633</v>
      </c>
      <c r="K89" s="188" t="n">
        <v>42252</v>
      </c>
      <c r="L89" s="181" t="n">
        <f aca="false">ROUND(C89*M$6,3)</f>
        <v>21958.281</v>
      </c>
      <c r="M89" s="186" t="n">
        <f aca="false">IF(K89&gt;L89,K89-L89,0)</f>
        <v>20293.719</v>
      </c>
      <c r="N89" s="189" t="n">
        <f aca="false">ROUND(-M89*N$6,0)</f>
        <v>-13405</v>
      </c>
      <c r="O89" s="190" t="n">
        <f aca="false">N89+J89</f>
        <v>-20038</v>
      </c>
      <c r="P89" s="191" t="n">
        <f aca="false">O89/C89</f>
        <v>-0.912548682587528</v>
      </c>
    </row>
    <row r="90" s="133" customFormat="true" ht="12.75" hidden="false" customHeight="false" outlineLevel="0" collapsed="false">
      <c r="A90" s="180" t="n">
        <f aca="false">'Base de données'!A90</f>
        <v>5534</v>
      </c>
      <c r="B90" s="181" t="str">
        <f aca="false">'Base de données'!B90</f>
        <v>Rueyres</v>
      </c>
      <c r="C90" s="169" t="n">
        <f aca="false">Ecrêtage!P90</f>
        <v>6053.07369863014</v>
      </c>
      <c r="D90" s="182" t="n">
        <v>52190</v>
      </c>
      <c r="E90" s="183" t="n">
        <v>8175</v>
      </c>
      <c r="F90" s="184" t="n">
        <v>32360</v>
      </c>
      <c r="G90" s="185" t="n">
        <f aca="false">D90+E90+F90</f>
        <v>92725</v>
      </c>
      <c r="H90" s="186" t="n">
        <f aca="false">ROUND(C90*I$6,0)</f>
        <v>48425</v>
      </c>
      <c r="I90" s="181" t="n">
        <f aca="false">IF(G90&gt;H90,G90-H90,0)</f>
        <v>44300</v>
      </c>
      <c r="J90" s="187" t="n">
        <f aca="false">ROUND(-I90*J$6,0)</f>
        <v>-29263</v>
      </c>
      <c r="K90" s="188" t="n">
        <v>14246</v>
      </c>
      <c r="L90" s="181" t="n">
        <f aca="false">ROUND(C90*M$6,3)</f>
        <v>6053.074</v>
      </c>
      <c r="M90" s="186" t="n">
        <f aca="false">IF(K90&gt;L90,K90-L90,0)</f>
        <v>8192.926</v>
      </c>
      <c r="N90" s="189" t="n">
        <f aca="false">ROUND(-M90*N$6,0)</f>
        <v>-5412</v>
      </c>
      <c r="O90" s="190" t="n">
        <f aca="false">N90+J90</f>
        <v>-34675</v>
      </c>
      <c r="P90" s="191" t="n">
        <f aca="false">O90/C90</f>
        <v>-5.72849460066003</v>
      </c>
    </row>
    <row r="91" s="133" customFormat="true" ht="12.75" hidden="false" customHeight="false" outlineLevel="0" collapsed="false">
      <c r="A91" s="180" t="n">
        <f aca="false">'Base de données'!A91</f>
        <v>5535</v>
      </c>
      <c r="B91" s="181" t="str">
        <f aca="false">'Base de données'!B91</f>
        <v>Saint-Barthélemy</v>
      </c>
      <c r="C91" s="169" t="n">
        <f aca="false">Ecrêtage!P91</f>
        <v>18078.709875</v>
      </c>
      <c r="D91" s="182" t="n">
        <v>213599</v>
      </c>
      <c r="E91" s="183" t="n">
        <v>27007</v>
      </c>
      <c r="F91" s="184" t="n">
        <v>36251</v>
      </c>
      <c r="G91" s="185" t="n">
        <f aca="false">D91+E91+F91</f>
        <v>276857</v>
      </c>
      <c r="H91" s="186" t="n">
        <f aca="false">ROUND(C91*I$6,0)</f>
        <v>144630</v>
      </c>
      <c r="I91" s="181" t="n">
        <f aca="false">IF(G91&gt;H91,G91-H91,0)</f>
        <v>132227</v>
      </c>
      <c r="J91" s="187" t="n">
        <f aca="false">ROUND(-I91*J$6,0)</f>
        <v>-87344</v>
      </c>
      <c r="K91" s="188" t="n">
        <v>14769</v>
      </c>
      <c r="L91" s="181" t="n">
        <f aca="false">ROUND(C91*M$6,3)</f>
        <v>18078.71</v>
      </c>
      <c r="M91" s="186" t="n">
        <f aca="false">IF(K91&gt;L91,K91-L91,0)</f>
        <v>0</v>
      </c>
      <c r="N91" s="189" t="n">
        <f aca="false">ROUND(-M91*N$6,0)</f>
        <v>-0</v>
      </c>
      <c r="O91" s="190" t="n">
        <f aca="false">N91+J91</f>
        <v>-87344</v>
      </c>
      <c r="P91" s="191" t="n">
        <f aca="false">O91/C91</f>
        <v>-4.83131819714541</v>
      </c>
    </row>
    <row r="92" s="133" customFormat="true" ht="12.75" hidden="false" customHeight="false" outlineLevel="0" collapsed="false">
      <c r="A92" s="180" t="n">
        <f aca="false">'Base de données'!A92</f>
        <v>5537</v>
      </c>
      <c r="B92" s="181" t="str">
        <f aca="false">'Base de données'!B92</f>
        <v>Villars-le-Terroir</v>
      </c>
      <c r="C92" s="169" t="n">
        <f aca="false">Ecrêtage!P92</f>
        <v>24229.7768478261</v>
      </c>
      <c r="D92" s="182" t="n">
        <v>154399</v>
      </c>
      <c r="E92" s="183" t="n">
        <v>28214</v>
      </c>
      <c r="F92" s="184" t="n">
        <v>35395</v>
      </c>
      <c r="G92" s="185" t="n">
        <f aca="false">D92+E92+F92</f>
        <v>218008</v>
      </c>
      <c r="H92" s="186" t="n">
        <f aca="false">ROUND(C92*I$6,0)</f>
        <v>193838</v>
      </c>
      <c r="I92" s="181" t="n">
        <f aca="false">IF(G92&gt;H92,G92-H92,0)</f>
        <v>24170</v>
      </c>
      <c r="J92" s="187" t="n">
        <f aca="false">ROUND(-I92*J$6,0)</f>
        <v>-15966</v>
      </c>
      <c r="K92" s="188" t="n">
        <v>39679</v>
      </c>
      <c r="L92" s="181" t="n">
        <f aca="false">ROUND(C92*M$6,3)</f>
        <v>24229.777</v>
      </c>
      <c r="M92" s="186" t="n">
        <f aca="false">IF(K92&gt;L92,K92-L92,0)</f>
        <v>15449.223</v>
      </c>
      <c r="N92" s="189" t="n">
        <f aca="false">ROUND(-M92*N$6,0)</f>
        <v>-10205</v>
      </c>
      <c r="O92" s="190" t="n">
        <f aca="false">N92+J92</f>
        <v>-26171</v>
      </c>
      <c r="P92" s="191" t="n">
        <f aca="false">O92/C92</f>
        <v>-1.08011725260062</v>
      </c>
    </row>
    <row r="93" s="133" customFormat="true" ht="12.75" hidden="false" customHeight="false" outlineLevel="0" collapsed="false">
      <c r="A93" s="180" t="n">
        <f aca="false">'Base de données'!A93</f>
        <v>5539</v>
      </c>
      <c r="B93" s="181" t="str">
        <f aca="false">'Base de données'!B93</f>
        <v>Vuarrens</v>
      </c>
      <c r="C93" s="169" t="n">
        <f aca="false">Ecrêtage!P93</f>
        <v>18470.3238666667</v>
      </c>
      <c r="D93" s="182" t="n">
        <v>113626</v>
      </c>
      <c r="E93" s="183" t="n">
        <v>27594</v>
      </c>
      <c r="F93" s="184" t="n">
        <v>103648</v>
      </c>
      <c r="G93" s="185" t="n">
        <f aca="false">D93+E93+F93</f>
        <v>244868</v>
      </c>
      <c r="H93" s="186" t="n">
        <f aca="false">ROUND(C93*I$6,0)</f>
        <v>147763</v>
      </c>
      <c r="I93" s="181" t="n">
        <f aca="false">IF(G93&gt;H93,G93-H93,0)</f>
        <v>97105</v>
      </c>
      <c r="J93" s="187" t="n">
        <f aca="false">ROUND(-I93*J$6,0)</f>
        <v>-64144</v>
      </c>
      <c r="K93" s="188" t="n">
        <v>82744</v>
      </c>
      <c r="L93" s="181" t="n">
        <f aca="false">ROUND(C93*M$6,3)</f>
        <v>18470.324</v>
      </c>
      <c r="M93" s="186" t="n">
        <f aca="false">IF(K93&gt;L93,K93-L93,0)</f>
        <v>64273.676</v>
      </c>
      <c r="N93" s="189" t="n">
        <f aca="false">ROUND(-M93*N$6,0)</f>
        <v>-42457</v>
      </c>
      <c r="O93" s="190" t="n">
        <f aca="false">N93+J93</f>
        <v>-106601</v>
      </c>
      <c r="P93" s="191" t="n">
        <f aca="false">O93/C93</f>
        <v>-5.77147432657543</v>
      </c>
    </row>
    <row r="94" s="133" customFormat="true" ht="12.75" hidden="false" customHeight="false" outlineLevel="0" collapsed="false">
      <c r="A94" s="180" t="n">
        <f aca="false">'Base de données'!A94</f>
        <v>5540</v>
      </c>
      <c r="B94" s="181" t="str">
        <f aca="false">'Base de données'!B94</f>
        <v>Montilliez</v>
      </c>
      <c r="C94" s="169" t="n">
        <f aca="false">Ecrêtage!P94</f>
        <v>46546.3285135135</v>
      </c>
      <c r="D94" s="182" t="n">
        <v>442302</v>
      </c>
      <c r="E94" s="182" t="n">
        <v>131759</v>
      </c>
      <c r="F94" s="182" t="n">
        <v>100015</v>
      </c>
      <c r="G94" s="185" t="n">
        <f aca="false">D94+E94+F94</f>
        <v>674076</v>
      </c>
      <c r="H94" s="186" t="n">
        <f aca="false">ROUND(C94*I$6,0)</f>
        <v>372371</v>
      </c>
      <c r="I94" s="181" t="n">
        <f aca="false">IF(G94&gt;H94,G94-H94,0)</f>
        <v>301705</v>
      </c>
      <c r="J94" s="187" t="n">
        <f aca="false">ROUND(-I94*J$6,0)</f>
        <v>-199295</v>
      </c>
      <c r="K94" s="188" t="n">
        <v>97897</v>
      </c>
      <c r="L94" s="181" t="n">
        <f aca="false">ROUND(C94*M$6,3)</f>
        <v>46546.329</v>
      </c>
      <c r="M94" s="186" t="n">
        <f aca="false">IF(K94&gt;L94,K94-L94,0)</f>
        <v>51350.671</v>
      </c>
      <c r="N94" s="189" t="n">
        <f aca="false">ROUND(-M94*N$6,0)</f>
        <v>-33920</v>
      </c>
      <c r="O94" s="190" t="n">
        <f aca="false">N94+J94</f>
        <v>-233215</v>
      </c>
      <c r="P94" s="191" t="n">
        <f aca="false">O94/C94</f>
        <v>-5.01038443735239</v>
      </c>
    </row>
    <row r="95" s="133" customFormat="true" ht="12.75" hidden="false" customHeight="false" outlineLevel="0" collapsed="false">
      <c r="A95" s="180" t="n">
        <f aca="false">'Base de données'!A95</f>
        <v>5541</v>
      </c>
      <c r="B95" s="181" t="str">
        <f aca="false">'Base de données'!B95</f>
        <v>Goumoëns</v>
      </c>
      <c r="C95" s="169" t="n">
        <f aca="false">Ecrêtage!P95</f>
        <v>29142.5788732394</v>
      </c>
      <c r="D95" s="182" t="n">
        <v>222288</v>
      </c>
      <c r="E95" s="182" t="n">
        <v>29456</v>
      </c>
      <c r="F95" s="182" t="n">
        <v>67917</v>
      </c>
      <c r="G95" s="185" t="n">
        <f aca="false">D95+E95+F95</f>
        <v>319661</v>
      </c>
      <c r="H95" s="186" t="n">
        <f aca="false">ROUND(C95*I$6,0)</f>
        <v>233141</v>
      </c>
      <c r="I95" s="181" t="n">
        <f aca="false">IF(G95&gt;H95,G95-H95,0)</f>
        <v>86520</v>
      </c>
      <c r="J95" s="187" t="n">
        <f aca="false">ROUND(-I95*J$6,0)</f>
        <v>-57152</v>
      </c>
      <c r="K95" s="188" t="n">
        <v>42367</v>
      </c>
      <c r="L95" s="181" t="n">
        <f aca="false">ROUND(C95*M$6,3)</f>
        <v>29142.579</v>
      </c>
      <c r="M95" s="186" t="n">
        <f aca="false">IF(K95&gt;L95,K95-L95,0)</f>
        <v>13224.421</v>
      </c>
      <c r="N95" s="189" t="n">
        <f aca="false">ROUND(-M95*N$6,0)</f>
        <v>-8736</v>
      </c>
      <c r="O95" s="190" t="n">
        <f aca="false">N95+J95</f>
        <v>-65888</v>
      </c>
      <c r="P95" s="191" t="n">
        <f aca="false">O95/C95</f>
        <v>-2.2608843330781</v>
      </c>
    </row>
    <row r="96" s="133" customFormat="true" ht="12.75" hidden="false" customHeight="false" outlineLevel="0" collapsed="false">
      <c r="A96" s="180" t="n">
        <f aca="false">'Base de données'!A96</f>
        <v>5551</v>
      </c>
      <c r="B96" s="181" t="str">
        <f aca="false">'Base de données'!B96</f>
        <v>Bonvillars</v>
      </c>
      <c r="C96" s="169" t="n">
        <f aca="false">Ecrêtage!P96</f>
        <v>15881.195862069</v>
      </c>
      <c r="D96" s="182" t="n">
        <v>97141</v>
      </c>
      <c r="E96" s="183" t="n">
        <v>21827</v>
      </c>
      <c r="F96" s="184" t="n">
        <v>66290</v>
      </c>
      <c r="G96" s="185" t="n">
        <f aca="false">D96+E96+F96</f>
        <v>185258</v>
      </c>
      <c r="H96" s="186" t="n">
        <f aca="false">ROUND(C96*I$6,0)</f>
        <v>127050</v>
      </c>
      <c r="I96" s="181" t="n">
        <f aca="false">IF(G96&gt;H96,G96-H96,0)</f>
        <v>58208</v>
      </c>
      <c r="J96" s="187" t="n">
        <f aca="false">ROUND(-I96*J$6,0)</f>
        <v>-38450</v>
      </c>
      <c r="K96" s="188" t="n">
        <v>37722</v>
      </c>
      <c r="L96" s="181" t="n">
        <f aca="false">ROUND(C96*M$6,3)</f>
        <v>15881.196</v>
      </c>
      <c r="M96" s="186" t="n">
        <f aca="false">IF(K96&gt;L96,K96-L96,0)</f>
        <v>21840.804</v>
      </c>
      <c r="N96" s="189" t="n">
        <f aca="false">ROUND(-M96*N$6,0)</f>
        <v>-14427</v>
      </c>
      <c r="O96" s="190" t="n">
        <f aca="false">N96+J96</f>
        <v>-52877</v>
      </c>
      <c r="P96" s="191" t="n">
        <f aca="false">O96/C96</f>
        <v>-3.32953515964706</v>
      </c>
    </row>
    <row r="97" s="133" customFormat="true" ht="12.75" hidden="false" customHeight="false" outlineLevel="0" collapsed="false">
      <c r="A97" s="180" t="n">
        <f aca="false">'Base de données'!A97</f>
        <v>5552</v>
      </c>
      <c r="B97" s="181" t="str">
        <f aca="false">'Base de données'!B97</f>
        <v>Bullet</v>
      </c>
      <c r="C97" s="169" t="n">
        <f aca="false">Ecrêtage!P97</f>
        <v>15295.4597142857</v>
      </c>
      <c r="D97" s="182" t="n">
        <v>495031</v>
      </c>
      <c r="E97" s="183" t="n">
        <v>16799</v>
      </c>
      <c r="F97" s="184" t="n">
        <v>27752</v>
      </c>
      <c r="G97" s="185" t="n">
        <f aca="false">D97+E97+F97</f>
        <v>539582</v>
      </c>
      <c r="H97" s="186" t="n">
        <f aca="false">ROUND(C97*I$6,0)</f>
        <v>122364</v>
      </c>
      <c r="I97" s="181" t="n">
        <f aca="false">IF(G97&gt;H97,G97-H97,0)</f>
        <v>417218</v>
      </c>
      <c r="J97" s="187" t="n">
        <f aca="false">ROUND(-I97*J$6,0)</f>
        <v>-275598</v>
      </c>
      <c r="K97" s="188" t="n">
        <v>123270</v>
      </c>
      <c r="L97" s="181" t="n">
        <f aca="false">ROUND(C97*M$6,3)</f>
        <v>15295.46</v>
      </c>
      <c r="M97" s="186" t="n">
        <f aca="false">IF(K97&gt;L97,K97-L97,0)</f>
        <v>107974.54</v>
      </c>
      <c r="N97" s="189" t="n">
        <f aca="false">ROUND(-M97*N$6,0)</f>
        <v>-71324</v>
      </c>
      <c r="O97" s="190" t="n">
        <f aca="false">N97+J97</f>
        <v>-346922</v>
      </c>
      <c r="P97" s="191" t="n">
        <f aca="false">O97/C97</f>
        <v>-22.6813712356733</v>
      </c>
    </row>
    <row r="98" s="133" customFormat="true" ht="12.75" hidden="false" customHeight="false" outlineLevel="0" collapsed="false">
      <c r="A98" s="180" t="n">
        <f aca="false">'Base de données'!A98</f>
        <v>5553</v>
      </c>
      <c r="B98" s="181" t="str">
        <f aca="false">'Base de données'!B98</f>
        <v>Champagne</v>
      </c>
      <c r="C98" s="169" t="n">
        <f aca="false">Ecrêtage!P98</f>
        <v>30076.076031746</v>
      </c>
      <c r="D98" s="182" t="n">
        <v>409402</v>
      </c>
      <c r="E98" s="183" t="n">
        <v>39376</v>
      </c>
      <c r="F98" s="184" t="n">
        <v>112230</v>
      </c>
      <c r="G98" s="185" t="n">
        <f aca="false">D98+E98+F98</f>
        <v>561008</v>
      </c>
      <c r="H98" s="186" t="n">
        <f aca="false">ROUND(C98*I$6,0)</f>
        <v>240609</v>
      </c>
      <c r="I98" s="181" t="n">
        <f aca="false">IF(G98&gt;H98,G98-H98,0)</f>
        <v>320399</v>
      </c>
      <c r="J98" s="187" t="n">
        <f aca="false">ROUND(-I98*J$6,0)</f>
        <v>-211643</v>
      </c>
      <c r="K98" s="188" t="n">
        <v>25441</v>
      </c>
      <c r="L98" s="181" t="n">
        <f aca="false">ROUND(C98*M$6,3)</f>
        <v>30076.076</v>
      </c>
      <c r="M98" s="186" t="n">
        <f aca="false">IF(K98&gt;L98,K98-L98,0)</f>
        <v>0</v>
      </c>
      <c r="N98" s="189" t="n">
        <f aca="false">ROUND(-M98*N$6,0)</f>
        <v>-0</v>
      </c>
      <c r="O98" s="190" t="n">
        <f aca="false">N98+J98</f>
        <v>-211643</v>
      </c>
      <c r="P98" s="191" t="n">
        <f aca="false">O98/C98</f>
        <v>-7.03692196337733</v>
      </c>
    </row>
    <row r="99" s="133" customFormat="true" ht="12.75" hidden="false" customHeight="false" outlineLevel="0" collapsed="false">
      <c r="A99" s="180" t="n">
        <f aca="false">'Base de données'!A99</f>
        <v>5554</v>
      </c>
      <c r="B99" s="181" t="str">
        <f aca="false">'Base de données'!B99</f>
        <v>Concise</v>
      </c>
      <c r="C99" s="169" t="n">
        <f aca="false">Ecrêtage!P99</f>
        <v>21655.5857333333</v>
      </c>
      <c r="D99" s="182" t="n">
        <v>151159</v>
      </c>
      <c r="E99" s="183" t="n">
        <v>37386</v>
      </c>
      <c r="F99" s="184" t="n">
        <v>109040</v>
      </c>
      <c r="G99" s="185" t="n">
        <f aca="false">D99+E99+F99</f>
        <v>297585</v>
      </c>
      <c r="H99" s="186" t="n">
        <f aca="false">ROUND(C99*I$6,0)</f>
        <v>173245</v>
      </c>
      <c r="I99" s="181" t="n">
        <f aca="false">IF(G99&gt;H99,G99-H99,0)</f>
        <v>124340</v>
      </c>
      <c r="J99" s="187" t="n">
        <f aca="false">ROUND(-I99*J$6,0)</f>
        <v>-82134</v>
      </c>
      <c r="K99" s="188" t="n">
        <v>12126</v>
      </c>
      <c r="L99" s="181" t="n">
        <f aca="false">ROUND(C99*M$6,3)</f>
        <v>21655.586</v>
      </c>
      <c r="M99" s="186" t="n">
        <f aca="false">IF(K99&gt;L99,K99-L99,0)</f>
        <v>0</v>
      </c>
      <c r="N99" s="189" t="n">
        <f aca="false">ROUND(-M99*N$6,0)</f>
        <v>-0</v>
      </c>
      <c r="O99" s="190" t="n">
        <f aca="false">N99+J99</f>
        <v>-82134</v>
      </c>
      <c r="P99" s="191" t="n">
        <f aca="false">O99/C99</f>
        <v>-3.79273971211849</v>
      </c>
    </row>
    <row r="100" s="133" customFormat="true" ht="12.75" hidden="false" customHeight="false" outlineLevel="0" collapsed="false">
      <c r="A100" s="180" t="n">
        <f aca="false">'Base de données'!A100</f>
        <v>5555</v>
      </c>
      <c r="B100" s="181" t="str">
        <f aca="false">'Base de données'!B100</f>
        <v>Corcelles-près-Concise</v>
      </c>
      <c r="C100" s="169" t="n">
        <f aca="false">Ecrêtage!P100</f>
        <v>9341.83730769231</v>
      </c>
      <c r="D100" s="182" t="n">
        <v>78975</v>
      </c>
      <c r="E100" s="183" t="n">
        <v>13010</v>
      </c>
      <c r="F100" s="184" t="n">
        <v>30300</v>
      </c>
      <c r="G100" s="185" t="n">
        <f aca="false">D100+E100+F100</f>
        <v>122285</v>
      </c>
      <c r="H100" s="186" t="n">
        <f aca="false">ROUND(C100*I$6,0)</f>
        <v>74735</v>
      </c>
      <c r="I100" s="181" t="n">
        <f aca="false">IF(G100&gt;H100,G100-H100,0)</f>
        <v>47550</v>
      </c>
      <c r="J100" s="187" t="n">
        <f aca="false">ROUND(-I100*J$6,0)</f>
        <v>-31410</v>
      </c>
      <c r="K100" s="188" t="n">
        <v>51179</v>
      </c>
      <c r="L100" s="181" t="n">
        <f aca="false">ROUND(C100*M$6,3)</f>
        <v>9341.837</v>
      </c>
      <c r="M100" s="186" t="n">
        <f aca="false">IF(K100&gt;L100,K100-L100,0)</f>
        <v>41837.163</v>
      </c>
      <c r="N100" s="189" t="n">
        <f aca="false">ROUND(-M100*N$6,0)</f>
        <v>-27636</v>
      </c>
      <c r="O100" s="190" t="n">
        <f aca="false">N100+J100</f>
        <v>-59046</v>
      </c>
      <c r="P100" s="191" t="n">
        <f aca="false">O100/C100</f>
        <v>-6.32059819232562</v>
      </c>
    </row>
    <row r="101" s="133" customFormat="true" ht="12.75" hidden="false" customHeight="false" outlineLevel="0" collapsed="false">
      <c r="A101" s="180" t="n">
        <f aca="false">'Base de données'!A101</f>
        <v>5556</v>
      </c>
      <c r="B101" s="181" t="str">
        <f aca="false">'Base de données'!B101</f>
        <v>Fiez</v>
      </c>
      <c r="C101" s="169" t="n">
        <f aca="false">Ecrêtage!P101</f>
        <v>10637.9960869565</v>
      </c>
      <c r="D101" s="182" t="n">
        <v>47142</v>
      </c>
      <c r="E101" s="183" t="n">
        <v>4408</v>
      </c>
      <c r="F101" s="184" t="n">
        <v>15930</v>
      </c>
      <c r="G101" s="185" t="n">
        <f aca="false">D101+E101+F101</f>
        <v>67480</v>
      </c>
      <c r="H101" s="186" t="n">
        <f aca="false">ROUND(C101*I$6,0)</f>
        <v>85104</v>
      </c>
      <c r="I101" s="181" t="n">
        <f aca="false">IF(G101&gt;H101,G101-H101,0)</f>
        <v>0</v>
      </c>
      <c r="J101" s="187" t="n">
        <f aca="false">ROUND(-I101*J$6,0)</f>
        <v>-0</v>
      </c>
      <c r="K101" s="188" t="n">
        <v>9760</v>
      </c>
      <c r="L101" s="181" t="n">
        <f aca="false">ROUND(C101*M$6,3)</f>
        <v>10637.996</v>
      </c>
      <c r="M101" s="186" t="n">
        <f aca="false">IF(K101&gt;L101,K101-L101,0)</f>
        <v>0</v>
      </c>
      <c r="N101" s="189" t="n">
        <f aca="false">ROUND(-M101*N$6,0)</f>
        <v>-0</v>
      </c>
      <c r="O101" s="190" t="n">
        <f aca="false">N101+J101</f>
        <v>-0</v>
      </c>
      <c r="P101" s="191" t="n">
        <f aca="false">O101/C101</f>
        <v>-0</v>
      </c>
    </row>
    <row r="102" s="133" customFormat="true" ht="12.75" hidden="false" customHeight="false" outlineLevel="0" collapsed="false">
      <c r="A102" s="180" t="n">
        <f aca="false">'Base de données'!A102</f>
        <v>5557</v>
      </c>
      <c r="B102" s="181" t="str">
        <f aca="false">'Base de données'!B102</f>
        <v>Fontaines-sur-Grandson</v>
      </c>
      <c r="C102" s="169" t="n">
        <f aca="false">Ecrêtage!P102</f>
        <v>3908.79927536232</v>
      </c>
      <c r="D102" s="182" t="n">
        <v>47142</v>
      </c>
      <c r="E102" s="183" t="n">
        <v>4408</v>
      </c>
      <c r="F102" s="184" t="n">
        <v>15930</v>
      </c>
      <c r="G102" s="185" t="n">
        <f aca="false">D102+E102+F102</f>
        <v>67480</v>
      </c>
      <c r="H102" s="186" t="n">
        <f aca="false">ROUND(C102*I$6,0)</f>
        <v>31270</v>
      </c>
      <c r="I102" s="181" t="n">
        <f aca="false">IF(G102&gt;H102,G102-H102,0)</f>
        <v>36210</v>
      </c>
      <c r="J102" s="187" t="n">
        <f aca="false">ROUND(-I102*J$6,0)</f>
        <v>-23919</v>
      </c>
      <c r="K102" s="188" t="n">
        <v>9760</v>
      </c>
      <c r="L102" s="181" t="n">
        <f aca="false">ROUND(C102*M$6,3)</f>
        <v>3908.799</v>
      </c>
      <c r="M102" s="186" t="n">
        <f aca="false">IF(K102&gt;L102,K102-L102,0)</f>
        <v>5851.201</v>
      </c>
      <c r="N102" s="189" t="n">
        <f aca="false">ROUND(-M102*N$6,0)</f>
        <v>-3865</v>
      </c>
      <c r="O102" s="190" t="n">
        <f aca="false">N102+J102</f>
        <v>-27784</v>
      </c>
      <c r="P102" s="191" t="n">
        <f aca="false">O102/C102</f>
        <v>-7.10806517365224</v>
      </c>
    </row>
    <row r="103" s="133" customFormat="true" ht="12.75" hidden="false" customHeight="false" outlineLevel="0" collapsed="false">
      <c r="A103" s="180" t="n">
        <f aca="false">'Base de données'!A103</f>
        <v>5559</v>
      </c>
      <c r="B103" s="181" t="str">
        <f aca="false">'Base de données'!B103</f>
        <v>Giez</v>
      </c>
      <c r="C103" s="169" t="n">
        <f aca="false">Ecrêtage!P103</f>
        <v>12262.343968254</v>
      </c>
      <c r="D103" s="182" t="n">
        <v>54358</v>
      </c>
      <c r="E103" s="183" t="n">
        <v>10950</v>
      </c>
      <c r="F103" s="184" t="n">
        <v>49160</v>
      </c>
      <c r="G103" s="185" t="n">
        <f aca="false">D103+E103+F103</f>
        <v>114468</v>
      </c>
      <c r="H103" s="186" t="n">
        <f aca="false">ROUND(C103*I$6,0)</f>
        <v>98099</v>
      </c>
      <c r="I103" s="181" t="n">
        <f aca="false">IF(G103&gt;H103,G103-H103,0)</f>
        <v>16369</v>
      </c>
      <c r="J103" s="187" t="n">
        <f aca="false">ROUND(-I103*J$6,0)</f>
        <v>-10813</v>
      </c>
      <c r="K103" s="188" t="n">
        <v>16757</v>
      </c>
      <c r="L103" s="181" t="n">
        <f aca="false">ROUND(C103*M$6,3)</f>
        <v>12262.344</v>
      </c>
      <c r="M103" s="186" t="n">
        <f aca="false">IF(K103&gt;L103,K103-L103,0)</f>
        <v>4494.656</v>
      </c>
      <c r="N103" s="189" t="n">
        <f aca="false">ROUND(-M103*N$6,0)</f>
        <v>-2969</v>
      </c>
      <c r="O103" s="190" t="n">
        <f aca="false">N103+J103</f>
        <v>-13782</v>
      </c>
      <c r="P103" s="191" t="n">
        <f aca="false">O103/C103</f>
        <v>-1.1239286742959</v>
      </c>
    </row>
    <row r="104" s="133" customFormat="true" ht="12.75" hidden="false" customHeight="false" outlineLevel="0" collapsed="false">
      <c r="A104" s="180" t="n">
        <f aca="false">'Base de données'!A104</f>
        <v>5560</v>
      </c>
      <c r="B104" s="181" t="str">
        <f aca="false">'Base de données'!B104</f>
        <v>Grandevent</v>
      </c>
      <c r="C104" s="169" t="n">
        <f aca="false">Ecrêtage!P104</f>
        <v>5806.09409090909</v>
      </c>
      <c r="D104" s="182" t="n">
        <v>22737</v>
      </c>
      <c r="E104" s="183" t="n">
        <v>6080</v>
      </c>
      <c r="F104" s="184" t="n">
        <v>27865</v>
      </c>
      <c r="G104" s="185" t="n">
        <f aca="false">D104+E104+F104</f>
        <v>56682</v>
      </c>
      <c r="H104" s="186" t="n">
        <f aca="false">ROUND(C104*I$6,0)</f>
        <v>46449</v>
      </c>
      <c r="I104" s="181" t="n">
        <f aca="false">IF(G104&gt;H104,G104-H104,0)</f>
        <v>10233</v>
      </c>
      <c r="J104" s="187" t="n">
        <f aca="false">ROUND(-I104*J$6,0)</f>
        <v>-6760</v>
      </c>
      <c r="K104" s="188" t="n">
        <v>6391</v>
      </c>
      <c r="L104" s="181" t="n">
        <f aca="false">ROUND(C104*M$6,3)</f>
        <v>5806.094</v>
      </c>
      <c r="M104" s="186" t="n">
        <f aca="false">IF(K104&gt;L104,K104-L104,0)</f>
        <v>584.906</v>
      </c>
      <c r="N104" s="189" t="n">
        <f aca="false">ROUND(-M104*N$6,0)</f>
        <v>-386</v>
      </c>
      <c r="O104" s="190" t="n">
        <f aca="false">N104+J104</f>
        <v>-7146</v>
      </c>
      <c r="P104" s="191" t="n">
        <f aca="false">O104/C104</f>
        <v>-1.23077578284321</v>
      </c>
    </row>
    <row r="105" s="133" customFormat="true" ht="12.75" hidden="false" customHeight="false" outlineLevel="0" collapsed="false">
      <c r="A105" s="180" t="n">
        <f aca="false">'Base de données'!A105</f>
        <v>5561</v>
      </c>
      <c r="B105" s="181" t="str">
        <f aca="false">'Base de données'!B105</f>
        <v>Grandson</v>
      </c>
      <c r="C105" s="169" t="n">
        <f aca="false">Ecrêtage!P105</f>
        <v>101523.266197183</v>
      </c>
      <c r="D105" s="182" t="n">
        <v>1100941</v>
      </c>
      <c r="E105" s="183" t="n">
        <v>133473</v>
      </c>
      <c r="F105" s="184" t="n">
        <v>355583</v>
      </c>
      <c r="G105" s="185" t="n">
        <f aca="false">D105+E105+F105</f>
        <v>1589997</v>
      </c>
      <c r="H105" s="186" t="n">
        <f aca="false">ROUND(C105*I$6,0)</f>
        <v>812186</v>
      </c>
      <c r="I105" s="181" t="n">
        <f aca="false">IF(G105&gt;H105,G105-H105,0)</f>
        <v>777811</v>
      </c>
      <c r="J105" s="187" t="n">
        <f aca="false">ROUND(-I105*J$6,0)</f>
        <v>-513792</v>
      </c>
      <c r="K105" s="188" t="n">
        <v>55748</v>
      </c>
      <c r="L105" s="181" t="n">
        <f aca="false">ROUND(C105*M$6,3)</f>
        <v>101523.266</v>
      </c>
      <c r="M105" s="186" t="n">
        <f aca="false">IF(K105&gt;L105,K105-L105,0)</f>
        <v>0</v>
      </c>
      <c r="N105" s="189" t="n">
        <f aca="false">ROUND(-M105*N$6,0)</f>
        <v>-0</v>
      </c>
      <c r="O105" s="190" t="n">
        <f aca="false">N105+J105</f>
        <v>-513792</v>
      </c>
      <c r="P105" s="191" t="n">
        <f aca="false">O105/C105</f>
        <v>-5.06083008600304</v>
      </c>
    </row>
    <row r="106" s="133" customFormat="true" ht="12.75" hidden="false" customHeight="false" outlineLevel="0" collapsed="false">
      <c r="A106" s="180" t="n">
        <f aca="false">'Base de données'!A106</f>
        <v>5562</v>
      </c>
      <c r="B106" s="181" t="str">
        <f aca="false">'Base de données'!B106</f>
        <v>Mauborget</v>
      </c>
      <c r="C106" s="169" t="n">
        <f aca="false">Ecrêtage!P106</f>
        <v>3780.76492424242</v>
      </c>
      <c r="D106" s="182" t="n">
        <v>42975</v>
      </c>
      <c r="E106" s="183" t="n">
        <v>2737</v>
      </c>
      <c r="F106" s="184" t="n">
        <v>4798</v>
      </c>
      <c r="G106" s="185" t="n">
        <f aca="false">D106+E106+F106</f>
        <v>50510</v>
      </c>
      <c r="H106" s="186" t="n">
        <f aca="false">ROUND(C106*I$6,0)</f>
        <v>30246</v>
      </c>
      <c r="I106" s="181" t="n">
        <f aca="false">IF(G106&gt;H106,G106-H106,0)</f>
        <v>20264</v>
      </c>
      <c r="J106" s="187" t="n">
        <f aca="false">ROUND(-I106*J$6,0)</f>
        <v>-13386</v>
      </c>
      <c r="K106" s="188" t="n">
        <v>17764</v>
      </c>
      <c r="L106" s="181" t="n">
        <f aca="false">ROUND(C106*M$6,3)</f>
        <v>3780.765</v>
      </c>
      <c r="M106" s="186" t="n">
        <f aca="false">IF(K106&gt;L106,K106-L106,0)</f>
        <v>13983.235</v>
      </c>
      <c r="N106" s="189" t="n">
        <f aca="false">ROUND(-M106*N$6,0)</f>
        <v>-9237</v>
      </c>
      <c r="O106" s="190" t="n">
        <f aca="false">N106+J106</f>
        <v>-22623</v>
      </c>
      <c r="P106" s="191" t="n">
        <f aca="false">O106/C106</f>
        <v>-5.98370976596307</v>
      </c>
    </row>
    <row r="107" s="133" customFormat="true" ht="12.75" hidden="false" customHeight="false" outlineLevel="0" collapsed="false">
      <c r="A107" s="180" t="n">
        <f aca="false">'Base de données'!A107</f>
        <v>5563</v>
      </c>
      <c r="B107" s="181" t="str">
        <f aca="false">'Base de données'!B107</f>
        <v>Mutrux</v>
      </c>
      <c r="C107" s="169" t="n">
        <f aca="false">Ecrêtage!P107</f>
        <v>2357.18178343949</v>
      </c>
      <c r="D107" s="182" t="n">
        <v>15806</v>
      </c>
      <c r="E107" s="183" t="n">
        <v>3804</v>
      </c>
      <c r="F107" s="184" t="n">
        <v>17225</v>
      </c>
      <c r="G107" s="185" t="n">
        <f aca="false">D107+E107+F107</f>
        <v>36835</v>
      </c>
      <c r="H107" s="186" t="n">
        <f aca="false">ROUND(C107*I$6,0)</f>
        <v>18857</v>
      </c>
      <c r="I107" s="181" t="n">
        <f aca="false">IF(G107&gt;H107,G107-H107,0)</f>
        <v>17978</v>
      </c>
      <c r="J107" s="187" t="n">
        <f aca="false">ROUND(-I107*J$6,0)</f>
        <v>-11876</v>
      </c>
      <c r="K107" s="188" t="n">
        <v>12275</v>
      </c>
      <c r="L107" s="181" t="n">
        <f aca="false">ROUND(C107*M$6,3)</f>
        <v>2357.182</v>
      </c>
      <c r="M107" s="186" t="n">
        <f aca="false">IF(K107&gt;L107,K107-L107,0)</f>
        <v>9917.818</v>
      </c>
      <c r="N107" s="189" t="n">
        <f aca="false">ROUND(-M107*N$6,0)</f>
        <v>-6551</v>
      </c>
      <c r="O107" s="190" t="n">
        <f aca="false">N107+J107</f>
        <v>-18427</v>
      </c>
      <c r="P107" s="191" t="n">
        <f aca="false">O107/C107</f>
        <v>-7.8173860537443</v>
      </c>
    </row>
    <row r="108" s="133" customFormat="true" ht="12.75" hidden="false" customHeight="false" outlineLevel="0" collapsed="false">
      <c r="A108" s="180" t="n">
        <f aca="false">'Base de données'!A108</f>
        <v>5564</v>
      </c>
      <c r="B108" s="181" t="str">
        <f aca="false">'Base de données'!B108</f>
        <v>Novalles</v>
      </c>
      <c r="C108" s="169" t="n">
        <f aca="false">Ecrêtage!P108</f>
        <v>2088.32210526316</v>
      </c>
      <c r="D108" s="182" t="n">
        <v>10133</v>
      </c>
      <c r="E108" s="183" t="n">
        <v>3054</v>
      </c>
      <c r="F108" s="184" t="n">
        <v>10010</v>
      </c>
      <c r="G108" s="185" t="n">
        <f aca="false">D108+E108+F108</f>
        <v>23197</v>
      </c>
      <c r="H108" s="186" t="n">
        <f aca="false">ROUND(C108*I$6,0)</f>
        <v>16707</v>
      </c>
      <c r="I108" s="181" t="n">
        <f aca="false">IF(G108&gt;H108,G108-H108,0)</f>
        <v>6490</v>
      </c>
      <c r="J108" s="187" t="n">
        <f aca="false">ROUND(-I108*J$6,0)</f>
        <v>-4287</v>
      </c>
      <c r="K108" s="188" t="n">
        <v>-4474</v>
      </c>
      <c r="L108" s="181" t="n">
        <f aca="false">ROUND(C108*M$6,3)</f>
        <v>2088.322</v>
      </c>
      <c r="M108" s="186" t="n">
        <f aca="false">IF(K108&gt;L108,K108-L108,0)</f>
        <v>0</v>
      </c>
      <c r="N108" s="189" t="n">
        <f aca="false">ROUND(-M108*N$6,0)</f>
        <v>-0</v>
      </c>
      <c r="O108" s="190" t="n">
        <f aca="false">N108+J108</f>
        <v>-4287</v>
      </c>
      <c r="P108" s="191" t="n">
        <f aca="false">O108/C108</f>
        <v>-2.0528442375798</v>
      </c>
    </row>
    <row r="109" s="133" customFormat="true" ht="12.75" hidden="false" customHeight="false" outlineLevel="0" collapsed="false">
      <c r="A109" s="180" t="n">
        <f aca="false">'Base de données'!A109</f>
        <v>5565</v>
      </c>
      <c r="B109" s="181" t="str">
        <f aca="false">'Base de données'!B109</f>
        <v>Onnens</v>
      </c>
      <c r="C109" s="169" t="n">
        <f aca="false">Ecrêtage!P109</f>
        <v>15807.1673846154</v>
      </c>
      <c r="D109" s="182" t="n">
        <v>13980</v>
      </c>
      <c r="E109" s="183" t="n">
        <v>20704</v>
      </c>
      <c r="F109" s="184" t="n">
        <v>56550</v>
      </c>
      <c r="G109" s="185" t="n">
        <f aca="false">D109+E109+F109</f>
        <v>91234</v>
      </c>
      <c r="H109" s="186" t="n">
        <f aca="false">ROUND(C109*I$6,0)</f>
        <v>126457</v>
      </c>
      <c r="I109" s="181" t="n">
        <f aca="false">IF(G109&gt;H109,G109-H109,0)</f>
        <v>0</v>
      </c>
      <c r="J109" s="187" t="n">
        <f aca="false">ROUND(-I109*J$6,0)</f>
        <v>-0</v>
      </c>
      <c r="K109" s="188" t="n">
        <v>46915</v>
      </c>
      <c r="L109" s="181" t="n">
        <f aca="false">ROUND(C109*M$6,3)</f>
        <v>15807.167</v>
      </c>
      <c r="M109" s="186" t="n">
        <f aca="false">IF(K109&gt;L109,K109-L109,0)</f>
        <v>31107.833</v>
      </c>
      <c r="N109" s="189" t="n">
        <f aca="false">ROUND(-M109*N$6,0)</f>
        <v>-20549</v>
      </c>
      <c r="O109" s="190" t="n">
        <f aca="false">N109+J109</f>
        <v>-20549</v>
      </c>
      <c r="P109" s="191" t="n">
        <f aca="false">O109/C109</f>
        <v>-1.29997990784862</v>
      </c>
    </row>
    <row r="110" s="133" customFormat="true" ht="12.75" hidden="false" customHeight="false" outlineLevel="0" collapsed="false">
      <c r="A110" s="180" t="n">
        <f aca="false">'Base de données'!A110</f>
        <v>5566</v>
      </c>
      <c r="B110" s="181" t="str">
        <f aca="false">'Base de données'!B110</f>
        <v>Provence</v>
      </c>
      <c r="C110" s="169" t="n">
        <f aca="false">Ecrêtage!P110</f>
        <v>7312.24510288066</v>
      </c>
      <c r="D110" s="182" t="n">
        <v>191003</v>
      </c>
      <c r="E110" s="183" t="n">
        <v>10057</v>
      </c>
      <c r="F110" s="184" t="n">
        <v>41650</v>
      </c>
      <c r="G110" s="185" t="n">
        <f aca="false">D110+E110+F110</f>
        <v>242710</v>
      </c>
      <c r="H110" s="186" t="n">
        <f aca="false">ROUND(C110*I$6,0)</f>
        <v>58498</v>
      </c>
      <c r="I110" s="181" t="n">
        <f aca="false">IF(G110&gt;H110,G110-H110,0)</f>
        <v>184212</v>
      </c>
      <c r="J110" s="187" t="n">
        <f aca="false">ROUND(-I110*J$6,0)</f>
        <v>-121683</v>
      </c>
      <c r="K110" s="188" t="n">
        <v>32865</v>
      </c>
      <c r="L110" s="181" t="n">
        <f aca="false">ROUND(C110*M$6,3)</f>
        <v>7312.245</v>
      </c>
      <c r="M110" s="186" t="n">
        <f aca="false">IF(K110&gt;L110,K110-L110,0)</f>
        <v>25552.755</v>
      </c>
      <c r="N110" s="189" t="n">
        <f aca="false">ROUND(-M110*N$6,0)</f>
        <v>-16879</v>
      </c>
      <c r="O110" s="190" t="n">
        <f aca="false">N110+J110</f>
        <v>-138562</v>
      </c>
      <c r="P110" s="191" t="n">
        <f aca="false">O110/C110</f>
        <v>-18.9493101025037</v>
      </c>
    </row>
    <row r="111" s="133" customFormat="true" ht="12.75" hidden="false" customHeight="false" outlineLevel="0" collapsed="false">
      <c r="A111" s="180" t="n">
        <f aca="false">'Base de données'!A111</f>
        <v>5568</v>
      </c>
      <c r="B111" s="181" t="str">
        <f aca="false">'Base de données'!B111</f>
        <v>Sainte-Croix</v>
      </c>
      <c r="C111" s="169" t="n">
        <f aca="false">Ecrêtage!P111</f>
        <v>91483.4045714286</v>
      </c>
      <c r="D111" s="182" t="n">
        <v>1889398</v>
      </c>
      <c r="E111" s="183" t="n">
        <v>329432</v>
      </c>
      <c r="F111" s="184" t="n">
        <v>231838</v>
      </c>
      <c r="G111" s="185" t="n">
        <f aca="false">D111+E111+F111</f>
        <v>2450668</v>
      </c>
      <c r="H111" s="186" t="n">
        <f aca="false">ROUND(C111*I$6,0)</f>
        <v>731867</v>
      </c>
      <c r="I111" s="181" t="n">
        <f aca="false">IF(G111&gt;H111,G111-H111,0)</f>
        <v>1718801</v>
      </c>
      <c r="J111" s="187" t="n">
        <f aca="false">ROUND(-I111*J$6,0)</f>
        <v>-1135373</v>
      </c>
      <c r="K111" s="188" t="n">
        <v>50848</v>
      </c>
      <c r="L111" s="181" t="n">
        <f aca="false">ROUND(C111*M$6,3)</f>
        <v>91483.405</v>
      </c>
      <c r="M111" s="186" t="n">
        <f aca="false">IF(K111&gt;L111,K111-L111,0)</f>
        <v>0</v>
      </c>
      <c r="N111" s="189" t="n">
        <f aca="false">ROUND(-M111*N$6,0)</f>
        <v>-0</v>
      </c>
      <c r="O111" s="190" t="n">
        <f aca="false">N111+J111</f>
        <v>-1135373</v>
      </c>
      <c r="P111" s="191" t="n">
        <f aca="false">O111/C111</f>
        <v>-12.410699025893</v>
      </c>
    </row>
    <row r="112" s="133" customFormat="true" ht="12.75" hidden="false" customHeight="false" outlineLevel="0" collapsed="false">
      <c r="A112" s="180" t="n">
        <f aca="false">'Base de données'!A112</f>
        <v>5571</v>
      </c>
      <c r="B112" s="181" t="str">
        <f aca="false">'Base de données'!B112</f>
        <v>Tévenon</v>
      </c>
      <c r="C112" s="169" t="n">
        <f aca="false">Ecrêtage!P112</f>
        <v>14546.2672374429</v>
      </c>
      <c r="D112" s="146" t="n">
        <v>197836</v>
      </c>
      <c r="E112" s="146" t="n">
        <v>20747</v>
      </c>
      <c r="F112" s="146" t="n">
        <v>77950</v>
      </c>
      <c r="G112" s="185" t="n">
        <f aca="false">D112+E112+F112</f>
        <v>296533</v>
      </c>
      <c r="H112" s="186" t="n">
        <f aca="false">ROUND(C112*I$6,0)</f>
        <v>116370</v>
      </c>
      <c r="I112" s="181" t="n">
        <f aca="false">IF(G112&gt;H112,G112-H112,0)</f>
        <v>180163</v>
      </c>
      <c r="J112" s="187" t="n">
        <f aca="false">ROUND(-I112*J$6,0)</f>
        <v>-119009</v>
      </c>
      <c r="K112" s="188" t="n">
        <v>19948</v>
      </c>
      <c r="L112" s="181" t="n">
        <f aca="false">ROUND(C112*M$6,3)</f>
        <v>14546.267</v>
      </c>
      <c r="M112" s="186" t="n">
        <f aca="false">IF(K112&gt;L112,K112-L112,0)</f>
        <v>5401.733</v>
      </c>
      <c r="N112" s="189" t="n">
        <f aca="false">ROUND(-M112*N$6,0)</f>
        <v>-3568</v>
      </c>
      <c r="O112" s="190" t="n">
        <f aca="false">N112+J112</f>
        <v>-122577</v>
      </c>
      <c r="P112" s="191" t="n">
        <f aca="false">O112/C112</f>
        <v>-8.42669792869471</v>
      </c>
    </row>
    <row r="113" s="133" customFormat="true" ht="12.75" hidden="false" customHeight="false" outlineLevel="0" collapsed="false">
      <c r="A113" s="180" t="n">
        <f aca="false">'Base de données'!A113</f>
        <v>5581</v>
      </c>
      <c r="B113" s="181" t="str">
        <f aca="false">'Base de données'!B113</f>
        <v>Belmont-sur-Lausanne</v>
      </c>
      <c r="C113" s="169" t="n">
        <f aca="false">Ecrêtage!P113</f>
        <v>162575.355868545</v>
      </c>
      <c r="D113" s="182" t="n">
        <v>1036887</v>
      </c>
      <c r="E113" s="183" t="n">
        <v>606185</v>
      </c>
      <c r="F113" s="184" t="n">
        <v>202344</v>
      </c>
      <c r="G113" s="185" t="n">
        <f aca="false">D113+E113+F113</f>
        <v>1845416</v>
      </c>
      <c r="H113" s="186" t="n">
        <f aca="false">ROUND(C113*I$6,0)</f>
        <v>1300603</v>
      </c>
      <c r="I113" s="181" t="n">
        <f aca="false">IF(G113&gt;H113,G113-H113,0)</f>
        <v>544813</v>
      </c>
      <c r="J113" s="187" t="n">
        <f aca="false">ROUND(-I113*J$6,0)</f>
        <v>-359882</v>
      </c>
      <c r="K113" s="188" t="n">
        <v>-12713</v>
      </c>
      <c r="L113" s="181" t="n">
        <f aca="false">ROUND(C113*M$6,3)</f>
        <v>162575.356</v>
      </c>
      <c r="M113" s="186" t="n">
        <f aca="false">IF(K113&gt;L113,K113-L113,0)</f>
        <v>0</v>
      </c>
      <c r="N113" s="189" t="n">
        <f aca="false">ROUND(-M113*N$6,0)</f>
        <v>-0</v>
      </c>
      <c r="O113" s="190" t="n">
        <f aca="false">N113+J113</f>
        <v>-359882</v>
      </c>
      <c r="P113" s="191" t="n">
        <f aca="false">O113/C113</f>
        <v>-2.21363193749361</v>
      </c>
    </row>
    <row r="114" s="133" customFormat="true" ht="12.75" hidden="false" customHeight="false" outlineLevel="0" collapsed="false">
      <c r="A114" s="180" t="n">
        <f aca="false">'Base de données'!A114</f>
        <v>5582</v>
      </c>
      <c r="B114" s="181" t="str">
        <f aca="false">'Base de données'!B114</f>
        <v>Cheseaux-sur-Lausanne</v>
      </c>
      <c r="C114" s="169" t="n">
        <f aca="false">Ecrêtage!P114</f>
        <v>152898.92885906</v>
      </c>
      <c r="D114" s="182" t="n">
        <v>815805</v>
      </c>
      <c r="E114" s="183" t="n">
        <v>340953</v>
      </c>
      <c r="F114" s="184" t="n">
        <v>162973</v>
      </c>
      <c r="G114" s="185" t="n">
        <f aca="false">D114+E114+F114</f>
        <v>1319731</v>
      </c>
      <c r="H114" s="186" t="n">
        <f aca="false">ROUND(C114*I$6,0)</f>
        <v>1223191</v>
      </c>
      <c r="I114" s="181" t="n">
        <f aca="false">IF(G114&gt;H114,G114-H114,0)</f>
        <v>96540</v>
      </c>
      <c r="J114" s="187" t="n">
        <f aca="false">ROUND(-I114*J$6,0)</f>
        <v>-63771</v>
      </c>
      <c r="K114" s="188" t="n">
        <v>120756</v>
      </c>
      <c r="L114" s="181" t="n">
        <f aca="false">ROUND(C114*M$6,3)</f>
        <v>152898.929</v>
      </c>
      <c r="M114" s="186" t="n">
        <f aca="false">IF(K114&gt;L114,K114-L114,0)</f>
        <v>0</v>
      </c>
      <c r="N114" s="189" t="n">
        <f aca="false">ROUND(-M114*N$6,0)</f>
        <v>-0</v>
      </c>
      <c r="O114" s="190" t="n">
        <f aca="false">N114+J114</f>
        <v>-63771</v>
      </c>
      <c r="P114" s="191" t="n">
        <f aca="false">O114/C114</f>
        <v>-0.417079442451706</v>
      </c>
    </row>
    <row r="115" s="133" customFormat="true" ht="12.75" hidden="false" customHeight="false" outlineLevel="0" collapsed="false">
      <c r="A115" s="180" t="n">
        <f aca="false">'Base de données'!A115</f>
        <v>5583</v>
      </c>
      <c r="B115" s="181" t="str">
        <f aca="false">'Base de données'!B115</f>
        <v>Crissier</v>
      </c>
      <c r="C115" s="169" t="n">
        <f aca="false">Ecrêtage!P115</f>
        <v>322053.191818182</v>
      </c>
      <c r="D115" s="182" t="n">
        <v>2357078</v>
      </c>
      <c r="E115" s="183" t="n">
        <v>2445656</v>
      </c>
      <c r="F115" s="184" t="n">
        <v>308833</v>
      </c>
      <c r="G115" s="185" t="n">
        <f aca="false">D115+E115+F115</f>
        <v>5111567</v>
      </c>
      <c r="H115" s="186" t="n">
        <f aca="false">ROUND(C115*I$6,0)</f>
        <v>2576426</v>
      </c>
      <c r="I115" s="181" t="n">
        <f aca="false">IF(G115&gt;H115,G115-H115,0)</f>
        <v>2535141</v>
      </c>
      <c r="J115" s="187" t="n">
        <f aca="false">ROUND(-I115*J$6,0)</f>
        <v>-1674616</v>
      </c>
      <c r="K115" s="188" t="n">
        <v>85360</v>
      </c>
      <c r="L115" s="181" t="n">
        <f aca="false">ROUND(C115*M$6,3)</f>
        <v>322053.192</v>
      </c>
      <c r="M115" s="186" t="n">
        <f aca="false">IF(K115&gt;L115,K115-L115,0)</f>
        <v>0</v>
      </c>
      <c r="N115" s="189" t="n">
        <f aca="false">ROUND(-M115*N$6,0)</f>
        <v>-0</v>
      </c>
      <c r="O115" s="190" t="n">
        <f aca="false">N115+J115</f>
        <v>-1674616</v>
      </c>
      <c r="P115" s="191" t="n">
        <f aca="false">O115/C115</f>
        <v>-5.19981184022986</v>
      </c>
    </row>
    <row r="116" s="133" customFormat="true" ht="12.75" hidden="false" customHeight="false" outlineLevel="0" collapsed="false">
      <c r="A116" s="180" t="n">
        <f aca="false">'Base de données'!A116</f>
        <v>5584</v>
      </c>
      <c r="B116" s="181" t="str">
        <f aca="false">'Base de données'!B116</f>
        <v>Epalinges</v>
      </c>
      <c r="C116" s="169" t="n">
        <f aca="false">Ecrêtage!P116</f>
        <v>420375.543484848</v>
      </c>
      <c r="D116" s="182" t="n">
        <v>3105946</v>
      </c>
      <c r="E116" s="183" t="n">
        <v>2740791</v>
      </c>
      <c r="F116" s="184" t="n">
        <v>491633</v>
      </c>
      <c r="G116" s="185" t="n">
        <f aca="false">D116+E116+F116</f>
        <v>6338370</v>
      </c>
      <c r="H116" s="186" t="n">
        <f aca="false">ROUND(C116*I$6,0)</f>
        <v>3363004</v>
      </c>
      <c r="I116" s="181" t="n">
        <f aca="false">IF(G116&gt;H116,G116-H116,0)</f>
        <v>2975366</v>
      </c>
      <c r="J116" s="187" t="n">
        <f aca="false">ROUND(-I116*J$6,0)</f>
        <v>-1965412</v>
      </c>
      <c r="K116" s="188" t="n">
        <v>353762</v>
      </c>
      <c r="L116" s="181" t="n">
        <f aca="false">ROUND(C116*M$6,3)</f>
        <v>420375.543</v>
      </c>
      <c r="M116" s="186" t="n">
        <f aca="false">IF(K116&gt;L116,K116-L116,0)</f>
        <v>0</v>
      </c>
      <c r="N116" s="189" t="n">
        <f aca="false">ROUND(-M116*N$6,0)</f>
        <v>-0</v>
      </c>
      <c r="O116" s="190" t="n">
        <f aca="false">N116+J116</f>
        <v>-1965412</v>
      </c>
      <c r="P116" s="191" t="n">
        <f aca="false">O116/C116</f>
        <v>-4.67537189177809</v>
      </c>
    </row>
    <row r="117" s="133" customFormat="true" ht="12.75" hidden="false" customHeight="false" outlineLevel="0" collapsed="false">
      <c r="A117" s="180" t="n">
        <f aca="false">'Base de données'!A117</f>
        <v>5585</v>
      </c>
      <c r="B117" s="181" t="str">
        <f aca="false">'Base de données'!B117</f>
        <v>Jouxtens-Mézery</v>
      </c>
      <c r="C117" s="169" t="n">
        <f aca="false">Ecrêtage!P117</f>
        <v>119768.843175451</v>
      </c>
      <c r="D117" s="182" t="n">
        <v>467088</v>
      </c>
      <c r="E117" s="183" t="n">
        <v>116151</v>
      </c>
      <c r="F117" s="184" t="n">
        <v>10556</v>
      </c>
      <c r="G117" s="185" t="n">
        <f aca="false">D117+E117+F117</f>
        <v>593795</v>
      </c>
      <c r="H117" s="186" t="n">
        <f aca="false">ROUND(C117*I$6,0)</f>
        <v>958151</v>
      </c>
      <c r="I117" s="181" t="n">
        <f aca="false">IF(G117&gt;H117,G117-H117,0)</f>
        <v>0</v>
      </c>
      <c r="J117" s="187" t="n">
        <f aca="false">ROUND(-I117*J$6,0)</f>
        <v>-0</v>
      </c>
      <c r="K117" s="188" t="n">
        <v>23119</v>
      </c>
      <c r="L117" s="181" t="n">
        <f aca="false">ROUND(C117*M$6,3)</f>
        <v>119768.843</v>
      </c>
      <c r="M117" s="186" t="n">
        <f aca="false">IF(K117&gt;L117,K117-L117,0)</f>
        <v>0</v>
      </c>
      <c r="N117" s="189" t="n">
        <f aca="false">ROUND(-M117*N$6,0)</f>
        <v>-0</v>
      </c>
      <c r="O117" s="190" t="n">
        <f aca="false">N117+J117</f>
        <v>-0</v>
      </c>
      <c r="P117" s="191" t="n">
        <f aca="false">O117/C117</f>
        <v>-0</v>
      </c>
    </row>
    <row r="118" s="133" customFormat="true" ht="12.75" hidden="false" customHeight="false" outlineLevel="0" collapsed="false">
      <c r="A118" s="180" t="n">
        <f aca="false">'Base de données'!A118</f>
        <v>5586</v>
      </c>
      <c r="B118" s="181" t="str">
        <f aca="false">'Base de données'!B118</f>
        <v>Lausanne</v>
      </c>
      <c r="C118" s="169" t="n">
        <f aca="false">Ecrêtage!P118</f>
        <v>5779033.6878903</v>
      </c>
      <c r="D118" s="182" t="n">
        <v>55110511</v>
      </c>
      <c r="E118" s="183" t="n">
        <v>51920072</v>
      </c>
      <c r="F118" s="184" t="n">
        <v>2021914</v>
      </c>
      <c r="G118" s="185" t="n">
        <f aca="false">D118+E118+F118</f>
        <v>109052497</v>
      </c>
      <c r="H118" s="186" t="n">
        <f aca="false">ROUND(C118*I$6,0)</f>
        <v>46232270</v>
      </c>
      <c r="I118" s="181" t="n">
        <f aca="false">IF(G118&gt;H118,G118-H118,0)</f>
        <v>62820227</v>
      </c>
      <c r="J118" s="187" t="n">
        <f aca="false">ROUND(-I118*J$6,0)</f>
        <v>-41496609</v>
      </c>
      <c r="K118" s="188" t="n">
        <v>2959718</v>
      </c>
      <c r="L118" s="181" t="n">
        <f aca="false">ROUND(C118*M$6,3)</f>
        <v>5779033.688</v>
      </c>
      <c r="M118" s="186" t="n">
        <f aca="false">IF(K118&gt;L118,K118-L118,0)</f>
        <v>0</v>
      </c>
      <c r="N118" s="189" t="n">
        <f aca="false">ROUND(-M118*N$6,0)</f>
        <v>-0</v>
      </c>
      <c r="O118" s="190" t="n">
        <f aca="false">N118+J118</f>
        <v>-41496609</v>
      </c>
      <c r="P118" s="191" t="n">
        <f aca="false">O118/C118</f>
        <v>-7.18054457563628</v>
      </c>
    </row>
    <row r="119" s="133" customFormat="true" ht="12.75" hidden="false" customHeight="false" outlineLevel="0" collapsed="false">
      <c r="A119" s="180" t="n">
        <f aca="false">'Base de données'!A119</f>
        <v>5587</v>
      </c>
      <c r="B119" s="181" t="str">
        <f aca="false">'Base de données'!B119</f>
        <v>Le Mont-sur-Lausanne</v>
      </c>
      <c r="C119" s="169" t="n">
        <f aca="false">Ecrêtage!P119</f>
        <v>327396.530048309</v>
      </c>
      <c r="D119" s="182" t="n">
        <v>3002804</v>
      </c>
      <c r="E119" s="183" t="n">
        <v>1834692</v>
      </c>
      <c r="F119" s="184" t="n">
        <v>474702</v>
      </c>
      <c r="G119" s="185" t="n">
        <f aca="false">D119+E119+F119</f>
        <v>5312198</v>
      </c>
      <c r="H119" s="186" t="n">
        <f aca="false">ROUND(C119*I$6,0)</f>
        <v>2619172</v>
      </c>
      <c r="I119" s="181" t="n">
        <f aca="false">IF(G119&gt;H119,G119-H119,0)</f>
        <v>2693026</v>
      </c>
      <c r="J119" s="187" t="n">
        <f aca="false">ROUND(-I119*J$6,0)</f>
        <v>-1778909</v>
      </c>
      <c r="K119" s="188" t="n">
        <v>70777</v>
      </c>
      <c r="L119" s="181" t="n">
        <f aca="false">ROUND(C119*M$6,3)</f>
        <v>327396.53</v>
      </c>
      <c r="M119" s="186" t="n">
        <f aca="false">IF(K119&gt;L119,K119-L119,0)</f>
        <v>0</v>
      </c>
      <c r="N119" s="189" t="n">
        <f aca="false">ROUND(-M119*N$6,0)</f>
        <v>-0</v>
      </c>
      <c r="O119" s="190" t="n">
        <f aca="false">N119+J119</f>
        <v>-1778909</v>
      </c>
      <c r="P119" s="191" t="n">
        <f aca="false">O119/C119</f>
        <v>-5.43349985944418</v>
      </c>
    </row>
    <row r="120" s="133" customFormat="true" ht="12.75" hidden="false" customHeight="false" outlineLevel="0" collapsed="false">
      <c r="A120" s="180" t="n">
        <f aca="false">'Base de données'!A120</f>
        <v>5588</v>
      </c>
      <c r="B120" s="181" t="str">
        <f aca="false">'Base de données'!B120</f>
        <v>Paudex</v>
      </c>
      <c r="C120" s="169" t="n">
        <f aca="false">Ecrêtage!P120</f>
        <v>120098.709221626</v>
      </c>
      <c r="D120" s="182" t="n">
        <v>78024</v>
      </c>
      <c r="E120" s="183" t="n">
        <v>455406</v>
      </c>
      <c r="F120" s="184" t="n">
        <v>32038</v>
      </c>
      <c r="G120" s="185" t="n">
        <f aca="false">D120+E120+F120</f>
        <v>565468</v>
      </c>
      <c r="H120" s="186" t="n">
        <f aca="false">ROUND(C120*I$6,0)</f>
        <v>960790</v>
      </c>
      <c r="I120" s="181" t="n">
        <f aca="false">IF(G120&gt;H120,G120-H120,0)</f>
        <v>0</v>
      </c>
      <c r="J120" s="187" t="n">
        <f aca="false">ROUND(-I120*J$6,0)</f>
        <v>-0</v>
      </c>
      <c r="K120" s="188" t="n">
        <v>0</v>
      </c>
      <c r="L120" s="181" t="n">
        <f aca="false">ROUND(C120*M$6,3)</f>
        <v>120098.709</v>
      </c>
      <c r="M120" s="186" t="n">
        <f aca="false">IF(K120&gt;L120,K120-L120,0)</f>
        <v>0</v>
      </c>
      <c r="N120" s="189" t="n">
        <f aca="false">ROUND(-M120*N$6,0)</f>
        <v>-0</v>
      </c>
      <c r="O120" s="190" t="n">
        <f aca="false">N120+J120</f>
        <v>-0</v>
      </c>
      <c r="P120" s="191" t="n">
        <f aca="false">O120/C120</f>
        <v>-0</v>
      </c>
    </row>
    <row r="121" s="133" customFormat="true" ht="12.75" hidden="false" customHeight="false" outlineLevel="0" collapsed="false">
      <c r="A121" s="180" t="n">
        <f aca="false">'Base de données'!A121</f>
        <v>5589</v>
      </c>
      <c r="B121" s="181" t="str">
        <f aca="false">'Base de données'!B121</f>
        <v>Prilly</v>
      </c>
      <c r="C121" s="169" t="n">
        <f aca="false">Ecrêtage!P121</f>
        <v>413776.207619048</v>
      </c>
      <c r="D121" s="182" t="n">
        <v>3310974</v>
      </c>
      <c r="E121" s="183" t="n">
        <v>3431051</v>
      </c>
      <c r="F121" s="184" t="n">
        <v>89050</v>
      </c>
      <c r="G121" s="185" t="n">
        <f aca="false">D121+E121+F121</f>
        <v>6831075</v>
      </c>
      <c r="H121" s="186" t="n">
        <f aca="false">ROUND(C121*I$6,0)</f>
        <v>3310210</v>
      </c>
      <c r="I121" s="181" t="n">
        <f aca="false">IF(G121&gt;H121,G121-H121,0)</f>
        <v>3520865</v>
      </c>
      <c r="J121" s="187" t="n">
        <f aca="false">ROUND(-I121*J$6,0)</f>
        <v>-2325747</v>
      </c>
      <c r="K121" s="188" t="n">
        <v>25350</v>
      </c>
      <c r="L121" s="181" t="n">
        <f aca="false">ROUND(C121*M$6,3)</f>
        <v>413776.208</v>
      </c>
      <c r="M121" s="186" t="n">
        <f aca="false">IF(K121&gt;L121,K121-L121,0)</f>
        <v>0</v>
      </c>
      <c r="N121" s="189" t="n">
        <f aca="false">ROUND(-M121*N$6,0)</f>
        <v>-0</v>
      </c>
      <c r="O121" s="190" t="n">
        <f aca="false">N121+J121</f>
        <v>-2325747</v>
      </c>
      <c r="P121" s="191" t="n">
        <f aca="false">O121/C121</f>
        <v>-5.62078475556345</v>
      </c>
    </row>
    <row r="122" s="133" customFormat="true" ht="12.75" hidden="false" customHeight="false" outlineLevel="0" collapsed="false">
      <c r="A122" s="180" t="n">
        <f aca="false">'Base de données'!A122</f>
        <v>5590</v>
      </c>
      <c r="B122" s="181" t="str">
        <f aca="false">'Base de données'!B122</f>
        <v>Pully</v>
      </c>
      <c r="C122" s="169" t="n">
        <f aca="false">Ecrêtage!P122</f>
        <v>1087199.58155372</v>
      </c>
      <c r="D122" s="182" t="n">
        <v>4222371</v>
      </c>
      <c r="E122" s="183" t="n">
        <v>6072658</v>
      </c>
      <c r="F122" s="184" t="n">
        <v>271935</v>
      </c>
      <c r="G122" s="185" t="n">
        <f aca="false">D122+E122+F122</f>
        <v>10566964</v>
      </c>
      <c r="H122" s="186" t="n">
        <f aca="false">ROUND(C122*I$6,0)</f>
        <v>8697597</v>
      </c>
      <c r="I122" s="181" t="n">
        <f aca="false">IF(G122&gt;H122,G122-H122,0)</f>
        <v>1869367</v>
      </c>
      <c r="J122" s="187" t="n">
        <f aca="false">ROUND(-I122*J$6,0)</f>
        <v>-1234831</v>
      </c>
      <c r="K122" s="188" t="n">
        <v>300621</v>
      </c>
      <c r="L122" s="181" t="n">
        <f aca="false">ROUND(C122*M$6,3)</f>
        <v>1087199.582</v>
      </c>
      <c r="M122" s="186" t="n">
        <f aca="false">IF(K122&gt;L122,K122-L122,0)</f>
        <v>0</v>
      </c>
      <c r="N122" s="189" t="n">
        <f aca="false">ROUND(-M122*N$6,0)</f>
        <v>-0</v>
      </c>
      <c r="O122" s="190" t="n">
        <f aca="false">N122+J122</f>
        <v>-1234831</v>
      </c>
      <c r="P122" s="191" t="n">
        <f aca="false">O122/C122</f>
        <v>-1.13579054016494</v>
      </c>
    </row>
    <row r="123" s="133" customFormat="true" ht="12.75" hidden="false" customHeight="false" outlineLevel="0" collapsed="false">
      <c r="A123" s="180" t="n">
        <f aca="false">'Base de données'!A123</f>
        <v>5591</v>
      </c>
      <c r="B123" s="181" t="str">
        <f aca="false">'Base de données'!B123</f>
        <v>Renens</v>
      </c>
      <c r="C123" s="169" t="n">
        <f aca="false">Ecrêtage!P123</f>
        <v>488924.836069154</v>
      </c>
      <c r="D123" s="182" t="n">
        <v>3142253</v>
      </c>
      <c r="E123" s="183" t="n">
        <v>6646866</v>
      </c>
      <c r="F123" s="184" t="n">
        <v>351980</v>
      </c>
      <c r="G123" s="185" t="n">
        <f aca="false">D123+E123+F123</f>
        <v>10141099</v>
      </c>
      <c r="H123" s="186" t="n">
        <f aca="false">ROUND(C123*I$6,0)</f>
        <v>3911399</v>
      </c>
      <c r="I123" s="181" t="n">
        <f aca="false">IF(G123&gt;H123,G123-H123,0)</f>
        <v>6229700</v>
      </c>
      <c r="J123" s="187" t="n">
        <f aca="false">ROUND(-I123*J$6,0)</f>
        <v>-4115099</v>
      </c>
      <c r="K123" s="188" t="n">
        <v>36554</v>
      </c>
      <c r="L123" s="181" t="n">
        <f aca="false">ROUND(C123*M$6,3)</f>
        <v>488924.836</v>
      </c>
      <c r="M123" s="186" t="n">
        <f aca="false">IF(K123&gt;L123,K123-L123,0)</f>
        <v>0</v>
      </c>
      <c r="N123" s="189" t="n">
        <f aca="false">ROUND(-M123*N$6,0)</f>
        <v>-0</v>
      </c>
      <c r="O123" s="190" t="n">
        <f aca="false">N123+J123</f>
        <v>-4115099</v>
      </c>
      <c r="P123" s="191" t="n">
        <f aca="false">O123/C123</f>
        <v>-8.4166290939206</v>
      </c>
    </row>
    <row r="124" s="133" customFormat="true" ht="12.75" hidden="false" customHeight="false" outlineLevel="0" collapsed="false">
      <c r="A124" s="180" t="n">
        <f aca="false">'Base de données'!A124</f>
        <v>5592</v>
      </c>
      <c r="B124" s="181" t="str">
        <f aca="false">'Base de données'!B124</f>
        <v>Romanel-sur-Lausanne</v>
      </c>
      <c r="C124" s="169" t="n">
        <f aca="false">Ecrêtage!P124</f>
        <v>102444.901571429</v>
      </c>
      <c r="D124" s="182" t="n">
        <v>713845</v>
      </c>
      <c r="E124" s="183" t="n">
        <v>284041</v>
      </c>
      <c r="F124" s="184" t="n">
        <v>28241</v>
      </c>
      <c r="G124" s="185" t="n">
        <f aca="false">D124+E124+F124</f>
        <v>1026127</v>
      </c>
      <c r="H124" s="186" t="n">
        <f aca="false">ROUND(C124*I$6,0)</f>
        <v>819559</v>
      </c>
      <c r="I124" s="181" t="n">
        <f aca="false">IF(G124&gt;H124,G124-H124,0)</f>
        <v>206568</v>
      </c>
      <c r="J124" s="187" t="n">
        <f aca="false">ROUND(-I124*J$6,0)</f>
        <v>-136451</v>
      </c>
      <c r="K124" s="188" t="n">
        <v>11332</v>
      </c>
      <c r="L124" s="181" t="n">
        <f aca="false">ROUND(C124*M$6,3)</f>
        <v>102444.902</v>
      </c>
      <c r="M124" s="186" t="n">
        <f aca="false">IF(K124&gt;L124,K124-L124,0)</f>
        <v>0</v>
      </c>
      <c r="N124" s="189" t="n">
        <f aca="false">ROUND(-M124*N$6,0)</f>
        <v>-0</v>
      </c>
      <c r="O124" s="190" t="n">
        <f aca="false">N124+J124</f>
        <v>-136451</v>
      </c>
      <c r="P124" s="191" t="n">
        <f aca="false">O124/C124</f>
        <v>-1.33194524966048</v>
      </c>
    </row>
    <row r="125" s="133" customFormat="true" ht="12.75" hidden="false" customHeight="false" outlineLevel="0" collapsed="false">
      <c r="A125" s="180" t="n">
        <f aca="false">'Base de données'!A125</f>
        <v>5601</v>
      </c>
      <c r="B125" s="181" t="str">
        <f aca="false">'Base de données'!B125</f>
        <v>Chexbres</v>
      </c>
      <c r="C125" s="169" t="n">
        <f aca="false">Ecrêtage!P125</f>
        <v>99070.352295082</v>
      </c>
      <c r="D125" s="182" t="n">
        <v>544373</v>
      </c>
      <c r="E125" s="183" t="n">
        <v>138764</v>
      </c>
      <c r="F125" s="184" t="n">
        <v>136184</v>
      </c>
      <c r="G125" s="185" t="n">
        <f aca="false">D125+E125+F125</f>
        <v>819321</v>
      </c>
      <c r="H125" s="186" t="n">
        <f aca="false">ROUND(C125*I$6,0)</f>
        <v>792563</v>
      </c>
      <c r="I125" s="181" t="n">
        <f aca="false">IF(G125&gt;H125,G125-H125,0)</f>
        <v>26758</v>
      </c>
      <c r="J125" s="187" t="n">
        <f aca="false">ROUND(-I125*J$6,0)</f>
        <v>-17675</v>
      </c>
      <c r="K125" s="188" t="n">
        <v>23889</v>
      </c>
      <c r="L125" s="181" t="n">
        <f aca="false">ROUND(C125*M$6,3)</f>
        <v>99070.352</v>
      </c>
      <c r="M125" s="186" t="n">
        <f aca="false">IF(K125&gt;L125,K125-L125,0)</f>
        <v>0</v>
      </c>
      <c r="N125" s="189" t="n">
        <f aca="false">ROUND(-M125*N$6,0)</f>
        <v>-0</v>
      </c>
      <c r="O125" s="190" t="n">
        <f aca="false">N125+J125</f>
        <v>-17675</v>
      </c>
      <c r="P125" s="191" t="n">
        <f aca="false">O125/C125</f>
        <v>-0.178408571187421</v>
      </c>
    </row>
    <row r="126" s="133" customFormat="true" ht="12.75" hidden="false" customHeight="false" outlineLevel="0" collapsed="false">
      <c r="A126" s="180" t="n">
        <f aca="false">'Base de données'!A126</f>
        <v>5604</v>
      </c>
      <c r="B126" s="181" t="str">
        <f aca="false">'Base de données'!B126</f>
        <v>Forel (Lavaux)</v>
      </c>
      <c r="C126" s="169" t="n">
        <f aca="false">Ecrêtage!P126</f>
        <v>67505.6665151515</v>
      </c>
      <c r="D126" s="182" t="n">
        <v>542729</v>
      </c>
      <c r="E126" s="183" t="n">
        <v>101303</v>
      </c>
      <c r="F126" s="184" t="n">
        <v>255139</v>
      </c>
      <c r="G126" s="185" t="n">
        <f aca="false">D126+E126+F126</f>
        <v>899171</v>
      </c>
      <c r="H126" s="186" t="n">
        <f aca="false">ROUND(C126*I$6,0)</f>
        <v>540045</v>
      </c>
      <c r="I126" s="181" t="n">
        <f aca="false">IF(G126&gt;H126,G126-H126,0)</f>
        <v>359126</v>
      </c>
      <c r="J126" s="187" t="n">
        <f aca="false">ROUND(-I126*J$6,0)</f>
        <v>-237225</v>
      </c>
      <c r="K126" s="188" t="n">
        <v>43823</v>
      </c>
      <c r="L126" s="181" t="n">
        <f aca="false">ROUND(C126*M$6,3)</f>
        <v>67505.667</v>
      </c>
      <c r="M126" s="186" t="n">
        <f aca="false">IF(K126&gt;L126,K126-L126,0)</f>
        <v>0</v>
      </c>
      <c r="N126" s="189" t="n">
        <f aca="false">ROUND(-M126*N$6,0)</f>
        <v>-0</v>
      </c>
      <c r="O126" s="190" t="n">
        <f aca="false">N126+J126</f>
        <v>-237225</v>
      </c>
      <c r="P126" s="191" t="n">
        <f aca="false">O126/C126</f>
        <v>-3.51414943731806</v>
      </c>
    </row>
    <row r="127" s="133" customFormat="true" ht="12.75" hidden="false" customHeight="false" outlineLevel="0" collapsed="false">
      <c r="A127" s="180" t="n">
        <f aca="false">'Base de données'!A127</f>
        <v>5606</v>
      </c>
      <c r="B127" s="181" t="str">
        <f aca="false">'Base de données'!B127</f>
        <v>Lutry</v>
      </c>
      <c r="C127" s="169" t="n">
        <f aca="false">Ecrêtage!P127</f>
        <v>636872.021972206</v>
      </c>
      <c r="D127" s="182" t="n">
        <v>3431483</v>
      </c>
      <c r="E127" s="183" t="n">
        <v>2588491</v>
      </c>
      <c r="F127" s="184" t="n">
        <v>755120</v>
      </c>
      <c r="G127" s="185" t="n">
        <f aca="false">D127+E127+F127</f>
        <v>6775094</v>
      </c>
      <c r="H127" s="186" t="n">
        <f aca="false">ROUND(C127*I$6,0)</f>
        <v>5094976</v>
      </c>
      <c r="I127" s="181" t="n">
        <f aca="false">IF(G127&gt;H127,G127-H127,0)</f>
        <v>1680118</v>
      </c>
      <c r="J127" s="187" t="n">
        <f aca="false">ROUND(-I127*J$6,0)</f>
        <v>-1109821</v>
      </c>
      <c r="K127" s="188" t="n">
        <v>362785</v>
      </c>
      <c r="L127" s="181" t="n">
        <f aca="false">ROUND(C127*M$6,3)</f>
        <v>636872.022</v>
      </c>
      <c r="M127" s="186" t="n">
        <f aca="false">IF(K127&gt;L127,K127-L127,0)</f>
        <v>0</v>
      </c>
      <c r="N127" s="189" t="n">
        <f aca="false">ROUND(-M127*N$6,0)</f>
        <v>-0</v>
      </c>
      <c r="O127" s="190" t="n">
        <f aca="false">N127+J127</f>
        <v>-1109821</v>
      </c>
      <c r="P127" s="191" t="n">
        <f aca="false">O127/C127</f>
        <v>-1.74261227014371</v>
      </c>
    </row>
    <row r="128" s="133" customFormat="true" ht="12.75" hidden="false" customHeight="false" outlineLevel="0" collapsed="false">
      <c r="A128" s="180" t="n">
        <f aca="false">'Base de données'!A128</f>
        <v>5607</v>
      </c>
      <c r="B128" s="181" t="str">
        <f aca="false">'Base de données'!B128</f>
        <v>Puidoux</v>
      </c>
      <c r="C128" s="169" t="n">
        <f aca="false">Ecrêtage!P128</f>
        <v>111177.949756258</v>
      </c>
      <c r="D128" s="182" t="n">
        <v>849361</v>
      </c>
      <c r="E128" s="183" t="n">
        <v>224523</v>
      </c>
      <c r="F128" s="184" t="n">
        <v>367382</v>
      </c>
      <c r="G128" s="185" t="n">
        <f aca="false">D128+E128+F128</f>
        <v>1441266</v>
      </c>
      <c r="H128" s="186" t="n">
        <f aca="false">ROUND(C128*I$6,0)</f>
        <v>889424</v>
      </c>
      <c r="I128" s="181" t="n">
        <f aca="false">IF(G128&gt;H128,G128-H128,0)</f>
        <v>551842</v>
      </c>
      <c r="J128" s="187" t="n">
        <f aca="false">ROUND(-I128*J$6,0)</f>
        <v>-364525</v>
      </c>
      <c r="K128" s="188" t="n">
        <v>3505</v>
      </c>
      <c r="L128" s="181" t="n">
        <f aca="false">ROUND(C128*M$6,3)</f>
        <v>111177.95</v>
      </c>
      <c r="M128" s="186" t="n">
        <f aca="false">IF(K128&gt;L128,K128-L128,0)</f>
        <v>0</v>
      </c>
      <c r="N128" s="189" t="n">
        <f aca="false">ROUND(-M128*N$6,0)</f>
        <v>-0</v>
      </c>
      <c r="O128" s="190" t="n">
        <f aca="false">N128+J128</f>
        <v>-364525</v>
      </c>
      <c r="P128" s="191" t="n">
        <f aca="false">O128/C128</f>
        <v>-3.27875267352176</v>
      </c>
    </row>
    <row r="129" s="133" customFormat="true" ht="12.75" hidden="false" customHeight="false" outlineLevel="0" collapsed="false">
      <c r="A129" s="180" t="n">
        <f aca="false">'Base de données'!A129</f>
        <v>5609</v>
      </c>
      <c r="B129" s="181" t="str">
        <f aca="false">'Base de données'!B129</f>
        <v>Rivaz</v>
      </c>
      <c r="C129" s="169" t="n">
        <f aca="false">Ecrêtage!P129</f>
        <v>13367.6173228346</v>
      </c>
      <c r="D129" s="182" t="n">
        <v>84540</v>
      </c>
      <c r="E129" s="183" t="n">
        <v>28868</v>
      </c>
      <c r="F129" s="184" t="n">
        <v>33111</v>
      </c>
      <c r="G129" s="185" t="n">
        <f aca="false">D129+E129+F129</f>
        <v>146519</v>
      </c>
      <c r="H129" s="186" t="n">
        <f aca="false">ROUND(C129*I$6,0)</f>
        <v>106941</v>
      </c>
      <c r="I129" s="181" t="n">
        <f aca="false">IF(G129&gt;H129,G129-H129,0)</f>
        <v>39578</v>
      </c>
      <c r="J129" s="187" t="n">
        <f aca="false">ROUND(-I129*J$6,0)</f>
        <v>-26144</v>
      </c>
      <c r="K129" s="188" t="n">
        <v>8164</v>
      </c>
      <c r="L129" s="181" t="n">
        <f aca="false">ROUND(C129*M$6,3)</f>
        <v>13367.617</v>
      </c>
      <c r="M129" s="186" t="n">
        <f aca="false">IF(K129&gt;L129,K129-L129,0)</f>
        <v>0</v>
      </c>
      <c r="N129" s="189" t="n">
        <f aca="false">ROUND(-M129*N$6,0)</f>
        <v>-0</v>
      </c>
      <c r="O129" s="190" t="n">
        <f aca="false">N129+J129</f>
        <v>-26144</v>
      </c>
      <c r="P129" s="191" t="n">
        <f aca="false">O129/C129</f>
        <v>-1.9557711272405</v>
      </c>
    </row>
    <row r="130" s="133" customFormat="true" ht="12.75" hidden="false" customHeight="false" outlineLevel="0" collapsed="false">
      <c r="A130" s="180" t="n">
        <f aca="false">'Base de données'!A130</f>
        <v>5610</v>
      </c>
      <c r="B130" s="181" t="str">
        <f aca="false">'Base de données'!B130</f>
        <v>St-Saphorin (Lavaux)</v>
      </c>
      <c r="C130" s="169" t="n">
        <f aca="false">Ecrêtage!P130</f>
        <v>19003.5606376633</v>
      </c>
      <c r="D130" s="182" t="n">
        <v>139116</v>
      </c>
      <c r="E130" s="183" t="n">
        <v>28543</v>
      </c>
      <c r="F130" s="184" t="n">
        <v>51486</v>
      </c>
      <c r="G130" s="185" t="n">
        <f aca="false">D130+E130+F130</f>
        <v>219145</v>
      </c>
      <c r="H130" s="186" t="n">
        <f aca="false">ROUND(C130*I$6,0)</f>
        <v>152028</v>
      </c>
      <c r="I130" s="181" t="n">
        <f aca="false">IF(G130&gt;H130,G130-H130,0)</f>
        <v>67117</v>
      </c>
      <c r="J130" s="187" t="n">
        <f aca="false">ROUND(-I130*J$6,0)</f>
        <v>-44335</v>
      </c>
      <c r="K130" s="188" t="n">
        <v>3282</v>
      </c>
      <c r="L130" s="181" t="n">
        <f aca="false">ROUND(C130*M$6,3)</f>
        <v>19003.561</v>
      </c>
      <c r="M130" s="186" t="n">
        <f aca="false">IF(K130&gt;L130,K130-L130,0)</f>
        <v>0</v>
      </c>
      <c r="N130" s="189" t="n">
        <f aca="false">ROUND(-M130*N$6,0)</f>
        <v>-0</v>
      </c>
      <c r="O130" s="190" t="n">
        <f aca="false">N130+J130</f>
        <v>-44335</v>
      </c>
      <c r="P130" s="191" t="n">
        <f aca="false">O130/C130</f>
        <v>-2.33298384683405</v>
      </c>
    </row>
    <row r="131" s="133" customFormat="true" ht="12.75" hidden="false" customHeight="false" outlineLevel="0" collapsed="false">
      <c r="A131" s="180" t="n">
        <f aca="false">'Base de données'!A131</f>
        <v>5611</v>
      </c>
      <c r="B131" s="181" t="str">
        <f aca="false">'Base de données'!B131</f>
        <v>Savigny</v>
      </c>
      <c r="C131" s="169" t="n">
        <f aca="false">Ecrêtage!P131</f>
        <v>125107.037647059</v>
      </c>
      <c r="D131" s="182" t="n">
        <v>1095855</v>
      </c>
      <c r="E131" s="183" t="n">
        <v>175909</v>
      </c>
      <c r="F131" s="184" t="n">
        <v>428228</v>
      </c>
      <c r="G131" s="185" t="n">
        <f aca="false">D131+E131+F131</f>
        <v>1699992</v>
      </c>
      <c r="H131" s="186" t="n">
        <f aca="false">ROUND(C131*I$6,0)</f>
        <v>1000856</v>
      </c>
      <c r="I131" s="181" t="n">
        <f aca="false">IF(G131&gt;H131,G131-H131,0)</f>
        <v>699136</v>
      </c>
      <c r="J131" s="187" t="n">
        <f aca="false">ROUND(-I131*J$6,0)</f>
        <v>-461822</v>
      </c>
      <c r="K131" s="188" t="n">
        <v>16323</v>
      </c>
      <c r="L131" s="181" t="n">
        <f aca="false">ROUND(C131*M$6,3)</f>
        <v>125107.038</v>
      </c>
      <c r="M131" s="186" t="n">
        <f aca="false">IF(K131&gt;L131,K131-L131,0)</f>
        <v>0</v>
      </c>
      <c r="N131" s="189" t="n">
        <f aca="false">ROUND(-M131*N$6,0)</f>
        <v>-0</v>
      </c>
      <c r="O131" s="190" t="n">
        <f aca="false">N131+J131</f>
        <v>-461822</v>
      </c>
      <c r="P131" s="191" t="n">
        <f aca="false">O131/C131</f>
        <v>-3.69141503696101</v>
      </c>
    </row>
    <row r="132" s="133" customFormat="true" ht="12.75" hidden="false" customHeight="false" outlineLevel="0" collapsed="false">
      <c r="A132" s="180" t="n">
        <f aca="false">'Base de données'!A132</f>
        <v>5613</v>
      </c>
      <c r="B132" s="181" t="str">
        <f aca="false">'Base de données'!B132</f>
        <v>Bourg-en-Lavaux</v>
      </c>
      <c r="C132" s="169" t="n">
        <f aca="false">Ecrêtage!P132</f>
        <v>267118.47926817</v>
      </c>
      <c r="D132" s="182" t="n">
        <v>1339280</v>
      </c>
      <c r="E132" s="183" t="n">
        <v>431063</v>
      </c>
      <c r="F132" s="184" t="n">
        <v>676408</v>
      </c>
      <c r="G132" s="185" t="n">
        <f aca="false">D132+E132+F132</f>
        <v>2446751</v>
      </c>
      <c r="H132" s="186" t="n">
        <f aca="false">ROUND(C132*I$6,0)</f>
        <v>2136948</v>
      </c>
      <c r="I132" s="181" t="n">
        <f aca="false">IF(G132&gt;H132,G132-H132,0)</f>
        <v>309803</v>
      </c>
      <c r="J132" s="187" t="n">
        <f aca="false">ROUND(-I132*J$6,0)</f>
        <v>-204644</v>
      </c>
      <c r="K132" s="188" t="n">
        <v>110807</v>
      </c>
      <c r="L132" s="181" t="n">
        <f aca="false">ROUND(C132*M$6,3)</f>
        <v>267118.479</v>
      </c>
      <c r="M132" s="186" t="n">
        <f aca="false">IF(K132&gt;L132,K132-L132,0)</f>
        <v>0</v>
      </c>
      <c r="N132" s="189" t="n">
        <f aca="false">ROUND(-M132*N$6,0)</f>
        <v>-0</v>
      </c>
      <c r="O132" s="190" t="n">
        <f aca="false">N132+J132</f>
        <v>-204644</v>
      </c>
      <c r="P132" s="191" t="n">
        <f aca="false">O132/C132</f>
        <v>-0.766116970120028</v>
      </c>
    </row>
    <row r="133" s="133" customFormat="true" ht="12.75" hidden="false" customHeight="false" outlineLevel="0" collapsed="false">
      <c r="A133" s="180" t="n">
        <f aca="false">'Base de données'!A133</f>
        <v>5621</v>
      </c>
      <c r="B133" s="181" t="str">
        <f aca="false">'Base de données'!B133</f>
        <v>Aclens</v>
      </c>
      <c r="C133" s="169" t="n">
        <f aca="false">Ecrêtage!P133</f>
        <v>31027.3302120679</v>
      </c>
      <c r="D133" s="182" t="n">
        <v>155504</v>
      </c>
      <c r="E133" s="183" t="n">
        <v>12581</v>
      </c>
      <c r="F133" s="184" t="n">
        <v>47382</v>
      </c>
      <c r="G133" s="185" t="n">
        <f aca="false">D133+E133+F133</f>
        <v>215467</v>
      </c>
      <c r="H133" s="186" t="n">
        <f aca="false">ROUND(C133*I$6,0)</f>
        <v>248219</v>
      </c>
      <c r="I133" s="181" t="n">
        <f aca="false">IF(G133&gt;H133,G133-H133,0)</f>
        <v>0</v>
      </c>
      <c r="J133" s="187" t="n">
        <f aca="false">ROUND(-I133*J$6,0)</f>
        <v>-0</v>
      </c>
      <c r="K133" s="188" t="n">
        <v>54850</v>
      </c>
      <c r="L133" s="181" t="n">
        <f aca="false">ROUND(C133*M$6,3)</f>
        <v>31027.33</v>
      </c>
      <c r="M133" s="186" t="n">
        <f aca="false">IF(K133&gt;L133,K133-L133,0)</f>
        <v>23822.67</v>
      </c>
      <c r="N133" s="189" t="n">
        <f aca="false">ROUND(-M133*N$6,0)</f>
        <v>-15736</v>
      </c>
      <c r="O133" s="190" t="n">
        <f aca="false">N133+J133</f>
        <v>-15736</v>
      </c>
      <c r="P133" s="191" t="n">
        <f aca="false">O133/C133</f>
        <v>-0.50716577586426</v>
      </c>
    </row>
    <row r="134" s="133" customFormat="true" ht="12.75" hidden="false" customHeight="false" outlineLevel="0" collapsed="false">
      <c r="A134" s="180" t="n">
        <f aca="false">'Base de données'!A134</f>
        <v>5622</v>
      </c>
      <c r="B134" s="181" t="str">
        <f aca="false">'Base de données'!B134</f>
        <v>Bremblens</v>
      </c>
      <c r="C134" s="169" t="n">
        <f aca="false">Ecrêtage!P134</f>
        <v>23756.3240909091</v>
      </c>
      <c r="D134" s="182" t="n">
        <v>74200</v>
      </c>
      <c r="E134" s="183" t="n">
        <v>12431</v>
      </c>
      <c r="F134" s="184" t="n">
        <v>54121</v>
      </c>
      <c r="G134" s="185" t="n">
        <f aca="false">D134+E134+F134</f>
        <v>140752</v>
      </c>
      <c r="H134" s="186" t="n">
        <f aca="false">ROUND(C134*I$6,0)</f>
        <v>190051</v>
      </c>
      <c r="I134" s="181" t="n">
        <f aca="false">IF(G134&gt;H134,G134-H134,0)</f>
        <v>0</v>
      </c>
      <c r="J134" s="187" t="n">
        <f aca="false">ROUND(-I134*J$6,0)</f>
        <v>-0</v>
      </c>
      <c r="K134" s="188" t="n">
        <v>31044</v>
      </c>
      <c r="L134" s="181" t="n">
        <f aca="false">ROUND(C134*M$6,3)</f>
        <v>23756.324</v>
      </c>
      <c r="M134" s="186" t="n">
        <f aca="false">IF(K134&gt;L134,K134-L134,0)</f>
        <v>7287.676</v>
      </c>
      <c r="N134" s="189" t="n">
        <f aca="false">ROUND(-M134*N$6,0)</f>
        <v>-4814</v>
      </c>
      <c r="O134" s="190" t="n">
        <f aca="false">N134+J134</f>
        <v>-4814</v>
      </c>
      <c r="P134" s="191" t="n">
        <f aca="false">O134/C134</f>
        <v>-0.202640778159875</v>
      </c>
    </row>
    <row r="135" s="133" customFormat="true" ht="12.75" hidden="false" customHeight="false" outlineLevel="0" collapsed="false">
      <c r="A135" s="180" t="n">
        <f aca="false">'Base de données'!A135</f>
        <v>5623</v>
      </c>
      <c r="B135" s="181" t="str">
        <f aca="false">'Base de données'!B135</f>
        <v>Buchillon</v>
      </c>
      <c r="C135" s="169" t="n">
        <f aca="false">Ecrêtage!P135</f>
        <v>61055.547171745</v>
      </c>
      <c r="D135" s="182" t="n">
        <v>177158</v>
      </c>
      <c r="E135" s="183" t="n">
        <v>44520</v>
      </c>
      <c r="F135" s="184" t="n">
        <v>61726</v>
      </c>
      <c r="G135" s="185" t="n">
        <f aca="false">D135+E135+F135</f>
        <v>283404</v>
      </c>
      <c r="H135" s="186" t="n">
        <f aca="false">ROUND(C135*I$6,0)</f>
        <v>488444</v>
      </c>
      <c r="I135" s="181" t="n">
        <f aca="false">IF(G135&gt;H135,G135-H135,0)</f>
        <v>0</v>
      </c>
      <c r="J135" s="187" t="n">
        <f aca="false">ROUND(-I135*J$6,0)</f>
        <v>-0</v>
      </c>
      <c r="K135" s="188" t="n">
        <v>3362</v>
      </c>
      <c r="L135" s="181" t="n">
        <f aca="false">ROUND(C135*M$6,3)</f>
        <v>61055.547</v>
      </c>
      <c r="M135" s="186" t="n">
        <f aca="false">IF(K135&gt;L135,K135-L135,0)</f>
        <v>0</v>
      </c>
      <c r="N135" s="189" t="n">
        <f aca="false">ROUND(-M135*N$6,0)</f>
        <v>-0</v>
      </c>
      <c r="O135" s="190" t="n">
        <f aca="false">N135+J135</f>
        <v>-0</v>
      </c>
      <c r="P135" s="191" t="n">
        <f aca="false">O135/C135</f>
        <v>-0</v>
      </c>
    </row>
    <row r="136" s="133" customFormat="true" ht="12.75" hidden="false" customHeight="false" outlineLevel="0" collapsed="false">
      <c r="A136" s="180" t="n">
        <f aca="false">'Base de données'!A136</f>
        <v>5624</v>
      </c>
      <c r="B136" s="181" t="str">
        <f aca="false">'Base de données'!B136</f>
        <v>Bussigny-près-Lausanne</v>
      </c>
      <c r="C136" s="169" t="n">
        <f aca="false">Ecrêtage!P136</f>
        <v>344336.781111111</v>
      </c>
      <c r="D136" s="182" t="n">
        <v>1164431</v>
      </c>
      <c r="E136" s="183" t="n">
        <v>2036634</v>
      </c>
      <c r="F136" s="184" t="n">
        <v>262317</v>
      </c>
      <c r="G136" s="185" t="n">
        <f aca="false">D136+E136+F136</f>
        <v>3463382</v>
      </c>
      <c r="H136" s="186" t="n">
        <f aca="false">ROUND(C136*I$6,0)</f>
        <v>2754694</v>
      </c>
      <c r="I136" s="181" t="n">
        <f aca="false">IF(G136&gt;H136,G136-H136,0)</f>
        <v>708688</v>
      </c>
      <c r="J136" s="187" t="n">
        <f aca="false">ROUND(-I136*J$6,0)</f>
        <v>-468132</v>
      </c>
      <c r="K136" s="188" t="n">
        <v>169522</v>
      </c>
      <c r="L136" s="181" t="n">
        <f aca="false">ROUND(C136*M$6,3)</f>
        <v>344336.781</v>
      </c>
      <c r="M136" s="186" t="n">
        <f aca="false">IF(K136&gt;L136,K136-L136,0)</f>
        <v>0</v>
      </c>
      <c r="N136" s="189" t="n">
        <f aca="false">ROUND(-M136*N$6,0)</f>
        <v>-0</v>
      </c>
      <c r="O136" s="190" t="n">
        <f aca="false">N136+J136</f>
        <v>-468132</v>
      </c>
      <c r="P136" s="191" t="n">
        <f aca="false">O136/C136</f>
        <v>-1.35951784903554</v>
      </c>
    </row>
    <row r="137" s="133" customFormat="true" ht="12.75" hidden="false" customHeight="false" outlineLevel="0" collapsed="false">
      <c r="A137" s="180" t="n">
        <f aca="false">'Base de données'!A137</f>
        <v>5625</v>
      </c>
      <c r="B137" s="181" t="str">
        <f aca="false">'Base de données'!B137</f>
        <v>Bussy-Chardonney</v>
      </c>
      <c r="C137" s="169" t="n">
        <f aca="false">Ecrêtage!P137</f>
        <v>16207.894589372</v>
      </c>
      <c r="D137" s="182" t="n">
        <v>93998</v>
      </c>
      <c r="E137" s="183" t="n">
        <v>23982</v>
      </c>
      <c r="F137" s="184" t="n">
        <v>58822</v>
      </c>
      <c r="G137" s="185" t="n">
        <f aca="false">D137+E137+F137</f>
        <v>176802</v>
      </c>
      <c r="H137" s="186" t="n">
        <f aca="false">ROUND(C137*I$6,0)</f>
        <v>129663</v>
      </c>
      <c r="I137" s="181" t="n">
        <f aca="false">IF(G137&gt;H137,G137-H137,0)</f>
        <v>47139</v>
      </c>
      <c r="J137" s="187" t="n">
        <f aca="false">ROUND(-I137*J$6,0)</f>
        <v>-31138</v>
      </c>
      <c r="K137" s="188" t="n">
        <v>4483</v>
      </c>
      <c r="L137" s="181" t="n">
        <f aca="false">ROUND(C137*M$6,3)</f>
        <v>16207.895</v>
      </c>
      <c r="M137" s="186" t="n">
        <f aca="false">IF(K137&gt;L137,K137-L137,0)</f>
        <v>0</v>
      </c>
      <c r="N137" s="189" t="n">
        <f aca="false">ROUND(-M137*N$6,0)</f>
        <v>-0</v>
      </c>
      <c r="O137" s="190" t="n">
        <f aca="false">N137+J137</f>
        <v>-31138</v>
      </c>
      <c r="P137" s="191" t="n">
        <f aca="false">O137/C137</f>
        <v>-1.92116254386416</v>
      </c>
    </row>
    <row r="138" s="133" customFormat="true" ht="12.75" hidden="false" customHeight="false" outlineLevel="0" collapsed="false">
      <c r="A138" s="180" t="n">
        <f aca="false">'Base de données'!A138</f>
        <v>5627</v>
      </c>
      <c r="B138" s="181" t="str">
        <f aca="false">'Base de données'!B138</f>
        <v>Chavannes-près-Renens</v>
      </c>
      <c r="C138" s="169" t="n">
        <f aca="false">Ecrêtage!P138</f>
        <v>152479.551054852</v>
      </c>
      <c r="D138" s="182" t="n">
        <v>761622</v>
      </c>
      <c r="E138" s="183" t="n">
        <v>1789327</v>
      </c>
      <c r="F138" s="184" t="n">
        <v>3174</v>
      </c>
      <c r="G138" s="185" t="n">
        <f aca="false">D138+E138+F138</f>
        <v>2554123</v>
      </c>
      <c r="H138" s="186" t="n">
        <f aca="false">ROUND(C138*I$6,0)</f>
        <v>1219836</v>
      </c>
      <c r="I138" s="181" t="n">
        <f aca="false">IF(G138&gt;H138,G138-H138,0)</f>
        <v>1334287</v>
      </c>
      <c r="J138" s="187" t="n">
        <f aca="false">ROUND(-I138*J$6,0)</f>
        <v>-881378</v>
      </c>
      <c r="K138" s="188" t="n">
        <v>10245</v>
      </c>
      <c r="L138" s="181" t="n">
        <f aca="false">ROUND(C138*M$6,3)</f>
        <v>152479.551</v>
      </c>
      <c r="M138" s="186" t="n">
        <f aca="false">IF(K138&gt;L138,K138-L138,0)</f>
        <v>0</v>
      </c>
      <c r="N138" s="189" t="n">
        <f aca="false">ROUND(-M138*N$6,0)</f>
        <v>-0</v>
      </c>
      <c r="O138" s="190" t="n">
        <f aca="false">N138+J138</f>
        <v>-881378</v>
      </c>
      <c r="P138" s="191" t="n">
        <f aca="false">O138/C138</f>
        <v>-5.7803029580205</v>
      </c>
    </row>
    <row r="139" s="133" customFormat="true" ht="12.75" hidden="false" customHeight="false" outlineLevel="0" collapsed="false">
      <c r="A139" s="180" t="n">
        <f aca="false">'Base de données'!A139</f>
        <v>5628</v>
      </c>
      <c r="B139" s="181" t="str">
        <f aca="false">'Base de données'!B139</f>
        <v>Chigny</v>
      </c>
      <c r="C139" s="169" t="n">
        <f aca="false">Ecrêtage!P139</f>
        <v>20267.8314399514</v>
      </c>
      <c r="D139" s="182" t="n">
        <v>7222</v>
      </c>
      <c r="E139" s="183" t="n">
        <v>19964</v>
      </c>
      <c r="F139" s="184" t="n">
        <v>44023</v>
      </c>
      <c r="G139" s="185" t="n">
        <f aca="false">D139+E139+F139</f>
        <v>71209</v>
      </c>
      <c r="H139" s="186" t="n">
        <f aca="false">ROUND(C139*I$6,0)</f>
        <v>162143</v>
      </c>
      <c r="I139" s="181" t="n">
        <f aca="false">IF(G139&gt;H139,G139-H139,0)</f>
        <v>0</v>
      </c>
      <c r="J139" s="187" t="n">
        <f aca="false">ROUND(-I139*J$6,0)</f>
        <v>-0</v>
      </c>
      <c r="K139" s="188" t="n">
        <v>4110</v>
      </c>
      <c r="L139" s="181" t="n">
        <f aca="false">ROUND(C139*M$6,3)</f>
        <v>20267.831</v>
      </c>
      <c r="M139" s="186" t="n">
        <f aca="false">IF(K139&gt;L139,K139-L139,0)</f>
        <v>0</v>
      </c>
      <c r="N139" s="189" t="n">
        <f aca="false">ROUND(-M139*N$6,0)</f>
        <v>-0</v>
      </c>
      <c r="O139" s="190" t="n">
        <f aca="false">N139+J139</f>
        <v>-0</v>
      </c>
      <c r="P139" s="191" t="n">
        <f aca="false">O139/C139</f>
        <v>-0</v>
      </c>
    </row>
    <row r="140" s="133" customFormat="true" ht="12.75" hidden="false" customHeight="false" outlineLevel="0" collapsed="false">
      <c r="A140" s="180" t="n">
        <f aca="false">'Base de données'!A140</f>
        <v>5629</v>
      </c>
      <c r="B140" s="181" t="str">
        <f aca="false">'Base de données'!B140</f>
        <v>Clarmont</v>
      </c>
      <c r="C140" s="169" t="n">
        <f aca="false">Ecrêtage!P140</f>
        <v>6213.15373333333</v>
      </c>
      <c r="D140" s="182" t="n">
        <v>150567</v>
      </c>
      <c r="E140" s="183" t="n">
        <v>3390</v>
      </c>
      <c r="F140" s="184" t="n">
        <v>13797</v>
      </c>
      <c r="G140" s="185" t="n">
        <f aca="false">D140+E140+F140</f>
        <v>167754</v>
      </c>
      <c r="H140" s="186" t="n">
        <f aca="false">ROUND(C140*I$6,0)</f>
        <v>49705</v>
      </c>
      <c r="I140" s="181" t="n">
        <f aca="false">IF(G140&gt;H140,G140-H140,0)</f>
        <v>118049</v>
      </c>
      <c r="J140" s="187" t="n">
        <f aca="false">ROUND(-I140*J$6,0)</f>
        <v>-77979</v>
      </c>
      <c r="K140" s="188" t="n">
        <v>1896</v>
      </c>
      <c r="L140" s="181" t="n">
        <f aca="false">ROUND(C140*M$6,3)</f>
        <v>6213.154</v>
      </c>
      <c r="M140" s="186" t="n">
        <f aca="false">IF(K140&gt;L140,K140-L140,0)</f>
        <v>0</v>
      </c>
      <c r="N140" s="189" t="n">
        <f aca="false">ROUND(-M140*N$6,0)</f>
        <v>-0</v>
      </c>
      <c r="O140" s="190" t="n">
        <f aca="false">N140+J140</f>
        <v>-77979</v>
      </c>
      <c r="P140" s="191" t="n">
        <f aca="false">O140/C140</f>
        <v>-12.5506310236049</v>
      </c>
    </row>
    <row r="141" s="133" customFormat="true" ht="12.75" hidden="false" customHeight="false" outlineLevel="0" collapsed="false">
      <c r="A141" s="180" t="n">
        <f aca="false">'Base de données'!A141</f>
        <v>5631</v>
      </c>
      <c r="B141" s="181" t="str">
        <f aca="false">'Base de données'!B141</f>
        <v>Denens</v>
      </c>
      <c r="C141" s="169" t="n">
        <f aca="false">Ecrêtage!P141</f>
        <v>29228.2954285714</v>
      </c>
      <c r="D141" s="182" t="n">
        <v>105075</v>
      </c>
      <c r="E141" s="183" t="n">
        <v>33925</v>
      </c>
      <c r="F141" s="184" t="n">
        <v>77482</v>
      </c>
      <c r="G141" s="185" t="n">
        <f aca="false">D141+E141+F141</f>
        <v>216482</v>
      </c>
      <c r="H141" s="186" t="n">
        <f aca="false">ROUND(C141*I$6,0)</f>
        <v>233826</v>
      </c>
      <c r="I141" s="181" t="n">
        <f aca="false">IF(G141&gt;H141,G141-H141,0)</f>
        <v>0</v>
      </c>
      <c r="J141" s="187" t="n">
        <f aca="false">ROUND(-I141*J$6,0)</f>
        <v>-0</v>
      </c>
      <c r="K141" s="188" t="n">
        <v>4817</v>
      </c>
      <c r="L141" s="181" t="n">
        <f aca="false">ROUND(C141*M$6,3)</f>
        <v>29228.295</v>
      </c>
      <c r="M141" s="186" t="n">
        <f aca="false">IF(K141&gt;L141,K141-L141,0)</f>
        <v>0</v>
      </c>
      <c r="N141" s="189" t="n">
        <f aca="false">ROUND(-M141*N$6,0)</f>
        <v>-0</v>
      </c>
      <c r="O141" s="190" t="n">
        <f aca="false">N141+J141</f>
        <v>-0</v>
      </c>
      <c r="P141" s="191" t="n">
        <f aca="false">O141/C141</f>
        <v>-0</v>
      </c>
    </row>
    <row r="142" s="133" customFormat="true" ht="12.75" hidden="false" customHeight="false" outlineLevel="0" collapsed="false">
      <c r="A142" s="180" t="n">
        <f aca="false">'Base de données'!A142</f>
        <v>5632</v>
      </c>
      <c r="B142" s="181" t="str">
        <f aca="false">'Base de données'!B142</f>
        <v>Denges</v>
      </c>
      <c r="C142" s="169" t="n">
        <f aca="false">Ecrêtage!P142</f>
        <v>53944.9758870968</v>
      </c>
      <c r="D142" s="182" t="n">
        <v>99903</v>
      </c>
      <c r="E142" s="183" t="n">
        <v>247324</v>
      </c>
      <c r="F142" s="184" t="n">
        <v>100633</v>
      </c>
      <c r="G142" s="185" t="n">
        <f aca="false">D142+E142+F142</f>
        <v>447860</v>
      </c>
      <c r="H142" s="186" t="n">
        <f aca="false">ROUND(C142*I$6,0)</f>
        <v>431560</v>
      </c>
      <c r="I142" s="181" t="n">
        <f aca="false">IF(G142&gt;H142,G142-H142,0)</f>
        <v>16300</v>
      </c>
      <c r="J142" s="187" t="n">
        <f aca="false">ROUND(-I142*J$6,0)</f>
        <v>-10767</v>
      </c>
      <c r="K142" s="188" t="n">
        <v>8463</v>
      </c>
      <c r="L142" s="181" t="n">
        <f aca="false">ROUND(C142*M$6,3)</f>
        <v>53944.976</v>
      </c>
      <c r="M142" s="186" t="n">
        <f aca="false">IF(K142&gt;L142,K142-L142,0)</f>
        <v>0</v>
      </c>
      <c r="N142" s="189" t="n">
        <f aca="false">ROUND(-M142*N$6,0)</f>
        <v>-0</v>
      </c>
      <c r="O142" s="190" t="n">
        <f aca="false">N142+J142</f>
        <v>-10767</v>
      </c>
      <c r="P142" s="191" t="n">
        <f aca="false">O142/C142</f>
        <v>-0.199592266433386</v>
      </c>
    </row>
    <row r="143" s="133" customFormat="true" ht="12.75" hidden="false" customHeight="false" outlineLevel="0" collapsed="false">
      <c r="A143" s="180" t="n">
        <f aca="false">'Base de données'!A143</f>
        <v>5633</v>
      </c>
      <c r="B143" s="181" t="str">
        <f aca="false">'Base de données'!B143</f>
        <v>Echandens</v>
      </c>
      <c r="C143" s="169" t="n">
        <f aca="false">Ecrêtage!P143</f>
        <v>113767.78483871</v>
      </c>
      <c r="D143" s="182" t="n">
        <v>613308</v>
      </c>
      <c r="E143" s="183" t="n">
        <v>397492</v>
      </c>
      <c r="F143" s="184" t="n">
        <v>125905</v>
      </c>
      <c r="G143" s="185" t="n">
        <f aca="false">D143+E143+F143</f>
        <v>1136705</v>
      </c>
      <c r="H143" s="186" t="n">
        <f aca="false">ROUND(C143*I$6,0)</f>
        <v>910142</v>
      </c>
      <c r="I143" s="181" t="n">
        <f aca="false">IF(G143&gt;H143,G143-H143,0)</f>
        <v>226563</v>
      </c>
      <c r="J143" s="187" t="n">
        <f aca="false">ROUND(-I143*J$6,0)</f>
        <v>-149659</v>
      </c>
      <c r="K143" s="188" t="n">
        <v>38643</v>
      </c>
      <c r="L143" s="181" t="n">
        <f aca="false">ROUND(C143*M$6,3)</f>
        <v>113767.785</v>
      </c>
      <c r="M143" s="186" t="n">
        <f aca="false">IF(K143&gt;L143,K143-L143,0)</f>
        <v>0</v>
      </c>
      <c r="N143" s="189" t="n">
        <f aca="false">ROUND(-M143*N$6,0)</f>
        <v>-0</v>
      </c>
      <c r="O143" s="190" t="n">
        <f aca="false">N143+J143</f>
        <v>-149659</v>
      </c>
      <c r="P143" s="191" t="n">
        <f aca="false">O143/C143</f>
        <v>-1.31547784121994</v>
      </c>
    </row>
    <row r="144" s="133" customFormat="true" ht="12.75" hidden="false" customHeight="false" outlineLevel="0" collapsed="false">
      <c r="A144" s="180" t="n">
        <f aca="false">'Base de données'!A144</f>
        <v>5634</v>
      </c>
      <c r="B144" s="181" t="str">
        <f aca="false">'Base de données'!B144</f>
        <v>Echichens</v>
      </c>
      <c r="C144" s="169" t="n">
        <f aca="false">Ecrêtage!P144</f>
        <v>118259.659375</v>
      </c>
      <c r="D144" s="182" t="n">
        <v>287309</v>
      </c>
      <c r="E144" s="183" t="n">
        <v>371808</v>
      </c>
      <c r="F144" s="184" t="n">
        <v>131048</v>
      </c>
      <c r="G144" s="185" t="n">
        <f aca="false">D144+E144+F144</f>
        <v>790165</v>
      </c>
      <c r="H144" s="186" t="n">
        <f aca="false">ROUND(C144*I$6,0)</f>
        <v>946077</v>
      </c>
      <c r="I144" s="181" t="n">
        <f aca="false">IF(G144&gt;H144,G144-H144,0)</f>
        <v>0</v>
      </c>
      <c r="J144" s="187" t="n">
        <f aca="false">ROUND(-I144*J$6,0)</f>
        <v>-0</v>
      </c>
      <c r="K144" s="188" t="n">
        <v>21601</v>
      </c>
      <c r="L144" s="181" t="n">
        <f aca="false">ROUND(C144*M$6,3)</f>
        <v>118259.659</v>
      </c>
      <c r="M144" s="186" t="n">
        <f aca="false">IF(K144&gt;L144,K144-L144,0)</f>
        <v>0</v>
      </c>
      <c r="N144" s="189" t="n">
        <f aca="false">ROUND(-M144*N$6,0)</f>
        <v>-0</v>
      </c>
      <c r="O144" s="190" t="n">
        <f aca="false">N144+J144</f>
        <v>-0</v>
      </c>
      <c r="P144" s="191" t="n">
        <f aca="false">O144/C144</f>
        <v>-0</v>
      </c>
    </row>
    <row r="145" s="133" customFormat="true" ht="12.75" hidden="false" customHeight="false" outlineLevel="0" collapsed="false">
      <c r="A145" s="180" t="n">
        <f aca="false">'Base de données'!A145</f>
        <v>5635</v>
      </c>
      <c r="B145" s="181" t="str">
        <f aca="false">'Base de données'!B145</f>
        <v>Ecublens</v>
      </c>
      <c r="C145" s="169" t="n">
        <f aca="false">Ecrêtage!P145</f>
        <v>416869.851825127</v>
      </c>
      <c r="D145" s="182" t="n">
        <v>2475622</v>
      </c>
      <c r="E145" s="183" t="n">
        <v>3347146</v>
      </c>
      <c r="F145" s="184" t="n">
        <v>168519</v>
      </c>
      <c r="G145" s="185" t="n">
        <f aca="false">D145+E145+F145</f>
        <v>5991287</v>
      </c>
      <c r="H145" s="186" t="n">
        <f aca="false">ROUND(C145*I$6,0)</f>
        <v>3334959</v>
      </c>
      <c r="I145" s="181" t="n">
        <f aca="false">IF(G145&gt;H145,G145-H145,0)</f>
        <v>2656328</v>
      </c>
      <c r="J145" s="187" t="n">
        <f aca="false">ROUND(-I145*J$6,0)</f>
        <v>-1754667</v>
      </c>
      <c r="K145" s="188" t="n">
        <v>108001</v>
      </c>
      <c r="L145" s="181" t="n">
        <f aca="false">ROUND(C145*M$6,3)</f>
        <v>416869.852</v>
      </c>
      <c r="M145" s="186" t="n">
        <f aca="false">IF(K145&gt;L145,K145-L145,0)</f>
        <v>0</v>
      </c>
      <c r="N145" s="189" t="n">
        <f aca="false">ROUND(-M145*N$6,0)</f>
        <v>-0</v>
      </c>
      <c r="O145" s="190" t="n">
        <f aca="false">N145+J145</f>
        <v>-1754667</v>
      </c>
      <c r="P145" s="191" t="n">
        <f aca="false">O145/C145</f>
        <v>-4.20914823251854</v>
      </c>
    </row>
    <row r="146" s="133" customFormat="true" ht="12.75" hidden="false" customHeight="false" outlineLevel="0" collapsed="false">
      <c r="A146" s="180" t="n">
        <f aca="false">'Base de données'!A146</f>
        <v>5636</v>
      </c>
      <c r="B146" s="181" t="str">
        <f aca="false">'Base de données'!B146</f>
        <v>Etoy</v>
      </c>
      <c r="C146" s="169" t="n">
        <f aca="false">Ecrêtage!P146</f>
        <v>133462.493114754</v>
      </c>
      <c r="D146" s="182" t="n">
        <v>510794</v>
      </c>
      <c r="E146" s="183" t="n">
        <v>269565</v>
      </c>
      <c r="F146" s="184" t="n">
        <v>332231</v>
      </c>
      <c r="G146" s="185" t="n">
        <f aca="false">D146+E146+F146</f>
        <v>1112590</v>
      </c>
      <c r="H146" s="186" t="n">
        <f aca="false">ROUND(C146*I$6,0)</f>
        <v>1067700</v>
      </c>
      <c r="I146" s="181" t="n">
        <f aca="false">IF(G146&gt;H146,G146-H146,0)</f>
        <v>44890</v>
      </c>
      <c r="J146" s="187" t="n">
        <f aca="false">ROUND(-I146*J$6,0)</f>
        <v>-29653</v>
      </c>
      <c r="K146" s="188" t="n">
        <v>31217</v>
      </c>
      <c r="L146" s="181" t="n">
        <f aca="false">ROUND(C146*M$6,3)</f>
        <v>133462.493</v>
      </c>
      <c r="M146" s="186" t="n">
        <f aca="false">IF(K146&gt;L146,K146-L146,0)</f>
        <v>0</v>
      </c>
      <c r="N146" s="189" t="n">
        <f aca="false">ROUND(-M146*N$6,0)</f>
        <v>-0</v>
      </c>
      <c r="O146" s="190" t="n">
        <f aca="false">N146+J146</f>
        <v>-29653</v>
      </c>
      <c r="P146" s="191" t="n">
        <f aca="false">O146/C146</f>
        <v>-0.222182272396962</v>
      </c>
    </row>
    <row r="147" s="133" customFormat="true" ht="12.75" hidden="false" customHeight="false" outlineLevel="0" collapsed="false">
      <c r="A147" s="180" t="n">
        <f aca="false">'Base de données'!A147</f>
        <v>5637</v>
      </c>
      <c r="B147" s="181" t="str">
        <f aca="false">'Base de données'!B147</f>
        <v>Lavigny</v>
      </c>
      <c r="C147" s="169" t="n">
        <f aca="false">Ecrêtage!P147</f>
        <v>28348.8835794183</v>
      </c>
      <c r="D147" s="182" t="n">
        <v>665062</v>
      </c>
      <c r="E147" s="183" t="n">
        <v>71737</v>
      </c>
      <c r="F147" s="184" t="n">
        <v>104164</v>
      </c>
      <c r="G147" s="185" t="n">
        <f aca="false">D147+E147+F147</f>
        <v>840963</v>
      </c>
      <c r="H147" s="186" t="n">
        <f aca="false">ROUND(C147*I$6,0)</f>
        <v>226791</v>
      </c>
      <c r="I147" s="181" t="n">
        <f aca="false">IF(G147&gt;H147,G147-H147,0)</f>
        <v>614172</v>
      </c>
      <c r="J147" s="187" t="n">
        <f aca="false">ROUND(-I147*J$6,0)</f>
        <v>-405698</v>
      </c>
      <c r="K147" s="188" t="n">
        <v>0</v>
      </c>
      <c r="L147" s="181" t="n">
        <f aca="false">ROUND(C147*M$6,3)</f>
        <v>28348.884</v>
      </c>
      <c r="M147" s="186" t="n">
        <f aca="false">IF(K147&gt;L147,K147-L147,0)</f>
        <v>0</v>
      </c>
      <c r="N147" s="189" t="n">
        <f aca="false">ROUND(-M147*N$6,0)</f>
        <v>-0</v>
      </c>
      <c r="O147" s="190" t="n">
        <f aca="false">N147+J147</f>
        <v>-405698</v>
      </c>
      <c r="P147" s="191" t="n">
        <f aca="false">O147/C147</f>
        <v>-14.3108986589702</v>
      </c>
    </row>
    <row r="148" s="133" customFormat="true" ht="12.75" hidden="false" customHeight="false" outlineLevel="0" collapsed="false">
      <c r="A148" s="180" t="n">
        <f aca="false">'Base de données'!A148</f>
        <v>5638</v>
      </c>
      <c r="B148" s="181" t="str">
        <f aca="false">'Base de données'!B148</f>
        <v>Lonay</v>
      </c>
      <c r="C148" s="169" t="n">
        <f aca="false">Ecrêtage!P148</f>
        <v>137880.164389599</v>
      </c>
      <c r="D148" s="182" t="n">
        <v>522679</v>
      </c>
      <c r="E148" s="183" t="n">
        <v>587377</v>
      </c>
      <c r="F148" s="184" t="n">
        <v>102470</v>
      </c>
      <c r="G148" s="185" t="n">
        <f aca="false">D148+E148+F148</f>
        <v>1212526</v>
      </c>
      <c r="H148" s="186" t="n">
        <f aca="false">ROUND(C148*I$6,0)</f>
        <v>1103041</v>
      </c>
      <c r="I148" s="181" t="n">
        <f aca="false">IF(G148&gt;H148,G148-H148,0)</f>
        <v>109485</v>
      </c>
      <c r="J148" s="187" t="n">
        <f aca="false">ROUND(-I148*J$6,0)</f>
        <v>-72322</v>
      </c>
      <c r="K148" s="188" t="n">
        <v>12039</v>
      </c>
      <c r="L148" s="181" t="n">
        <f aca="false">ROUND(C148*M$6,3)</f>
        <v>137880.164</v>
      </c>
      <c r="M148" s="186" t="n">
        <f aca="false">IF(K148&gt;L148,K148-L148,0)</f>
        <v>0</v>
      </c>
      <c r="N148" s="189" t="n">
        <f aca="false">ROUND(-M148*N$6,0)</f>
        <v>-0</v>
      </c>
      <c r="O148" s="190" t="n">
        <f aca="false">N148+J148</f>
        <v>-72322</v>
      </c>
      <c r="P148" s="191" t="n">
        <f aca="false">O148/C148</f>
        <v>-0.524527950196261</v>
      </c>
    </row>
    <row r="149" s="133" customFormat="true" ht="12.75" hidden="false" customHeight="false" outlineLevel="0" collapsed="false">
      <c r="A149" s="180" t="n">
        <f aca="false">'Base de données'!A149</f>
        <v>5639</v>
      </c>
      <c r="B149" s="181" t="str">
        <f aca="false">'Base de données'!B149</f>
        <v>Lully</v>
      </c>
      <c r="C149" s="169" t="n">
        <f aca="false">Ecrêtage!P149</f>
        <v>43579.4228777889</v>
      </c>
      <c r="D149" s="182" t="n">
        <v>207471</v>
      </c>
      <c r="E149" s="183" t="n">
        <v>102110</v>
      </c>
      <c r="F149" s="184" t="n">
        <v>12035</v>
      </c>
      <c r="G149" s="185" t="n">
        <f aca="false">D149+E149+F149</f>
        <v>321616</v>
      </c>
      <c r="H149" s="186" t="n">
        <f aca="false">ROUND(C149*I$6,0)</f>
        <v>348635</v>
      </c>
      <c r="I149" s="181" t="n">
        <f aca="false">IF(G149&gt;H149,G149-H149,0)</f>
        <v>0</v>
      </c>
      <c r="J149" s="187" t="n">
        <f aca="false">ROUND(-I149*J$6,0)</f>
        <v>-0</v>
      </c>
      <c r="K149" s="188" t="n">
        <v>14622</v>
      </c>
      <c r="L149" s="181" t="n">
        <f aca="false">ROUND(C149*M$6,3)</f>
        <v>43579.423</v>
      </c>
      <c r="M149" s="186" t="n">
        <f aca="false">IF(K149&gt;L149,K149-L149,0)</f>
        <v>0</v>
      </c>
      <c r="N149" s="189" t="n">
        <f aca="false">ROUND(-M149*N$6,0)</f>
        <v>-0</v>
      </c>
      <c r="O149" s="190" t="n">
        <f aca="false">N149+J149</f>
        <v>-0</v>
      </c>
      <c r="P149" s="191" t="n">
        <f aca="false">O149/C149</f>
        <v>-0</v>
      </c>
    </row>
    <row r="150" s="133" customFormat="true" ht="12.75" hidden="false" customHeight="false" outlineLevel="0" collapsed="false">
      <c r="A150" s="180" t="n">
        <f aca="false">'Base de données'!A150</f>
        <v>5640</v>
      </c>
      <c r="B150" s="181" t="str">
        <f aca="false">'Base de données'!B150</f>
        <v>Lussy-sur-Morges</v>
      </c>
      <c r="C150" s="169" t="n">
        <f aca="false">Ecrêtage!P150</f>
        <v>39105.6833080672</v>
      </c>
      <c r="D150" s="182" t="n">
        <v>99873</v>
      </c>
      <c r="E150" s="183" t="n">
        <v>82000</v>
      </c>
      <c r="F150" s="184" t="n">
        <v>70554</v>
      </c>
      <c r="G150" s="185" t="n">
        <f aca="false">D150+E150+F150</f>
        <v>252427</v>
      </c>
      <c r="H150" s="186" t="n">
        <f aca="false">ROUND(C150*I$6,0)</f>
        <v>312845</v>
      </c>
      <c r="I150" s="181" t="n">
        <f aca="false">IF(G150&gt;H150,G150-H150,0)</f>
        <v>0</v>
      </c>
      <c r="J150" s="187" t="n">
        <f aca="false">ROUND(-I150*J$6,0)</f>
        <v>-0</v>
      </c>
      <c r="K150" s="188" t="n">
        <v>5389</v>
      </c>
      <c r="L150" s="181" t="n">
        <f aca="false">ROUND(C150*M$6,3)</f>
        <v>39105.683</v>
      </c>
      <c r="M150" s="186" t="n">
        <f aca="false">IF(K150&gt;L150,K150-L150,0)</f>
        <v>0</v>
      </c>
      <c r="N150" s="189" t="n">
        <f aca="false">ROUND(-M150*N$6,0)</f>
        <v>-0</v>
      </c>
      <c r="O150" s="190" t="n">
        <f aca="false">N150+J150</f>
        <v>-0</v>
      </c>
      <c r="P150" s="191" t="n">
        <f aca="false">O150/C150</f>
        <v>-0</v>
      </c>
    </row>
    <row r="151" s="133" customFormat="true" ht="12.75" hidden="false" customHeight="false" outlineLevel="0" collapsed="false">
      <c r="A151" s="180" t="n">
        <f aca="false">'Base de données'!A151</f>
        <v>5642</v>
      </c>
      <c r="B151" s="181" t="str">
        <f aca="false">'Base de données'!B151</f>
        <v>Morges</v>
      </c>
      <c r="C151" s="169" t="n">
        <f aca="false">Ecrêtage!P151</f>
        <v>629360.391824818</v>
      </c>
      <c r="D151" s="182" t="n">
        <v>2882844</v>
      </c>
      <c r="E151" s="183" t="n">
        <v>3442677</v>
      </c>
      <c r="F151" s="184" t="n">
        <v>347451</v>
      </c>
      <c r="G151" s="185" t="n">
        <f aca="false">D151+E151+F151</f>
        <v>6672972</v>
      </c>
      <c r="H151" s="186" t="n">
        <f aca="false">ROUND(C151*I$6,0)</f>
        <v>5034883</v>
      </c>
      <c r="I151" s="181" t="n">
        <f aca="false">IF(G151&gt;H151,G151-H151,0)</f>
        <v>1638089</v>
      </c>
      <c r="J151" s="187" t="n">
        <f aca="false">ROUND(-I151*J$6,0)</f>
        <v>-1082058</v>
      </c>
      <c r="K151" s="188" t="n">
        <v>0</v>
      </c>
      <c r="L151" s="181" t="n">
        <f aca="false">ROUND(C151*M$6,3)</f>
        <v>629360.392</v>
      </c>
      <c r="M151" s="186" t="n">
        <f aca="false">IF(K151&gt;L151,K151-L151,0)</f>
        <v>0</v>
      </c>
      <c r="N151" s="189" t="n">
        <f aca="false">ROUND(-M151*N$6,0)</f>
        <v>-0</v>
      </c>
      <c r="O151" s="190" t="n">
        <f aca="false">N151+J151</f>
        <v>-1082058</v>
      </c>
      <c r="P151" s="191" t="n">
        <f aca="false">O151/C151</f>
        <v>-1.71929789998795</v>
      </c>
    </row>
    <row r="152" s="133" customFormat="true" ht="12.75" hidden="false" customHeight="false" outlineLevel="0" collapsed="false">
      <c r="A152" s="180" t="n">
        <f aca="false">'Base de données'!A152</f>
        <v>5643</v>
      </c>
      <c r="B152" s="181" t="str">
        <f aca="false">'Base de données'!B152</f>
        <v>Préverenges</v>
      </c>
      <c r="C152" s="169" t="n">
        <f aca="false">Ecrêtage!P152</f>
        <v>252200.104333333</v>
      </c>
      <c r="D152" s="182" t="n">
        <v>289638</v>
      </c>
      <c r="E152" s="183" t="n">
        <v>884348</v>
      </c>
      <c r="F152" s="184" t="n">
        <v>203138</v>
      </c>
      <c r="G152" s="185" t="n">
        <f aca="false">D152+E152+F152</f>
        <v>1377124</v>
      </c>
      <c r="H152" s="186" t="n">
        <f aca="false">ROUND(C152*I$6,0)</f>
        <v>2017601</v>
      </c>
      <c r="I152" s="181" t="n">
        <f aca="false">IF(G152&gt;H152,G152-H152,0)</f>
        <v>0</v>
      </c>
      <c r="J152" s="187" t="n">
        <f aca="false">ROUND(-I152*J$6,0)</f>
        <v>-0</v>
      </c>
      <c r="K152" s="188" t="n">
        <v>150</v>
      </c>
      <c r="L152" s="181" t="n">
        <f aca="false">ROUND(C152*M$6,3)</f>
        <v>252200.104</v>
      </c>
      <c r="M152" s="186" t="n">
        <f aca="false">IF(K152&gt;L152,K152-L152,0)</f>
        <v>0</v>
      </c>
      <c r="N152" s="189" t="n">
        <f aca="false">ROUND(-M152*N$6,0)</f>
        <v>-0</v>
      </c>
      <c r="O152" s="190" t="n">
        <f aca="false">N152+J152</f>
        <v>-0</v>
      </c>
      <c r="P152" s="191" t="n">
        <f aca="false">O152/C152</f>
        <v>-0</v>
      </c>
    </row>
    <row r="153" s="133" customFormat="true" ht="12.75" hidden="false" customHeight="false" outlineLevel="0" collapsed="false">
      <c r="A153" s="180" t="n">
        <f aca="false">'Base de données'!A153</f>
        <v>5644</v>
      </c>
      <c r="B153" s="181" t="str">
        <f aca="false">'Base de données'!B153</f>
        <v>Reverolle</v>
      </c>
      <c r="C153" s="169" t="n">
        <f aca="false">Ecrêtage!P153</f>
        <v>12814.1771621622</v>
      </c>
      <c r="D153" s="182" t="n">
        <v>232082</v>
      </c>
      <c r="E153" s="183" t="n">
        <v>13372</v>
      </c>
      <c r="F153" s="184" t="n">
        <v>44250</v>
      </c>
      <c r="G153" s="185" t="n">
        <f aca="false">D153+E153+F153</f>
        <v>289704</v>
      </c>
      <c r="H153" s="186" t="n">
        <f aca="false">ROUND(C153*I$6,0)</f>
        <v>102513</v>
      </c>
      <c r="I153" s="181" t="n">
        <f aca="false">IF(G153&gt;H153,G153-H153,0)</f>
        <v>187191</v>
      </c>
      <c r="J153" s="187" t="n">
        <f aca="false">ROUND(-I153*J$6,0)</f>
        <v>-123651</v>
      </c>
      <c r="K153" s="188" t="n">
        <v>11531</v>
      </c>
      <c r="L153" s="181" t="n">
        <f aca="false">ROUND(C153*M$6,3)</f>
        <v>12814.177</v>
      </c>
      <c r="M153" s="186" t="n">
        <f aca="false">IF(K153&gt;L153,K153-L153,0)</f>
        <v>0</v>
      </c>
      <c r="N153" s="189" t="n">
        <f aca="false">ROUND(-M153*N$6,0)</f>
        <v>-0</v>
      </c>
      <c r="O153" s="190" t="n">
        <f aca="false">N153+J153</f>
        <v>-123651</v>
      </c>
      <c r="P153" s="191" t="n">
        <f aca="false">O153/C153</f>
        <v>-9.64954662599156</v>
      </c>
    </row>
    <row r="154" s="133" customFormat="true" ht="12.75" hidden="false" customHeight="false" outlineLevel="0" collapsed="false">
      <c r="A154" s="180" t="n">
        <f aca="false">'Base de données'!A154</f>
        <v>5645</v>
      </c>
      <c r="B154" s="181" t="str">
        <f aca="false">'Base de données'!B154</f>
        <v>Romanel-sur-Morges</v>
      </c>
      <c r="C154" s="169" t="n">
        <f aca="false">Ecrêtage!P154</f>
        <v>23461.9225462963</v>
      </c>
      <c r="D154" s="182" t="n">
        <v>231342</v>
      </c>
      <c r="E154" s="183" t="n">
        <v>11778</v>
      </c>
      <c r="F154" s="184" t="n">
        <v>47290</v>
      </c>
      <c r="G154" s="185" t="n">
        <f aca="false">D154+E154+F154</f>
        <v>290410</v>
      </c>
      <c r="H154" s="186" t="n">
        <f aca="false">ROUND(C154*I$6,0)</f>
        <v>187695</v>
      </c>
      <c r="I154" s="181" t="n">
        <f aca="false">IF(G154&gt;H154,G154-H154,0)</f>
        <v>102715</v>
      </c>
      <c r="J154" s="187" t="n">
        <f aca="false">ROUND(-I154*J$6,0)</f>
        <v>-67850</v>
      </c>
      <c r="K154" s="188" t="n">
        <v>11867</v>
      </c>
      <c r="L154" s="181" t="n">
        <f aca="false">ROUND(C154*M$6,3)</f>
        <v>23461.923</v>
      </c>
      <c r="M154" s="186" t="n">
        <f aca="false">IF(K154&gt;L154,K154-L154,0)</f>
        <v>0</v>
      </c>
      <c r="N154" s="189" t="n">
        <f aca="false">ROUND(-M154*N$6,0)</f>
        <v>-0</v>
      </c>
      <c r="O154" s="190" t="n">
        <f aca="false">N154+J154</f>
        <v>-67850</v>
      </c>
      <c r="P154" s="191" t="n">
        <f aca="false">O154/C154</f>
        <v>-2.8919198699985</v>
      </c>
    </row>
    <row r="155" s="133" customFormat="true" ht="12.75" hidden="false" customHeight="false" outlineLevel="0" collapsed="false">
      <c r="A155" s="180" t="n">
        <f aca="false">'Base de données'!A155</f>
        <v>5646</v>
      </c>
      <c r="B155" s="181" t="str">
        <f aca="false">'Base de données'!B155</f>
        <v>Saint-Prex</v>
      </c>
      <c r="C155" s="169" t="n">
        <f aca="false">Ecrêtage!P155</f>
        <v>303859.965838013</v>
      </c>
      <c r="D155" s="182" t="n">
        <v>749480</v>
      </c>
      <c r="E155" s="183" t="n">
        <v>328408</v>
      </c>
      <c r="F155" s="184" t="n">
        <v>207406</v>
      </c>
      <c r="G155" s="185" t="n">
        <f aca="false">D155+E155+F155</f>
        <v>1285294</v>
      </c>
      <c r="H155" s="186" t="n">
        <f aca="false">ROUND(C155*I$6,0)</f>
        <v>2430880</v>
      </c>
      <c r="I155" s="181" t="n">
        <f aca="false">IF(G155&gt;H155,G155-H155,0)</f>
        <v>0</v>
      </c>
      <c r="J155" s="187" t="n">
        <f aca="false">ROUND(-I155*J$6,0)</f>
        <v>-0</v>
      </c>
      <c r="K155" s="188" t="n">
        <v>22920</v>
      </c>
      <c r="L155" s="181" t="n">
        <f aca="false">ROUND(C155*M$6,3)</f>
        <v>303859.966</v>
      </c>
      <c r="M155" s="186" t="n">
        <f aca="false">IF(K155&gt;L155,K155-L155,0)</f>
        <v>0</v>
      </c>
      <c r="N155" s="189" t="n">
        <f aca="false">ROUND(-M155*N$6,0)</f>
        <v>-0</v>
      </c>
      <c r="O155" s="190" t="n">
        <f aca="false">N155+J155</f>
        <v>-0</v>
      </c>
      <c r="P155" s="191" t="n">
        <f aca="false">O155/C155</f>
        <v>-0</v>
      </c>
    </row>
    <row r="156" s="200" customFormat="true" ht="12.75" hidden="false" customHeight="false" outlineLevel="0" collapsed="false">
      <c r="A156" s="180" t="n">
        <f aca="false">'Base de données'!A156</f>
        <v>5648</v>
      </c>
      <c r="B156" s="181" t="str">
        <f aca="false">'Base de données'!B156</f>
        <v>Saint-Sulpice</v>
      </c>
      <c r="C156" s="169" t="n">
        <f aca="false">Ecrêtage!P156</f>
        <v>245371.969577756</v>
      </c>
      <c r="D156" s="192" t="n">
        <v>340421</v>
      </c>
      <c r="E156" s="193" t="n">
        <v>1110978</v>
      </c>
      <c r="F156" s="194" t="n">
        <v>37968</v>
      </c>
      <c r="G156" s="185" t="n">
        <f aca="false">D156+E156+F156</f>
        <v>1489367</v>
      </c>
      <c r="H156" s="195" t="n">
        <f aca="false">ROUND(C156*I$6,0)</f>
        <v>1962976</v>
      </c>
      <c r="I156" s="196" t="n">
        <f aca="false">IF(G156&gt;H156,G156-H156,0)</f>
        <v>0</v>
      </c>
      <c r="J156" s="187" t="n">
        <f aca="false">ROUND(-I156*J$6,0)</f>
        <v>-0</v>
      </c>
      <c r="K156" s="197" t="n">
        <v>29737</v>
      </c>
      <c r="L156" s="181" t="n">
        <f aca="false">ROUND(C156*M$6,3)</f>
        <v>245371.97</v>
      </c>
      <c r="M156" s="195" t="n">
        <f aca="false">IF(K156&gt;L156,K156-L156,0)</f>
        <v>0</v>
      </c>
      <c r="N156" s="189" t="n">
        <f aca="false">ROUND(-M156*N$6,0)</f>
        <v>-0</v>
      </c>
      <c r="O156" s="198" t="n">
        <f aca="false">N156+J156</f>
        <v>-0</v>
      </c>
      <c r="P156" s="199" t="n">
        <f aca="false">O156/C156</f>
        <v>-0</v>
      </c>
    </row>
    <row r="157" s="133" customFormat="true" ht="12.75" hidden="false" customHeight="false" outlineLevel="0" collapsed="false">
      <c r="A157" s="180" t="n">
        <f aca="false">'Base de données'!A157</f>
        <v>5649</v>
      </c>
      <c r="B157" s="181" t="str">
        <f aca="false">'Base de données'!B157</f>
        <v>Tolochenaz</v>
      </c>
      <c r="C157" s="169" t="n">
        <f aca="false">Ecrêtage!P157</f>
        <v>67835.8187878788</v>
      </c>
      <c r="D157" s="182" t="n">
        <v>317462</v>
      </c>
      <c r="E157" s="183" t="n">
        <v>527962</v>
      </c>
      <c r="F157" s="184" t="n">
        <v>23026</v>
      </c>
      <c r="G157" s="185" t="n">
        <f aca="false">D157+E157+F157</f>
        <v>868450</v>
      </c>
      <c r="H157" s="186" t="n">
        <f aca="false">ROUND(C157*I$6,0)</f>
        <v>542687</v>
      </c>
      <c r="I157" s="181" t="n">
        <f aca="false">IF(G157&gt;H157,G157-H157,0)</f>
        <v>325763</v>
      </c>
      <c r="J157" s="187" t="n">
        <f aca="false">ROUND(-I157*J$6,0)</f>
        <v>-215186</v>
      </c>
      <c r="K157" s="188" t="n">
        <v>8373</v>
      </c>
      <c r="L157" s="181" t="n">
        <f aca="false">ROUND(C157*M$6,3)</f>
        <v>67835.819</v>
      </c>
      <c r="M157" s="186" t="n">
        <f aca="false">IF(K157&gt;L157,K157-L157,0)</f>
        <v>0</v>
      </c>
      <c r="N157" s="189" t="n">
        <f aca="false">ROUND(-M157*N$6,0)</f>
        <v>-0</v>
      </c>
      <c r="O157" s="190" t="n">
        <f aca="false">N157+J157</f>
        <v>-215186</v>
      </c>
      <c r="P157" s="191" t="n">
        <f aca="false">O157/C157</f>
        <v>-3.17215895444385</v>
      </c>
    </row>
    <row r="158" s="133" customFormat="true" ht="12.75" hidden="false" customHeight="false" outlineLevel="0" collapsed="false">
      <c r="A158" s="180" t="n">
        <f aca="false">'Base de données'!A158</f>
        <v>5650</v>
      </c>
      <c r="B158" s="181" t="str">
        <f aca="false">'Base de données'!B158</f>
        <v>Vaux-sur-Morges</v>
      </c>
      <c r="C158" s="169" t="n">
        <f aca="false">Ecrêtage!P158</f>
        <v>49183.2841109325</v>
      </c>
      <c r="D158" s="182" t="n">
        <v>33160</v>
      </c>
      <c r="E158" s="183" t="n">
        <v>4169</v>
      </c>
      <c r="F158" s="184" t="n">
        <v>24648</v>
      </c>
      <c r="G158" s="185" t="n">
        <f aca="false">D158+E158+F158</f>
        <v>61977</v>
      </c>
      <c r="H158" s="186" t="n">
        <f aca="false">ROUND(C158*I$6,0)</f>
        <v>393466</v>
      </c>
      <c r="I158" s="181" t="n">
        <f aca="false">IF(G158&gt;H158,G158-H158,0)</f>
        <v>0</v>
      </c>
      <c r="J158" s="187" t="n">
        <f aca="false">ROUND(-I158*J$6,0)</f>
        <v>-0</v>
      </c>
      <c r="K158" s="188" t="n">
        <v>5248</v>
      </c>
      <c r="L158" s="181" t="n">
        <f aca="false">ROUND(C158*M$6,3)</f>
        <v>49183.284</v>
      </c>
      <c r="M158" s="186" t="n">
        <f aca="false">IF(K158&gt;L158,K158-L158,0)</f>
        <v>0</v>
      </c>
      <c r="N158" s="189" t="n">
        <f aca="false">ROUND(-M158*N$6,0)</f>
        <v>-0</v>
      </c>
      <c r="O158" s="190" t="n">
        <f aca="false">N158+J158</f>
        <v>-0</v>
      </c>
      <c r="P158" s="191" t="n">
        <f aca="false">O158/C158</f>
        <v>-0</v>
      </c>
    </row>
    <row r="159" s="133" customFormat="true" ht="12.75" hidden="false" customHeight="false" outlineLevel="0" collapsed="false">
      <c r="A159" s="180" t="n">
        <f aca="false">'Base de données'!A159</f>
        <v>5651</v>
      </c>
      <c r="B159" s="181" t="str">
        <f aca="false">'Base de données'!B159</f>
        <v>Villars-Sainte-Croix</v>
      </c>
      <c r="C159" s="169" t="n">
        <f aca="false">Ecrêtage!P159</f>
        <v>34778.5498599193</v>
      </c>
      <c r="D159" s="182" t="n">
        <v>117014</v>
      </c>
      <c r="E159" s="183" t="n">
        <v>23178</v>
      </c>
      <c r="F159" s="184" t="n">
        <v>31937</v>
      </c>
      <c r="G159" s="185" t="n">
        <f aca="false">D159+E159+F159</f>
        <v>172129</v>
      </c>
      <c r="H159" s="186" t="n">
        <f aca="false">ROUND(C159*I$6,0)</f>
        <v>278228</v>
      </c>
      <c r="I159" s="181" t="n">
        <f aca="false">IF(G159&gt;H159,G159-H159,0)</f>
        <v>0</v>
      </c>
      <c r="J159" s="187" t="n">
        <f aca="false">ROUND(-I159*J$6,0)</f>
        <v>-0</v>
      </c>
      <c r="K159" s="188" t="n">
        <v>14284</v>
      </c>
      <c r="L159" s="181" t="n">
        <f aca="false">ROUND(C159*M$6,3)</f>
        <v>34778.55</v>
      </c>
      <c r="M159" s="186" t="n">
        <f aca="false">IF(K159&gt;L159,K159-L159,0)</f>
        <v>0</v>
      </c>
      <c r="N159" s="189" t="n">
        <f aca="false">ROUND(-M159*N$6,0)</f>
        <v>-0</v>
      </c>
      <c r="O159" s="190" t="n">
        <f aca="false">N159+J159</f>
        <v>-0</v>
      </c>
      <c r="P159" s="191" t="n">
        <f aca="false">O159/C159</f>
        <v>-0</v>
      </c>
    </row>
    <row r="160" s="133" customFormat="true" ht="12.75" hidden="false" customHeight="false" outlineLevel="0" collapsed="false">
      <c r="A160" s="180" t="n">
        <f aca="false">'Base de données'!A160</f>
        <v>5652</v>
      </c>
      <c r="B160" s="181" t="str">
        <f aca="false">'Base de données'!B160</f>
        <v>Villars-sous-Yens</v>
      </c>
      <c r="C160" s="169" t="n">
        <f aca="false">Ecrêtage!P160</f>
        <v>19704.9049607843</v>
      </c>
      <c r="D160" s="182" t="n">
        <v>99874</v>
      </c>
      <c r="E160" s="183" t="n">
        <v>36039</v>
      </c>
      <c r="F160" s="184" t="n">
        <v>63356</v>
      </c>
      <c r="G160" s="185" t="n">
        <f aca="false">D160+E160+F160</f>
        <v>199269</v>
      </c>
      <c r="H160" s="186" t="n">
        <f aca="false">ROUND(C160*I$6,0)</f>
        <v>157639</v>
      </c>
      <c r="I160" s="181" t="n">
        <f aca="false">IF(G160&gt;H160,G160-H160,0)</f>
        <v>41630</v>
      </c>
      <c r="J160" s="187" t="n">
        <f aca="false">ROUND(-I160*J$6,0)</f>
        <v>-27499</v>
      </c>
      <c r="K160" s="188" t="n">
        <v>2286</v>
      </c>
      <c r="L160" s="181" t="n">
        <f aca="false">ROUND(C160*M$6,3)</f>
        <v>19704.905</v>
      </c>
      <c r="M160" s="186" t="n">
        <f aca="false">IF(K160&gt;L160,K160-L160,0)</f>
        <v>0</v>
      </c>
      <c r="N160" s="189" t="n">
        <f aca="false">ROUND(-M160*N$6,0)</f>
        <v>-0</v>
      </c>
      <c r="O160" s="190" t="n">
        <f aca="false">N160+J160</f>
        <v>-27499</v>
      </c>
      <c r="P160" s="191" t="n">
        <f aca="false">O160/C160</f>
        <v>-1.39554085922906</v>
      </c>
    </row>
    <row r="161" s="133" customFormat="true" ht="12.75" hidden="false" customHeight="false" outlineLevel="0" collapsed="false">
      <c r="A161" s="180" t="n">
        <f aca="false">'Base de données'!A161</f>
        <v>5653</v>
      </c>
      <c r="B161" s="181" t="str">
        <f aca="false">'Base de données'!B161</f>
        <v>Vufflens-le-Château</v>
      </c>
      <c r="C161" s="169" t="n">
        <f aca="false">Ecrêtage!P161</f>
        <v>49931.5168909264</v>
      </c>
      <c r="D161" s="182" t="n">
        <v>116581</v>
      </c>
      <c r="E161" s="183" t="n">
        <v>49472</v>
      </c>
      <c r="F161" s="184" t="n">
        <v>11379</v>
      </c>
      <c r="G161" s="185" t="n">
        <f aca="false">D161+E161+F161</f>
        <v>177432</v>
      </c>
      <c r="H161" s="186" t="n">
        <f aca="false">ROUND(C161*I$6,0)</f>
        <v>399452</v>
      </c>
      <c r="I161" s="181" t="n">
        <f aca="false">IF(G161&gt;H161,G161-H161,0)</f>
        <v>0</v>
      </c>
      <c r="J161" s="187" t="n">
        <f aca="false">ROUND(-I161*J$6,0)</f>
        <v>-0</v>
      </c>
      <c r="K161" s="188" t="n">
        <v>11762</v>
      </c>
      <c r="L161" s="181" t="n">
        <f aca="false">ROUND(C161*M$6,3)</f>
        <v>49931.517</v>
      </c>
      <c r="M161" s="186" t="n">
        <f aca="false">IF(K161&gt;L161,K161-L161,0)</f>
        <v>0</v>
      </c>
      <c r="N161" s="189" t="n">
        <f aca="false">ROUND(-M161*N$6,0)</f>
        <v>-0</v>
      </c>
      <c r="O161" s="190" t="n">
        <f aca="false">N161+J161</f>
        <v>-0</v>
      </c>
      <c r="P161" s="191" t="n">
        <f aca="false">O161/C161</f>
        <v>-0</v>
      </c>
    </row>
    <row r="162" s="133" customFormat="true" ht="12.75" hidden="false" customHeight="false" outlineLevel="0" collapsed="false">
      <c r="A162" s="180" t="n">
        <f aca="false">'Base de données'!A162</f>
        <v>5654</v>
      </c>
      <c r="B162" s="181" t="str">
        <f aca="false">'Base de données'!B162</f>
        <v>Vullierens</v>
      </c>
      <c r="C162" s="169" t="n">
        <f aca="false">Ecrêtage!P162</f>
        <v>15359.7081578947</v>
      </c>
      <c r="D162" s="182" t="n">
        <v>272561</v>
      </c>
      <c r="E162" s="183" t="n">
        <v>10397</v>
      </c>
      <c r="F162" s="184" t="n">
        <v>58308</v>
      </c>
      <c r="G162" s="185" t="n">
        <f aca="false">D162+E162+F162</f>
        <v>341266</v>
      </c>
      <c r="H162" s="186" t="n">
        <f aca="false">ROUND(C162*I$6,0)</f>
        <v>122878</v>
      </c>
      <c r="I162" s="181" t="n">
        <f aca="false">IF(G162&gt;H162,G162-H162,0)</f>
        <v>218388</v>
      </c>
      <c r="J162" s="187" t="n">
        <f aca="false">ROUND(-I162*J$6,0)</f>
        <v>-144259</v>
      </c>
      <c r="K162" s="188" t="n">
        <v>14187</v>
      </c>
      <c r="L162" s="181" t="n">
        <f aca="false">ROUND(C162*M$6,3)</f>
        <v>15359.708</v>
      </c>
      <c r="M162" s="186" t="n">
        <f aca="false">IF(K162&gt;L162,K162-L162,0)</f>
        <v>0</v>
      </c>
      <c r="N162" s="189" t="n">
        <f aca="false">ROUND(-M162*N$6,0)</f>
        <v>-0</v>
      </c>
      <c r="O162" s="190" t="n">
        <f aca="false">N162+J162</f>
        <v>-144259</v>
      </c>
      <c r="P162" s="191" t="n">
        <f aca="false">O162/C162</f>
        <v>-9.39204042922211</v>
      </c>
    </row>
    <row r="163" s="133" customFormat="true" ht="12.75" hidden="false" customHeight="false" outlineLevel="0" collapsed="false">
      <c r="A163" s="180" t="n">
        <f aca="false">'Base de données'!A163</f>
        <v>5655</v>
      </c>
      <c r="B163" s="181" t="str">
        <f aca="false">'Base de données'!B163</f>
        <v>Yens</v>
      </c>
      <c r="C163" s="169" t="n">
        <f aca="false">Ecrêtage!P163</f>
        <v>51833.1990410959</v>
      </c>
      <c r="D163" s="182" t="n">
        <v>178443</v>
      </c>
      <c r="E163" s="183" t="n">
        <v>68683</v>
      </c>
      <c r="F163" s="184" t="n">
        <v>118482</v>
      </c>
      <c r="G163" s="185" t="n">
        <f aca="false">D163+E163+F163</f>
        <v>365608</v>
      </c>
      <c r="H163" s="186" t="n">
        <f aca="false">ROUND(C163*I$6,0)</f>
        <v>414666</v>
      </c>
      <c r="I163" s="181" t="n">
        <f aca="false">IF(G163&gt;H163,G163-H163,0)</f>
        <v>0</v>
      </c>
      <c r="J163" s="187" t="n">
        <f aca="false">ROUND(-I163*J$6,0)</f>
        <v>-0</v>
      </c>
      <c r="K163" s="188" t="n">
        <v>22665</v>
      </c>
      <c r="L163" s="181" t="n">
        <f aca="false">ROUND(C163*M$6,3)</f>
        <v>51833.199</v>
      </c>
      <c r="M163" s="186" t="n">
        <f aca="false">IF(K163&gt;L163,K163-L163,0)</f>
        <v>0</v>
      </c>
      <c r="N163" s="189" t="n">
        <f aca="false">ROUND(-M163*N$6,0)</f>
        <v>-0</v>
      </c>
      <c r="O163" s="190" t="n">
        <f aca="false">N163+J163</f>
        <v>-0</v>
      </c>
      <c r="P163" s="191" t="n">
        <f aca="false">O163/C163</f>
        <v>-0</v>
      </c>
    </row>
    <row r="164" s="133" customFormat="true" ht="12.75" hidden="false" customHeight="false" outlineLevel="0" collapsed="false">
      <c r="A164" s="180" t="n">
        <f aca="false">'Base de données'!A164</f>
        <v>5661</v>
      </c>
      <c r="B164" s="181" t="str">
        <f aca="false">'Base de données'!B164</f>
        <v>Boulens</v>
      </c>
      <c r="C164" s="169" t="n">
        <f aca="false">Ecrêtage!P164</f>
        <v>5705.19430379747</v>
      </c>
      <c r="D164" s="182" t="n">
        <v>68278</v>
      </c>
      <c r="E164" s="183" t="n">
        <v>6103</v>
      </c>
      <c r="F164" s="184" t="n">
        <v>37791</v>
      </c>
      <c r="G164" s="185" t="n">
        <f aca="false">D164+E164+F164</f>
        <v>112172</v>
      </c>
      <c r="H164" s="186" t="n">
        <f aca="false">ROUND(C164*I$6,0)</f>
        <v>45642</v>
      </c>
      <c r="I164" s="181" t="n">
        <f aca="false">IF(G164&gt;H164,G164-H164,0)</f>
        <v>66530</v>
      </c>
      <c r="J164" s="187" t="n">
        <f aca="false">ROUND(-I164*J$6,0)</f>
        <v>-43947</v>
      </c>
      <c r="K164" s="188" t="n">
        <v>5271</v>
      </c>
      <c r="L164" s="181" t="n">
        <f aca="false">ROUND(C164*M$6,3)</f>
        <v>5705.194</v>
      </c>
      <c r="M164" s="186" t="n">
        <f aca="false">IF(K164&gt;L164,K164-L164,0)</f>
        <v>0</v>
      </c>
      <c r="N164" s="189" t="n">
        <f aca="false">ROUND(-M164*N$6,0)</f>
        <v>-0</v>
      </c>
      <c r="O164" s="190" t="n">
        <f aca="false">N164+J164</f>
        <v>-43947</v>
      </c>
      <c r="P164" s="191" t="n">
        <f aca="false">O164/C164</f>
        <v>-7.70298041746767</v>
      </c>
    </row>
    <row r="165" s="133" customFormat="true" ht="12.75" hidden="false" customHeight="false" outlineLevel="0" collapsed="false">
      <c r="A165" s="180" t="n">
        <f aca="false">'Base de données'!A165</f>
        <v>5662</v>
      </c>
      <c r="B165" s="181" t="str">
        <f aca="false">'Base de données'!B165</f>
        <v>Brenles</v>
      </c>
      <c r="C165" s="169" t="n">
        <f aca="false">Ecrêtage!P165</f>
        <v>3107.84381766382</v>
      </c>
      <c r="D165" s="182" t="n">
        <v>31060</v>
      </c>
      <c r="E165" s="183" t="n">
        <v>3235</v>
      </c>
      <c r="F165" s="184" t="n">
        <v>9228</v>
      </c>
      <c r="G165" s="185" t="n">
        <f aca="false">D165+E165+F165</f>
        <v>43523</v>
      </c>
      <c r="H165" s="186" t="n">
        <f aca="false">ROUND(C165*I$6,0)</f>
        <v>24863</v>
      </c>
      <c r="I165" s="181" t="n">
        <f aca="false">IF(G165&gt;H165,G165-H165,0)</f>
        <v>18660</v>
      </c>
      <c r="J165" s="187" t="n">
        <f aca="false">ROUND(-I165*J$6,0)</f>
        <v>-12326</v>
      </c>
      <c r="K165" s="188" t="n">
        <v>2586</v>
      </c>
      <c r="L165" s="181" t="n">
        <f aca="false">ROUND(C165*M$6,3)</f>
        <v>3107.844</v>
      </c>
      <c r="M165" s="186" t="n">
        <f aca="false">IF(K165&gt;L165,K165-L165,0)</f>
        <v>0</v>
      </c>
      <c r="N165" s="189" t="n">
        <f aca="false">ROUND(-M165*N$6,0)</f>
        <v>-0</v>
      </c>
      <c r="O165" s="190" t="n">
        <f aca="false">N165+J165</f>
        <v>-12326</v>
      </c>
      <c r="P165" s="191" t="n">
        <f aca="false">O165/C165</f>
        <v>-3.96609376891581</v>
      </c>
    </row>
    <row r="166" s="133" customFormat="true" ht="12.75" hidden="false" customHeight="false" outlineLevel="0" collapsed="false">
      <c r="A166" s="180" t="n">
        <f aca="false">'Base de données'!A166</f>
        <v>5663</v>
      </c>
      <c r="B166" s="181" t="str">
        <f aca="false">'Base de données'!B166</f>
        <v>Bussy-sur-Moudon</v>
      </c>
      <c r="C166" s="169" t="n">
        <f aca="false">Ecrêtage!P166</f>
        <v>4488.4365</v>
      </c>
      <c r="D166" s="182" t="n">
        <v>35223</v>
      </c>
      <c r="E166" s="183" t="n">
        <v>3723</v>
      </c>
      <c r="F166" s="184" t="n">
        <v>8054</v>
      </c>
      <c r="G166" s="185" t="n">
        <f aca="false">D166+E166+F166</f>
        <v>47000</v>
      </c>
      <c r="H166" s="186" t="n">
        <f aca="false">ROUND(C166*I$6,0)</f>
        <v>35907</v>
      </c>
      <c r="I166" s="181" t="n">
        <f aca="false">IF(G166&gt;H166,G166-H166,0)</f>
        <v>11093</v>
      </c>
      <c r="J166" s="187" t="n">
        <f aca="false">ROUND(-I166*J$6,0)</f>
        <v>-7328</v>
      </c>
      <c r="K166" s="188" t="n">
        <v>16665</v>
      </c>
      <c r="L166" s="181" t="n">
        <f aca="false">ROUND(C166*M$6,3)</f>
        <v>4488.437</v>
      </c>
      <c r="M166" s="186" t="n">
        <f aca="false">IF(K166&gt;L166,K166-L166,0)</f>
        <v>12176.563</v>
      </c>
      <c r="N166" s="189" t="n">
        <f aca="false">ROUND(-M166*N$6,0)</f>
        <v>-8043</v>
      </c>
      <c r="O166" s="190" t="n">
        <f aca="false">N166+J166</f>
        <v>-15371</v>
      </c>
      <c r="P166" s="191" t="n">
        <f aca="false">O166/C166</f>
        <v>-3.42457780120093</v>
      </c>
    </row>
    <row r="167" s="133" customFormat="true" ht="12.75" hidden="false" customHeight="false" outlineLevel="0" collapsed="false">
      <c r="A167" s="180" t="n">
        <f aca="false">'Base de données'!A167</f>
        <v>5665</v>
      </c>
      <c r="B167" s="181" t="str">
        <f aca="false">'Base de données'!B167</f>
        <v>Chavannes-sur-Moudon</v>
      </c>
      <c r="C167" s="169" t="n">
        <f aca="false">Ecrêtage!P167</f>
        <v>5372.41125</v>
      </c>
      <c r="D167" s="182" t="n">
        <v>18433</v>
      </c>
      <c r="E167" s="183" t="n">
        <v>4191</v>
      </c>
      <c r="F167" s="184" t="n">
        <v>10511</v>
      </c>
      <c r="G167" s="185" t="n">
        <f aca="false">D167+E167+F167</f>
        <v>33135</v>
      </c>
      <c r="H167" s="186" t="n">
        <f aca="false">ROUND(C167*I$6,0)</f>
        <v>42979</v>
      </c>
      <c r="I167" s="181" t="n">
        <f aca="false">IF(G167&gt;H167,G167-H167,0)</f>
        <v>0</v>
      </c>
      <c r="J167" s="187" t="n">
        <f aca="false">ROUND(-I167*J$6,0)</f>
        <v>-0</v>
      </c>
      <c r="K167" s="188" t="n">
        <v>-2615</v>
      </c>
      <c r="L167" s="181" t="n">
        <f aca="false">ROUND(C167*M$6,3)</f>
        <v>5372.411</v>
      </c>
      <c r="M167" s="186" t="n">
        <f aca="false">IF(K167&gt;L167,K167-L167,0)</f>
        <v>0</v>
      </c>
      <c r="N167" s="189" t="n">
        <f aca="false">ROUND(-M167*N$6,0)</f>
        <v>-0</v>
      </c>
      <c r="O167" s="190" t="n">
        <f aca="false">N167+J167</f>
        <v>-0</v>
      </c>
      <c r="P167" s="191" t="n">
        <f aca="false">O167/C167</f>
        <v>-0</v>
      </c>
    </row>
    <row r="168" s="133" customFormat="true" ht="12.75" hidden="false" customHeight="false" outlineLevel="0" collapsed="false">
      <c r="A168" s="180" t="n">
        <f aca="false">'Base de données'!A168</f>
        <v>5666</v>
      </c>
      <c r="B168" s="181" t="str">
        <f aca="false">'Base de données'!B168</f>
        <v>Chesalles-sur-Moudon</v>
      </c>
      <c r="C168" s="169" t="n">
        <f aca="false">Ecrêtage!P168</f>
        <v>3217.51846153846</v>
      </c>
      <c r="D168" s="182" t="n">
        <v>43623</v>
      </c>
      <c r="E168" s="183" t="n">
        <v>3234</v>
      </c>
      <c r="F168" s="184" t="n">
        <v>6420</v>
      </c>
      <c r="G168" s="185" t="n">
        <f aca="false">D168+E168+F168</f>
        <v>53277</v>
      </c>
      <c r="H168" s="186" t="n">
        <f aca="false">ROUND(C168*I$6,0)</f>
        <v>25740</v>
      </c>
      <c r="I168" s="181" t="n">
        <f aca="false">IF(G168&gt;H168,G168-H168,0)</f>
        <v>27537</v>
      </c>
      <c r="J168" s="187" t="n">
        <f aca="false">ROUND(-I168*J$6,0)</f>
        <v>-18190</v>
      </c>
      <c r="K168" s="188" t="n">
        <v>672</v>
      </c>
      <c r="L168" s="181" t="n">
        <f aca="false">ROUND(C168*M$6,3)</f>
        <v>3217.518</v>
      </c>
      <c r="M168" s="186" t="n">
        <f aca="false">IF(K168&gt;L168,K168-L168,0)</f>
        <v>0</v>
      </c>
      <c r="N168" s="189" t="n">
        <f aca="false">ROUND(-M168*N$6,0)</f>
        <v>-0</v>
      </c>
      <c r="O168" s="190" t="n">
        <f aca="false">N168+J168</f>
        <v>-18190</v>
      </c>
      <c r="P168" s="191" t="n">
        <f aca="false">O168/C168</f>
        <v>-5.65342521494109</v>
      </c>
    </row>
    <row r="169" s="133" customFormat="true" ht="12.75" hidden="false" customHeight="false" outlineLevel="0" collapsed="false">
      <c r="A169" s="180" t="n">
        <f aca="false">'Base de données'!A169</f>
        <v>5668</v>
      </c>
      <c r="B169" s="181" t="str">
        <f aca="false">'Base de données'!B169</f>
        <v>Cremin</v>
      </c>
      <c r="C169" s="169" t="n">
        <f aca="false">Ecrêtage!P169</f>
        <v>883.303670886076</v>
      </c>
      <c r="D169" s="182" t="n">
        <v>2739</v>
      </c>
      <c r="E169" s="183" t="n">
        <v>1058</v>
      </c>
      <c r="F169" s="184" t="n">
        <v>2643</v>
      </c>
      <c r="G169" s="185" t="n">
        <f aca="false">D169+E169+F169</f>
        <v>6440</v>
      </c>
      <c r="H169" s="186" t="n">
        <f aca="false">ROUND(C169*I$6,0)</f>
        <v>7066</v>
      </c>
      <c r="I169" s="181" t="n">
        <f aca="false">IF(G169&gt;H169,G169-H169,0)</f>
        <v>0</v>
      </c>
      <c r="J169" s="187" t="n">
        <f aca="false">ROUND(-I169*J$6,0)</f>
        <v>-0</v>
      </c>
      <c r="K169" s="188" t="n">
        <v>0</v>
      </c>
      <c r="L169" s="181" t="n">
        <f aca="false">ROUND(C169*M$6,3)</f>
        <v>883.304</v>
      </c>
      <c r="M169" s="186" t="n">
        <f aca="false">IF(K169&gt;L169,K169-L169,0)</f>
        <v>0</v>
      </c>
      <c r="N169" s="189" t="n">
        <f aca="false">ROUND(-M169*N$6,0)</f>
        <v>-0</v>
      </c>
      <c r="O169" s="190" t="n">
        <f aca="false">N169+J169</f>
        <v>-0</v>
      </c>
      <c r="P169" s="191" t="n">
        <f aca="false">O169/C169</f>
        <v>-0</v>
      </c>
    </row>
    <row r="170" s="133" customFormat="true" ht="12.75" hidden="false" customHeight="false" outlineLevel="0" collapsed="false">
      <c r="A170" s="180" t="n">
        <f aca="false">'Base de données'!A170</f>
        <v>5669</v>
      </c>
      <c r="B170" s="181" t="str">
        <f aca="false">'Base de données'!B170</f>
        <v>Curtilles</v>
      </c>
      <c r="C170" s="169" t="n">
        <f aca="false">Ecrêtage!P170</f>
        <v>6584.15541666667</v>
      </c>
      <c r="D170" s="182" t="n">
        <v>90497</v>
      </c>
      <c r="E170" s="183" t="n">
        <v>6123</v>
      </c>
      <c r="F170" s="184" t="n">
        <v>15784</v>
      </c>
      <c r="G170" s="185" t="n">
        <f aca="false">D170+E170+F170</f>
        <v>112404</v>
      </c>
      <c r="H170" s="186" t="n">
        <f aca="false">ROUND(C170*I$6,0)</f>
        <v>52673</v>
      </c>
      <c r="I170" s="181" t="n">
        <f aca="false">IF(G170&gt;H170,G170-H170,0)</f>
        <v>59731</v>
      </c>
      <c r="J170" s="187" t="n">
        <f aca="false">ROUND(-I170*J$6,0)</f>
        <v>-39456</v>
      </c>
      <c r="K170" s="188" t="n">
        <v>579</v>
      </c>
      <c r="L170" s="181" t="n">
        <f aca="false">ROUND(C170*M$6,3)</f>
        <v>6584.155</v>
      </c>
      <c r="M170" s="186" t="n">
        <f aca="false">IF(K170&gt;L170,K170-L170,0)</f>
        <v>0</v>
      </c>
      <c r="N170" s="189" t="n">
        <f aca="false">ROUND(-M170*N$6,0)</f>
        <v>-0</v>
      </c>
      <c r="O170" s="190" t="n">
        <f aca="false">N170+J170</f>
        <v>-39456</v>
      </c>
      <c r="P170" s="191" t="n">
        <f aca="false">O170/C170</f>
        <v>-5.99256814323123</v>
      </c>
    </row>
    <row r="171" s="133" customFormat="true" ht="12.75" hidden="false" customHeight="false" outlineLevel="0" collapsed="false">
      <c r="A171" s="180" t="n">
        <f aca="false">'Base de données'!A171</f>
        <v>5671</v>
      </c>
      <c r="B171" s="181" t="str">
        <f aca="false">'Base de données'!B171</f>
        <v>Dompierre</v>
      </c>
      <c r="C171" s="169" t="n">
        <f aca="false">Ecrêtage!P171</f>
        <v>5531.93675</v>
      </c>
      <c r="D171" s="182" t="n">
        <v>85150</v>
      </c>
      <c r="E171" s="183" t="n">
        <v>4903</v>
      </c>
      <c r="F171" s="184" t="n">
        <v>31580</v>
      </c>
      <c r="G171" s="185" t="n">
        <f aca="false">D171+E171+F171</f>
        <v>121633</v>
      </c>
      <c r="H171" s="186" t="n">
        <f aca="false">ROUND(C171*I$6,0)</f>
        <v>44255</v>
      </c>
      <c r="I171" s="181" t="n">
        <f aca="false">IF(G171&gt;H171,G171-H171,0)</f>
        <v>77378</v>
      </c>
      <c r="J171" s="187" t="n">
        <f aca="false">ROUND(-I171*J$6,0)</f>
        <v>-51113</v>
      </c>
      <c r="K171" s="188" t="n">
        <v>9300</v>
      </c>
      <c r="L171" s="181" t="n">
        <f aca="false">ROUND(C171*M$6,3)</f>
        <v>5531.937</v>
      </c>
      <c r="M171" s="186" t="n">
        <f aca="false">IF(K171&gt;L171,K171-L171,0)</f>
        <v>3768.063</v>
      </c>
      <c r="N171" s="189" t="n">
        <f aca="false">ROUND(-M171*N$6,0)</f>
        <v>-2489</v>
      </c>
      <c r="O171" s="190" t="n">
        <f aca="false">N171+J171</f>
        <v>-53602</v>
      </c>
      <c r="P171" s="191" t="n">
        <f aca="false">O171/C171</f>
        <v>-9.68955402463703</v>
      </c>
    </row>
    <row r="172" s="133" customFormat="true" ht="12.75" hidden="false" customHeight="false" outlineLevel="0" collapsed="false">
      <c r="A172" s="180" t="n">
        <f aca="false">'Base de données'!A172</f>
        <v>5672</v>
      </c>
      <c r="B172" s="181" t="str">
        <f aca="false">'Base de données'!B172</f>
        <v>Forel-sur-Lucens</v>
      </c>
      <c r="C172" s="169" t="n">
        <f aca="false">Ecrêtage!P172</f>
        <v>4173.36064102564</v>
      </c>
      <c r="D172" s="182" t="n">
        <v>11643</v>
      </c>
      <c r="E172" s="183" t="n">
        <v>3255</v>
      </c>
      <c r="F172" s="184" t="n">
        <v>7144</v>
      </c>
      <c r="G172" s="185" t="n">
        <f aca="false">D172+E172+F172</f>
        <v>22042</v>
      </c>
      <c r="H172" s="186" t="n">
        <f aca="false">ROUND(C172*I$6,0)</f>
        <v>33387</v>
      </c>
      <c r="I172" s="181" t="n">
        <f aca="false">IF(G172&gt;H172,G172-H172,0)</f>
        <v>0</v>
      </c>
      <c r="J172" s="187" t="n">
        <f aca="false">ROUND(-I172*J$6,0)</f>
        <v>-0</v>
      </c>
      <c r="K172" s="188" t="n">
        <v>675</v>
      </c>
      <c r="L172" s="181" t="n">
        <f aca="false">ROUND(C172*M$6,3)</f>
        <v>4173.361</v>
      </c>
      <c r="M172" s="186" t="n">
        <f aca="false">IF(K172&gt;L172,K172-L172,0)</f>
        <v>0</v>
      </c>
      <c r="N172" s="189" t="n">
        <f aca="false">ROUND(-M172*N$6,0)</f>
        <v>-0</v>
      </c>
      <c r="O172" s="190" t="n">
        <f aca="false">N172+J172</f>
        <v>-0</v>
      </c>
      <c r="P172" s="191" t="n">
        <f aca="false">O172/C172</f>
        <v>-0</v>
      </c>
    </row>
    <row r="173" s="133" customFormat="true" ht="12.75" hidden="false" customHeight="false" outlineLevel="0" collapsed="false">
      <c r="A173" s="180" t="n">
        <f aca="false">'Base de données'!A173</f>
        <v>5673</v>
      </c>
      <c r="B173" s="181" t="str">
        <f aca="false">'Base de données'!B173</f>
        <v>Hermenches</v>
      </c>
      <c r="C173" s="169" t="n">
        <f aca="false">Ecrêtage!P173</f>
        <v>8074.90370892019</v>
      </c>
      <c r="D173" s="182" t="n">
        <v>56371</v>
      </c>
      <c r="E173" s="183" t="n">
        <v>7262</v>
      </c>
      <c r="F173" s="184" t="n">
        <v>18567</v>
      </c>
      <c r="G173" s="185" t="n">
        <f aca="false">D173+E173+F173</f>
        <v>82200</v>
      </c>
      <c r="H173" s="186" t="n">
        <f aca="false">ROUND(C173*I$6,0)</f>
        <v>64599</v>
      </c>
      <c r="I173" s="181" t="n">
        <f aca="false">IF(G173&gt;H173,G173-H173,0)</f>
        <v>17601</v>
      </c>
      <c r="J173" s="187" t="n">
        <f aca="false">ROUND(-I173*J$6,0)</f>
        <v>-11627</v>
      </c>
      <c r="K173" s="188" t="n">
        <v>22755</v>
      </c>
      <c r="L173" s="181" t="n">
        <f aca="false">ROUND(C173*M$6,3)</f>
        <v>8074.904</v>
      </c>
      <c r="M173" s="186" t="n">
        <f aca="false">IF(K173&gt;L173,K173-L173,0)</f>
        <v>14680.096</v>
      </c>
      <c r="N173" s="189" t="n">
        <f aca="false">ROUND(-M173*N$6,0)</f>
        <v>-9697</v>
      </c>
      <c r="O173" s="190" t="n">
        <f aca="false">N173+J173</f>
        <v>-21324</v>
      </c>
      <c r="P173" s="191" t="n">
        <f aca="false">O173/C173</f>
        <v>-2.6407745242143</v>
      </c>
    </row>
    <row r="174" s="133" customFormat="true" ht="12.75" hidden="false" customHeight="false" outlineLevel="0" collapsed="false">
      <c r="A174" s="180" t="n">
        <f aca="false">'Base de données'!A174</f>
        <v>5674</v>
      </c>
      <c r="B174" s="181" t="str">
        <f aca="false">'Base de données'!B174</f>
        <v>Lovatens</v>
      </c>
      <c r="C174" s="169" t="n">
        <f aca="false">Ecrêtage!P174</f>
        <v>2570.85945674044</v>
      </c>
      <c r="D174" s="182" t="n">
        <v>10470</v>
      </c>
      <c r="E174" s="183" t="n">
        <v>2746</v>
      </c>
      <c r="F174" s="184" t="n">
        <v>0</v>
      </c>
      <c r="G174" s="185" t="n">
        <f aca="false">D174+E174+F174</f>
        <v>13216</v>
      </c>
      <c r="H174" s="186" t="n">
        <f aca="false">ROUND(C174*I$6,0)</f>
        <v>20567</v>
      </c>
      <c r="I174" s="181" t="n">
        <f aca="false">IF(G174&gt;H174,G174-H174,0)</f>
        <v>0</v>
      </c>
      <c r="J174" s="187" t="n">
        <f aca="false">ROUND(-I174*J$6,0)</f>
        <v>-0</v>
      </c>
      <c r="K174" s="188" t="n">
        <v>4706</v>
      </c>
      <c r="L174" s="181" t="n">
        <f aca="false">ROUND(C174*M$6,3)</f>
        <v>2570.859</v>
      </c>
      <c r="M174" s="186" t="n">
        <f aca="false">IF(K174&gt;L174,K174-L174,0)</f>
        <v>2135.141</v>
      </c>
      <c r="N174" s="189" t="n">
        <f aca="false">ROUND(-M174*N$6,0)</f>
        <v>-1410</v>
      </c>
      <c r="O174" s="190" t="n">
        <f aca="false">N174+J174</f>
        <v>-1410</v>
      </c>
      <c r="P174" s="191" t="n">
        <f aca="false">O174/C174</f>
        <v>-0.54845471863628</v>
      </c>
    </row>
    <row r="175" s="133" customFormat="true" ht="12.75" hidden="false" customHeight="false" outlineLevel="0" collapsed="false">
      <c r="A175" s="180" t="n">
        <f aca="false">'Base de données'!A175</f>
        <v>5675</v>
      </c>
      <c r="B175" s="181" t="str">
        <f aca="false">'Base de données'!B175</f>
        <v>Lucens</v>
      </c>
      <c r="C175" s="169" t="n">
        <f aca="false">Ecrêtage!P175</f>
        <v>76903.5985399449</v>
      </c>
      <c r="D175" s="146" t="n">
        <v>517045</v>
      </c>
      <c r="E175" s="201" t="n">
        <v>145994</v>
      </c>
      <c r="F175" s="146" t="n">
        <v>151626</v>
      </c>
      <c r="G175" s="185" t="n">
        <f aca="false">D175+E175+F175</f>
        <v>814665</v>
      </c>
      <c r="H175" s="186" t="n">
        <f aca="false">ROUND(C175*I$6,0)</f>
        <v>615229</v>
      </c>
      <c r="I175" s="181" t="n">
        <f aca="false">IF(G175&gt;H175,G175-H175,0)</f>
        <v>199436</v>
      </c>
      <c r="J175" s="187" t="n">
        <f aca="false">ROUND(-I175*J$6,0)</f>
        <v>-131740</v>
      </c>
      <c r="K175" s="188" t="n">
        <v>21459</v>
      </c>
      <c r="L175" s="181" t="n">
        <f aca="false">ROUND(C175*M$6,3)</f>
        <v>76903.599</v>
      </c>
      <c r="M175" s="186" t="n">
        <f aca="false">IF(K175&gt;L175,K175-L175,0)</f>
        <v>0</v>
      </c>
      <c r="N175" s="189" t="n">
        <f aca="false">ROUND(-M175*N$6,0)</f>
        <v>-0</v>
      </c>
      <c r="O175" s="190" t="n">
        <f aca="false">N175+J175</f>
        <v>-131740</v>
      </c>
      <c r="P175" s="191" t="n">
        <f aca="false">O175/C175</f>
        <v>-1.71305377773151</v>
      </c>
    </row>
    <row r="176" s="133" customFormat="true" ht="12.75" hidden="false" customHeight="false" outlineLevel="0" collapsed="false">
      <c r="A176" s="180" t="n">
        <f aca="false">'Base de données'!A176</f>
        <v>5678</v>
      </c>
      <c r="B176" s="181" t="str">
        <f aca="false">'Base de données'!B176</f>
        <v>Moudon</v>
      </c>
      <c r="C176" s="169" t="n">
        <f aca="false">Ecrêtage!P176</f>
        <v>105041.694520548</v>
      </c>
      <c r="D176" s="182" t="n">
        <v>1314992</v>
      </c>
      <c r="E176" s="183" t="n">
        <v>246197</v>
      </c>
      <c r="F176" s="184" t="n">
        <v>286065</v>
      </c>
      <c r="G176" s="185" t="n">
        <f aca="false">D176+E176+F176</f>
        <v>1847254</v>
      </c>
      <c r="H176" s="186" t="n">
        <f aca="false">ROUND(C176*I$6,0)</f>
        <v>840334</v>
      </c>
      <c r="I176" s="181" t="n">
        <f aca="false">IF(G176&gt;H176,G176-H176,0)</f>
        <v>1006920</v>
      </c>
      <c r="J176" s="187" t="n">
        <f aca="false">ROUND(-I176*J$6,0)</f>
        <v>-665132</v>
      </c>
      <c r="K176" s="188" t="n">
        <v>62287</v>
      </c>
      <c r="L176" s="181" t="n">
        <f aca="false">ROUND(C176*M$6,3)</f>
        <v>105041.695</v>
      </c>
      <c r="M176" s="186" t="n">
        <f aca="false">IF(K176&gt;L176,K176-L176,0)</f>
        <v>0</v>
      </c>
      <c r="N176" s="189" t="n">
        <f aca="false">ROUND(-M176*N$6,0)</f>
        <v>-0</v>
      </c>
      <c r="O176" s="190" t="n">
        <f aca="false">N176+J176</f>
        <v>-665132</v>
      </c>
      <c r="P176" s="191" t="n">
        <f aca="false">O176/C176</f>
        <v>-6.33207606785027</v>
      </c>
    </row>
    <row r="177" s="133" customFormat="true" ht="12.75" hidden="false" customHeight="false" outlineLevel="0" collapsed="false">
      <c r="A177" s="180" t="n">
        <f aca="false">'Base de données'!A177</f>
        <v>5680</v>
      </c>
      <c r="B177" s="181" t="str">
        <f aca="false">'Base de données'!B177</f>
        <v>Ogens</v>
      </c>
      <c r="C177" s="169" t="n">
        <f aca="false">Ecrêtage!P177</f>
        <v>5514.65269230769</v>
      </c>
      <c r="D177" s="182" t="n">
        <v>96979</v>
      </c>
      <c r="E177" s="183" t="n">
        <v>7665</v>
      </c>
      <c r="F177" s="184" t="n">
        <v>35306</v>
      </c>
      <c r="G177" s="185" t="n">
        <f aca="false">D177+E177+F177</f>
        <v>139950</v>
      </c>
      <c r="H177" s="186" t="n">
        <f aca="false">ROUND(C177*I$6,0)</f>
        <v>44117</v>
      </c>
      <c r="I177" s="181" t="n">
        <f aca="false">IF(G177&gt;H177,G177-H177,0)</f>
        <v>95833</v>
      </c>
      <c r="J177" s="187" t="n">
        <f aca="false">ROUND(-I177*J$6,0)</f>
        <v>-63304</v>
      </c>
      <c r="K177" s="188" t="n">
        <v>25585</v>
      </c>
      <c r="L177" s="181" t="n">
        <f aca="false">ROUND(C177*M$6,3)</f>
        <v>5514.653</v>
      </c>
      <c r="M177" s="186" t="n">
        <f aca="false">IF(K177&gt;L177,K177-L177,0)</f>
        <v>20070.347</v>
      </c>
      <c r="N177" s="189" t="n">
        <f aca="false">ROUND(-M177*N$6,0)</f>
        <v>-13258</v>
      </c>
      <c r="O177" s="190" t="n">
        <f aca="false">N177+J177</f>
        <v>-76562</v>
      </c>
      <c r="P177" s="191" t="n">
        <f aca="false">O177/C177</f>
        <v>-13.8833765736136</v>
      </c>
    </row>
    <row r="178" s="133" customFormat="true" ht="12.75" hidden="false" customHeight="false" outlineLevel="0" collapsed="false">
      <c r="A178" s="180" t="n">
        <f aca="false">'Base de données'!A178</f>
        <v>5683</v>
      </c>
      <c r="B178" s="181" t="str">
        <f aca="false">'Base de données'!B178</f>
        <v>Prévonloup</v>
      </c>
      <c r="C178" s="169" t="n">
        <f aca="false">Ecrêtage!P178</f>
        <v>3179.35175675676</v>
      </c>
      <c r="D178" s="182" t="n">
        <v>25655</v>
      </c>
      <c r="E178" s="183" t="n">
        <v>2848</v>
      </c>
      <c r="F178" s="184" t="n">
        <v>8598</v>
      </c>
      <c r="G178" s="185" t="n">
        <f aca="false">D178+E178+F178</f>
        <v>37101</v>
      </c>
      <c r="H178" s="186" t="n">
        <f aca="false">ROUND(C178*I$6,0)</f>
        <v>25435</v>
      </c>
      <c r="I178" s="181" t="n">
        <f aca="false">IF(G178&gt;H178,G178-H178,0)</f>
        <v>11666</v>
      </c>
      <c r="J178" s="187" t="n">
        <f aca="false">ROUND(-I178*J$6,0)</f>
        <v>-7706</v>
      </c>
      <c r="K178" s="188" t="n">
        <v>2059</v>
      </c>
      <c r="L178" s="181" t="n">
        <f aca="false">ROUND(C178*M$6,3)</f>
        <v>3179.352</v>
      </c>
      <c r="M178" s="186" t="n">
        <f aca="false">IF(K178&gt;L178,K178-L178,0)</f>
        <v>0</v>
      </c>
      <c r="N178" s="189" t="n">
        <f aca="false">ROUND(-M178*N$6,0)</f>
        <v>-0</v>
      </c>
      <c r="O178" s="190" t="n">
        <f aca="false">N178+J178</f>
        <v>-7706</v>
      </c>
      <c r="P178" s="191" t="n">
        <f aca="false">O178/C178</f>
        <v>-2.42376452483536</v>
      </c>
    </row>
    <row r="179" s="133" customFormat="true" ht="12.75" hidden="false" customHeight="false" outlineLevel="0" collapsed="false">
      <c r="A179" s="180" t="n">
        <f aca="false">'Base de données'!A179</f>
        <v>5684</v>
      </c>
      <c r="B179" s="181" t="str">
        <f aca="false">'Base de données'!B179</f>
        <v>Rossenges</v>
      </c>
      <c r="C179" s="169" t="n">
        <f aca="false">Ecrêtage!P179</f>
        <v>915.333419117647</v>
      </c>
      <c r="D179" s="182" t="n">
        <v>5526</v>
      </c>
      <c r="E179" s="183" t="n">
        <v>1180</v>
      </c>
      <c r="F179" s="184" t="n">
        <v>2948</v>
      </c>
      <c r="G179" s="185" t="n">
        <f aca="false">D179+E179+F179</f>
        <v>9654</v>
      </c>
      <c r="H179" s="186" t="n">
        <f aca="false">ROUND(C179*I$6,0)</f>
        <v>7323</v>
      </c>
      <c r="I179" s="181" t="n">
        <f aca="false">IF(G179&gt;H179,G179-H179,0)</f>
        <v>2331</v>
      </c>
      <c r="J179" s="187" t="n">
        <f aca="false">ROUND(-I179*J$6,0)</f>
        <v>-1540</v>
      </c>
      <c r="K179" s="188" t="n">
        <v>0</v>
      </c>
      <c r="L179" s="181" t="n">
        <f aca="false">ROUND(C179*M$6,3)</f>
        <v>915.333</v>
      </c>
      <c r="M179" s="186" t="n">
        <f aca="false">IF(K179&gt;L179,K179-L179,0)</f>
        <v>0</v>
      </c>
      <c r="N179" s="189" t="n">
        <f aca="false">ROUND(-M179*N$6,0)</f>
        <v>-0</v>
      </c>
      <c r="O179" s="190" t="n">
        <f aca="false">N179+J179</f>
        <v>-1540</v>
      </c>
      <c r="P179" s="191" t="n">
        <f aca="false">O179/C179</f>
        <v>-1.68244703824374</v>
      </c>
    </row>
    <row r="180" s="133" customFormat="true" ht="12.75" hidden="false" customHeight="false" outlineLevel="0" collapsed="false">
      <c r="A180" s="180" t="n">
        <f aca="false">'Base de données'!A180</f>
        <v>5686</v>
      </c>
      <c r="B180" s="181" t="str">
        <f aca="false">'Base de données'!B180</f>
        <v>Sarzens</v>
      </c>
      <c r="C180" s="169" t="n">
        <f aca="false">Ecrêtage!P180</f>
        <v>1289.57173333333</v>
      </c>
      <c r="D180" s="182" t="n">
        <v>3672</v>
      </c>
      <c r="E180" s="183" t="n">
        <v>1668</v>
      </c>
      <c r="F180" s="184" t="n">
        <v>3372</v>
      </c>
      <c r="G180" s="185" t="n">
        <f aca="false">D180+E180+F180</f>
        <v>8712</v>
      </c>
      <c r="H180" s="186" t="n">
        <f aca="false">ROUND(C180*I$6,0)</f>
        <v>10317</v>
      </c>
      <c r="I180" s="181" t="n">
        <f aca="false">IF(G180&gt;H180,G180-H180,0)</f>
        <v>0</v>
      </c>
      <c r="J180" s="187" t="n">
        <f aca="false">ROUND(-I180*J$6,0)</f>
        <v>-0</v>
      </c>
      <c r="K180" s="188" t="n">
        <v>265</v>
      </c>
      <c r="L180" s="181" t="n">
        <f aca="false">ROUND(C180*M$6,3)</f>
        <v>1289.572</v>
      </c>
      <c r="M180" s="186" t="n">
        <f aca="false">IF(K180&gt;L180,K180-L180,0)</f>
        <v>0</v>
      </c>
      <c r="N180" s="189" t="n">
        <f aca="false">ROUND(-M180*N$6,0)</f>
        <v>-0</v>
      </c>
      <c r="O180" s="190" t="n">
        <f aca="false">N180+J180</f>
        <v>-0</v>
      </c>
      <c r="P180" s="191" t="n">
        <f aca="false">O180/C180</f>
        <v>-0</v>
      </c>
    </row>
    <row r="181" s="133" customFormat="true" ht="12.75" hidden="false" customHeight="false" outlineLevel="0" collapsed="false">
      <c r="A181" s="180" t="n">
        <f aca="false">'Base de données'!A181</f>
        <v>5688</v>
      </c>
      <c r="B181" s="181" t="str">
        <f aca="false">'Base de données'!B181</f>
        <v>Syens</v>
      </c>
      <c r="C181" s="169" t="n">
        <f aca="false">Ecrêtage!P181</f>
        <v>4053.07960893855</v>
      </c>
      <c r="D181" s="182" t="n">
        <v>15905</v>
      </c>
      <c r="E181" s="183" t="n">
        <v>4211</v>
      </c>
      <c r="F181" s="184" t="n">
        <v>9562</v>
      </c>
      <c r="G181" s="185" t="n">
        <f aca="false">D181+E181+F181</f>
        <v>29678</v>
      </c>
      <c r="H181" s="186" t="n">
        <f aca="false">ROUND(C181*I$6,0)</f>
        <v>32425</v>
      </c>
      <c r="I181" s="181" t="n">
        <f aca="false">IF(G181&gt;H181,G181-H181,0)</f>
        <v>0</v>
      </c>
      <c r="J181" s="187" t="n">
        <f aca="false">ROUND(-I181*J$6,0)</f>
        <v>-0</v>
      </c>
      <c r="K181" s="188" t="n">
        <v>5351</v>
      </c>
      <c r="L181" s="181" t="n">
        <f aca="false">ROUND(C181*M$6,3)</f>
        <v>4053.08</v>
      </c>
      <c r="M181" s="186" t="n">
        <f aca="false">IF(K181&gt;L181,K181-L181,0)</f>
        <v>1297.92</v>
      </c>
      <c r="N181" s="189" t="n">
        <f aca="false">ROUND(-M181*N$6,0)</f>
        <v>-857</v>
      </c>
      <c r="O181" s="190" t="n">
        <f aca="false">N181+J181</f>
        <v>-857</v>
      </c>
      <c r="P181" s="191" t="n">
        <f aca="false">O181/C181</f>
        <v>-0.211444156712342</v>
      </c>
    </row>
    <row r="182" s="133" customFormat="true" ht="12.75" hidden="false" customHeight="false" outlineLevel="0" collapsed="false">
      <c r="A182" s="180" t="n">
        <f aca="false">'Base de données'!A182</f>
        <v>5690</v>
      </c>
      <c r="B182" s="181" t="str">
        <f aca="false">'Base de données'!B182</f>
        <v>Villars-le-Comte</v>
      </c>
      <c r="C182" s="169" t="n">
        <f aca="false">Ecrêtage!P182</f>
        <v>2916.375</v>
      </c>
      <c r="D182" s="182" t="n">
        <v>39935</v>
      </c>
      <c r="E182" s="183" t="n">
        <v>3072</v>
      </c>
      <c r="F182" s="184" t="n">
        <v>9375</v>
      </c>
      <c r="G182" s="185" t="n">
        <f aca="false">D182+E182+F182</f>
        <v>52382</v>
      </c>
      <c r="H182" s="186" t="n">
        <f aca="false">ROUND(C182*I$6,0)</f>
        <v>23331</v>
      </c>
      <c r="I182" s="181" t="n">
        <f aca="false">IF(G182&gt;H182,G182-H182,0)</f>
        <v>29051</v>
      </c>
      <c r="J182" s="187" t="n">
        <f aca="false">ROUND(-I182*J$6,0)</f>
        <v>-19190</v>
      </c>
      <c r="K182" s="188" t="n">
        <v>4050</v>
      </c>
      <c r="L182" s="181" t="n">
        <f aca="false">ROUND(C182*M$6,3)</f>
        <v>2916.375</v>
      </c>
      <c r="M182" s="186" t="n">
        <f aca="false">IF(K182&gt;L182,K182-L182,0)</f>
        <v>1133.625</v>
      </c>
      <c r="N182" s="189" t="n">
        <f aca="false">ROUND(-M182*N$6,0)</f>
        <v>-749</v>
      </c>
      <c r="O182" s="190" t="n">
        <f aca="false">N182+J182</f>
        <v>-19939</v>
      </c>
      <c r="P182" s="191" t="n">
        <f aca="false">O182/C182</f>
        <v>-6.83691226265484</v>
      </c>
    </row>
    <row r="183" s="133" customFormat="true" ht="12.75" hidden="false" customHeight="false" outlineLevel="0" collapsed="false">
      <c r="A183" s="180" t="n">
        <f aca="false">'Base de données'!A183</f>
        <v>5692</v>
      </c>
      <c r="B183" s="181" t="str">
        <f aca="false">'Base de données'!B183</f>
        <v>Vucherens</v>
      </c>
      <c r="C183" s="169" t="n">
        <f aca="false">Ecrêtage!P183</f>
        <v>15010.326</v>
      </c>
      <c r="D183" s="182" t="n">
        <v>119528</v>
      </c>
      <c r="E183" s="183" t="n">
        <v>15745</v>
      </c>
      <c r="F183" s="184" t="n">
        <v>63061</v>
      </c>
      <c r="G183" s="185" t="n">
        <f aca="false">D183+E183+F183</f>
        <v>198334</v>
      </c>
      <c r="H183" s="186" t="n">
        <f aca="false">ROUND(C183*I$6,0)</f>
        <v>120083</v>
      </c>
      <c r="I183" s="181" t="n">
        <f aca="false">IF(G183&gt;H183,G183-H183,0)</f>
        <v>78251</v>
      </c>
      <c r="J183" s="187" t="n">
        <f aca="false">ROUND(-I183*J$6,0)</f>
        <v>-51690</v>
      </c>
      <c r="K183" s="188" t="n">
        <v>-9779</v>
      </c>
      <c r="L183" s="181" t="n">
        <f aca="false">ROUND(C183*M$6,3)</f>
        <v>15010.326</v>
      </c>
      <c r="M183" s="186" t="n">
        <f aca="false">IF(K183&gt;L183,K183-L183,0)</f>
        <v>0</v>
      </c>
      <c r="N183" s="189" t="n">
        <f aca="false">ROUND(-M183*N$6,0)</f>
        <v>-0</v>
      </c>
      <c r="O183" s="190" t="n">
        <f aca="false">N183+J183</f>
        <v>-51690</v>
      </c>
      <c r="P183" s="191" t="n">
        <f aca="false">O183/C183</f>
        <v>-3.44362940551724</v>
      </c>
    </row>
    <row r="184" s="133" customFormat="true" ht="12.75" hidden="false" customHeight="false" outlineLevel="0" collapsed="false">
      <c r="A184" s="180" t="n">
        <f aca="false">'Base de données'!A184</f>
        <v>5693</v>
      </c>
      <c r="B184" s="181" t="str">
        <f aca="false">'Base de données'!B184</f>
        <v>Montanaire</v>
      </c>
      <c r="C184" s="169" t="n">
        <f aca="false">Ecrêtage!P184</f>
        <v>55934.2261136171</v>
      </c>
      <c r="D184" s="182" t="n">
        <v>612872</v>
      </c>
      <c r="E184" s="183" t="n">
        <v>56724</v>
      </c>
      <c r="F184" s="184" t="n">
        <v>288388</v>
      </c>
      <c r="G184" s="185" t="n">
        <f aca="false">D184+E184+F184</f>
        <v>957984</v>
      </c>
      <c r="H184" s="186" t="n">
        <f aca="false">ROUND(C184*I$6,0)</f>
        <v>447474</v>
      </c>
      <c r="I184" s="181" t="n">
        <f aca="false">IF(G184&gt;H184,G184-H184,0)</f>
        <v>510510</v>
      </c>
      <c r="J184" s="187" t="n">
        <f aca="false">ROUND(-I184*J$6,0)</f>
        <v>-337223</v>
      </c>
      <c r="K184" s="188" t="n">
        <v>73330</v>
      </c>
      <c r="L184" s="181" t="n">
        <f aca="false">ROUND(C184*M$6,3)</f>
        <v>55934.226</v>
      </c>
      <c r="M184" s="186" t="n">
        <f aca="false">IF(K184&gt;L184,K184-L184,0)</f>
        <v>17395.774</v>
      </c>
      <c r="N184" s="189" t="n">
        <f aca="false">ROUND(-M184*N$6,0)</f>
        <v>-11491</v>
      </c>
      <c r="O184" s="190" t="n">
        <f aca="false">N184+J184</f>
        <v>-348714</v>
      </c>
      <c r="P184" s="191" t="n">
        <f aca="false">O184/C184</f>
        <v>-6.23435817797265</v>
      </c>
    </row>
    <row r="185" s="133" customFormat="true" ht="12.75" hidden="false" customHeight="false" outlineLevel="0" collapsed="false">
      <c r="A185" s="180" t="n">
        <f aca="false">'Base de données'!A185</f>
        <v>5701</v>
      </c>
      <c r="B185" s="181" t="str">
        <f aca="false">'Base de données'!B185</f>
        <v>Arnex-sur-Nyon</v>
      </c>
      <c r="C185" s="169" t="n">
        <f aca="false">Ecrêtage!P185</f>
        <v>13816.9173010791</v>
      </c>
      <c r="D185" s="182" t="n">
        <v>9926</v>
      </c>
      <c r="E185" s="183" t="n">
        <v>3320</v>
      </c>
      <c r="F185" s="184" t="n">
        <v>30632</v>
      </c>
      <c r="G185" s="185" t="n">
        <f aca="false">D185+E185+F185</f>
        <v>43878</v>
      </c>
      <c r="H185" s="186" t="n">
        <f aca="false">ROUND(C185*I$6,0)</f>
        <v>110535</v>
      </c>
      <c r="I185" s="181" t="n">
        <f aca="false">IF(G185&gt;H185,G185-H185,0)</f>
        <v>0</v>
      </c>
      <c r="J185" s="187" t="n">
        <f aca="false">ROUND(-I185*J$6,0)</f>
        <v>-0</v>
      </c>
      <c r="K185" s="188" t="n">
        <v>4913</v>
      </c>
      <c r="L185" s="181" t="n">
        <f aca="false">ROUND(C185*M$6,3)</f>
        <v>13816.917</v>
      </c>
      <c r="M185" s="186" t="n">
        <f aca="false">IF(K185&gt;L185,K185-L185,0)</f>
        <v>0</v>
      </c>
      <c r="N185" s="189" t="n">
        <f aca="false">ROUND(-M185*N$6,0)</f>
        <v>-0</v>
      </c>
      <c r="O185" s="190" t="n">
        <f aca="false">N185+J185</f>
        <v>-0</v>
      </c>
      <c r="P185" s="191" t="n">
        <f aca="false">O185/C185</f>
        <v>-0</v>
      </c>
    </row>
    <row r="186" s="133" customFormat="true" ht="12.75" hidden="false" customHeight="false" outlineLevel="0" collapsed="false">
      <c r="A186" s="180" t="n">
        <f aca="false">'Base de données'!A186</f>
        <v>5702</v>
      </c>
      <c r="B186" s="181" t="str">
        <f aca="false">'Base de données'!B186</f>
        <v>Arzier</v>
      </c>
      <c r="C186" s="169" t="n">
        <f aca="false">Ecrêtage!P186</f>
        <v>118993.969895833</v>
      </c>
      <c r="D186" s="182" t="n">
        <v>637051</v>
      </c>
      <c r="E186" s="183" t="n">
        <v>171072</v>
      </c>
      <c r="F186" s="184" t="n">
        <v>135981</v>
      </c>
      <c r="G186" s="185" t="n">
        <f aca="false">D186+E186+F186</f>
        <v>944104</v>
      </c>
      <c r="H186" s="186" t="n">
        <f aca="false">ROUND(C186*I$6,0)</f>
        <v>951952</v>
      </c>
      <c r="I186" s="181" t="n">
        <f aca="false">IF(G186&gt;H186,G186-H186,0)</f>
        <v>0</v>
      </c>
      <c r="J186" s="187" t="n">
        <f aca="false">ROUND(-I186*J$6,0)</f>
        <v>-0</v>
      </c>
      <c r="K186" s="188" t="n">
        <v>514088</v>
      </c>
      <c r="L186" s="181" t="n">
        <f aca="false">ROUND(C186*M$6,3)</f>
        <v>118993.97</v>
      </c>
      <c r="M186" s="186" t="n">
        <f aca="false">IF(K186&gt;L186,K186-L186,0)</f>
        <v>395094.03</v>
      </c>
      <c r="N186" s="189" t="n">
        <f aca="false">ROUND(-M186*N$6,0)</f>
        <v>-260984</v>
      </c>
      <c r="O186" s="190" t="n">
        <f aca="false">N186+J186</f>
        <v>-260984</v>
      </c>
      <c r="P186" s="191" t="n">
        <f aca="false">O186/C186</f>
        <v>-2.193253996219</v>
      </c>
    </row>
    <row r="187" s="133" customFormat="true" ht="12.75" hidden="false" customHeight="false" outlineLevel="0" collapsed="false">
      <c r="A187" s="180" t="n">
        <f aca="false">'Base de données'!A187</f>
        <v>5703</v>
      </c>
      <c r="B187" s="181" t="str">
        <f aca="false">'Base de données'!B187</f>
        <v>Bassins</v>
      </c>
      <c r="C187" s="169" t="n">
        <f aca="false">Ecrêtage!P187</f>
        <v>47633.6371428571</v>
      </c>
      <c r="D187" s="182" t="n">
        <v>300690</v>
      </c>
      <c r="E187" s="183" t="n">
        <v>143452</v>
      </c>
      <c r="F187" s="184" t="n">
        <v>130527</v>
      </c>
      <c r="G187" s="185" t="n">
        <f aca="false">D187+E187+F187</f>
        <v>574669</v>
      </c>
      <c r="H187" s="186" t="n">
        <f aca="false">ROUND(C187*I$6,0)</f>
        <v>381069</v>
      </c>
      <c r="I187" s="181" t="n">
        <f aca="false">IF(G187&gt;H187,G187-H187,0)</f>
        <v>193600</v>
      </c>
      <c r="J187" s="187" t="n">
        <f aca="false">ROUND(-I187*J$6,0)</f>
        <v>-127885</v>
      </c>
      <c r="K187" s="188" t="n">
        <v>384815</v>
      </c>
      <c r="L187" s="181" t="n">
        <f aca="false">ROUND(C187*M$6,3)</f>
        <v>47633.637</v>
      </c>
      <c r="M187" s="186" t="n">
        <f aca="false">IF(K187&gt;L187,K187-L187,0)</f>
        <v>337181.363</v>
      </c>
      <c r="N187" s="189" t="n">
        <f aca="false">ROUND(-M187*N$6,0)</f>
        <v>-222729</v>
      </c>
      <c r="O187" s="190" t="n">
        <f aca="false">N187+J187</f>
        <v>-350614</v>
      </c>
      <c r="P187" s="191" t="n">
        <f aca="false">O187/C187</f>
        <v>-7.36063884746991</v>
      </c>
    </row>
    <row r="188" s="133" customFormat="true" ht="12.75" hidden="false" customHeight="false" outlineLevel="0" collapsed="false">
      <c r="A188" s="180" t="n">
        <f aca="false">'Base de données'!A188</f>
        <v>5704</v>
      </c>
      <c r="B188" s="181" t="str">
        <f aca="false">'Base de données'!B188</f>
        <v>Begnins</v>
      </c>
      <c r="C188" s="169" t="n">
        <f aca="false">Ecrêtage!P188</f>
        <v>94252.6396274412</v>
      </c>
      <c r="D188" s="182" t="n">
        <v>457991</v>
      </c>
      <c r="E188" s="183" t="n">
        <v>50928</v>
      </c>
      <c r="F188" s="184" t="n">
        <v>139960</v>
      </c>
      <c r="G188" s="185" t="n">
        <f aca="false">D188+E188+F188</f>
        <v>648879</v>
      </c>
      <c r="H188" s="186" t="n">
        <f aca="false">ROUND(C188*I$6,0)</f>
        <v>754021</v>
      </c>
      <c r="I188" s="181" t="n">
        <f aca="false">IF(G188&gt;H188,G188-H188,0)</f>
        <v>0</v>
      </c>
      <c r="J188" s="187" t="n">
        <f aca="false">ROUND(-I188*J$6,0)</f>
        <v>-0</v>
      </c>
      <c r="K188" s="188" t="n">
        <v>29680</v>
      </c>
      <c r="L188" s="181" t="n">
        <f aca="false">ROUND(C188*M$6,3)</f>
        <v>94252.64</v>
      </c>
      <c r="M188" s="186" t="n">
        <f aca="false">IF(K188&gt;L188,K188-L188,0)</f>
        <v>0</v>
      </c>
      <c r="N188" s="189" t="n">
        <f aca="false">ROUND(-M188*N$6,0)</f>
        <v>-0</v>
      </c>
      <c r="O188" s="190" t="n">
        <f aca="false">N188+J188</f>
        <v>-0</v>
      </c>
      <c r="P188" s="191" t="n">
        <f aca="false">O188/C188</f>
        <v>-0</v>
      </c>
    </row>
    <row r="189" s="133" customFormat="true" ht="12.75" hidden="false" customHeight="false" outlineLevel="0" collapsed="false">
      <c r="A189" s="180" t="n">
        <f aca="false">'Base de données'!A189</f>
        <v>5705</v>
      </c>
      <c r="B189" s="181" t="str">
        <f aca="false">'Base de données'!B189</f>
        <v>Bogis-Bossey</v>
      </c>
      <c r="C189" s="169" t="n">
        <f aca="false">Ecrêtage!P189</f>
        <v>45174.7009042969</v>
      </c>
      <c r="D189" s="182" t="n">
        <v>129075</v>
      </c>
      <c r="E189" s="183" t="n">
        <v>49884</v>
      </c>
      <c r="F189" s="184" t="n">
        <v>47799</v>
      </c>
      <c r="G189" s="185" t="n">
        <f aca="false">D189+E189+F189</f>
        <v>226758</v>
      </c>
      <c r="H189" s="186" t="n">
        <f aca="false">ROUND(C189*I$6,0)</f>
        <v>361398</v>
      </c>
      <c r="I189" s="181" t="n">
        <f aca="false">IF(G189&gt;H189,G189-H189,0)</f>
        <v>0</v>
      </c>
      <c r="J189" s="187" t="n">
        <f aca="false">ROUND(-I189*J$6,0)</f>
        <v>-0</v>
      </c>
      <c r="K189" s="188" t="n">
        <v>18178</v>
      </c>
      <c r="L189" s="181" t="n">
        <f aca="false">ROUND(C189*M$6,3)</f>
        <v>45174.701</v>
      </c>
      <c r="M189" s="186" t="n">
        <f aca="false">IF(K189&gt;L189,K189-L189,0)</f>
        <v>0</v>
      </c>
      <c r="N189" s="189" t="n">
        <f aca="false">ROUND(-M189*N$6,0)</f>
        <v>-0</v>
      </c>
      <c r="O189" s="190" t="n">
        <f aca="false">N189+J189</f>
        <v>-0</v>
      </c>
      <c r="P189" s="191" t="n">
        <f aca="false">O189/C189</f>
        <v>-0</v>
      </c>
    </row>
    <row r="190" s="133" customFormat="true" ht="12.75" hidden="false" customHeight="false" outlineLevel="0" collapsed="false">
      <c r="A190" s="180" t="n">
        <f aca="false">'Base de données'!A190</f>
        <v>5706</v>
      </c>
      <c r="B190" s="181" t="str">
        <f aca="false">'Base de données'!B190</f>
        <v>Borex</v>
      </c>
      <c r="C190" s="169" t="n">
        <f aca="false">Ecrêtage!P190</f>
        <v>55071.7961081839</v>
      </c>
      <c r="D190" s="182" t="n">
        <v>171335</v>
      </c>
      <c r="E190" s="183" t="n">
        <v>15740</v>
      </c>
      <c r="F190" s="184" t="n">
        <v>143341</v>
      </c>
      <c r="G190" s="185" t="n">
        <f aca="false">D190+E190+F190</f>
        <v>330416</v>
      </c>
      <c r="H190" s="186" t="n">
        <f aca="false">ROUND(C190*I$6,0)</f>
        <v>440574</v>
      </c>
      <c r="I190" s="181" t="n">
        <f aca="false">IF(G190&gt;H190,G190-H190,0)</f>
        <v>0</v>
      </c>
      <c r="J190" s="187" t="n">
        <f aca="false">ROUND(-I190*J$6,0)</f>
        <v>-0</v>
      </c>
      <c r="K190" s="188" t="n">
        <v>0</v>
      </c>
      <c r="L190" s="181" t="n">
        <f aca="false">ROUND(C190*M$6,3)</f>
        <v>55071.796</v>
      </c>
      <c r="M190" s="186" t="n">
        <f aca="false">IF(K190&gt;L190,K190-L190,0)</f>
        <v>0</v>
      </c>
      <c r="N190" s="189" t="n">
        <f aca="false">ROUND(-M190*N$6,0)</f>
        <v>-0</v>
      </c>
      <c r="O190" s="190" t="n">
        <f aca="false">N190+J190</f>
        <v>-0</v>
      </c>
      <c r="P190" s="191" t="n">
        <f aca="false">O190/C190</f>
        <v>-0</v>
      </c>
    </row>
    <row r="191" s="133" customFormat="true" ht="12.75" hidden="false" customHeight="false" outlineLevel="0" collapsed="false">
      <c r="A191" s="180" t="n">
        <f aca="false">'Base de données'!A191</f>
        <v>5707</v>
      </c>
      <c r="B191" s="181" t="str">
        <f aca="false">'Base de données'!B191</f>
        <v>Chavannes-de-Bogis</v>
      </c>
      <c r="C191" s="169" t="n">
        <f aca="false">Ecrêtage!P191</f>
        <v>65437.0369057428</v>
      </c>
      <c r="D191" s="182" t="n">
        <v>126428</v>
      </c>
      <c r="E191" s="183" t="n">
        <v>19987</v>
      </c>
      <c r="F191" s="184" t="n">
        <v>52342</v>
      </c>
      <c r="G191" s="185" t="n">
        <f aca="false">D191+E191+F191</f>
        <v>198757</v>
      </c>
      <c r="H191" s="186" t="n">
        <f aca="false">ROUND(C191*I$6,0)</f>
        <v>523496</v>
      </c>
      <c r="I191" s="181" t="n">
        <f aca="false">IF(G191&gt;H191,G191-H191,0)</f>
        <v>0</v>
      </c>
      <c r="J191" s="187" t="n">
        <f aca="false">ROUND(-I191*J$6,0)</f>
        <v>-0</v>
      </c>
      <c r="K191" s="188" t="n">
        <v>32897</v>
      </c>
      <c r="L191" s="181" t="n">
        <f aca="false">ROUND(C191*M$6,3)</f>
        <v>65437.037</v>
      </c>
      <c r="M191" s="186" t="n">
        <f aca="false">IF(K191&gt;L191,K191-L191,0)</f>
        <v>0</v>
      </c>
      <c r="N191" s="189" t="n">
        <f aca="false">ROUND(-M191*N$6,0)</f>
        <v>-0</v>
      </c>
      <c r="O191" s="190" t="n">
        <f aca="false">N191+J191</f>
        <v>-0</v>
      </c>
      <c r="P191" s="191" t="n">
        <f aca="false">O191/C191</f>
        <v>-0</v>
      </c>
    </row>
    <row r="192" s="133" customFormat="true" ht="12.75" hidden="false" customHeight="false" outlineLevel="0" collapsed="false">
      <c r="A192" s="180" t="n">
        <f aca="false">'Base de données'!A192</f>
        <v>5708</v>
      </c>
      <c r="B192" s="181" t="str">
        <f aca="false">'Base de données'!B192</f>
        <v>Chavannes-des-Bois</v>
      </c>
      <c r="C192" s="169" t="n">
        <f aca="false">Ecrêtage!P192</f>
        <v>50749.3182971166</v>
      </c>
      <c r="D192" s="182" t="n">
        <v>110087</v>
      </c>
      <c r="E192" s="183" t="n">
        <v>16244</v>
      </c>
      <c r="F192" s="184" t="n">
        <v>105454</v>
      </c>
      <c r="G192" s="185" t="n">
        <f aca="false">D192+E192+F192</f>
        <v>231785</v>
      </c>
      <c r="H192" s="186" t="n">
        <f aca="false">ROUND(C192*I$6,0)</f>
        <v>405995</v>
      </c>
      <c r="I192" s="181" t="n">
        <f aca="false">IF(G192&gt;H192,G192-H192,0)</f>
        <v>0</v>
      </c>
      <c r="J192" s="187" t="n">
        <f aca="false">ROUND(-I192*J$6,0)</f>
        <v>-0</v>
      </c>
      <c r="K192" s="188" t="n">
        <v>2483</v>
      </c>
      <c r="L192" s="181" t="n">
        <f aca="false">ROUND(C192*M$6,3)</f>
        <v>50749.318</v>
      </c>
      <c r="M192" s="186" t="n">
        <f aca="false">IF(K192&gt;L192,K192-L192,0)</f>
        <v>0</v>
      </c>
      <c r="N192" s="189" t="n">
        <f aca="false">ROUND(-M192*N$6,0)</f>
        <v>-0</v>
      </c>
      <c r="O192" s="190" t="n">
        <f aca="false">N192+J192</f>
        <v>-0</v>
      </c>
      <c r="P192" s="191" t="n">
        <f aca="false">O192/C192</f>
        <v>-0</v>
      </c>
    </row>
    <row r="193" s="133" customFormat="true" ht="12.75" hidden="false" customHeight="false" outlineLevel="0" collapsed="false">
      <c r="A193" s="180" t="n">
        <f aca="false">'Base de données'!A193</f>
        <v>5709</v>
      </c>
      <c r="B193" s="181" t="str">
        <f aca="false">'Base de données'!B193</f>
        <v>Chéserex</v>
      </c>
      <c r="C193" s="169" t="n">
        <f aca="false">Ecrêtage!P193</f>
        <v>110819.214992755</v>
      </c>
      <c r="D193" s="182" t="n">
        <v>327365</v>
      </c>
      <c r="E193" s="183" t="n">
        <v>22197</v>
      </c>
      <c r="F193" s="184" t="n">
        <v>212126</v>
      </c>
      <c r="G193" s="185" t="n">
        <f aca="false">D193+E193+F193</f>
        <v>561688</v>
      </c>
      <c r="H193" s="186" t="n">
        <f aca="false">ROUND(C193*I$6,0)</f>
        <v>886554</v>
      </c>
      <c r="I193" s="181" t="n">
        <f aca="false">IF(G193&gt;H193,G193-H193,0)</f>
        <v>0</v>
      </c>
      <c r="J193" s="187" t="n">
        <f aca="false">ROUND(-I193*J$6,0)</f>
        <v>-0</v>
      </c>
      <c r="K193" s="188" t="n">
        <v>36943</v>
      </c>
      <c r="L193" s="181" t="n">
        <f aca="false">ROUND(C193*M$6,3)</f>
        <v>110819.215</v>
      </c>
      <c r="M193" s="186" t="n">
        <f aca="false">IF(K193&gt;L193,K193-L193,0)</f>
        <v>0</v>
      </c>
      <c r="N193" s="189" t="n">
        <f aca="false">ROUND(-M193*N$6,0)</f>
        <v>-0</v>
      </c>
      <c r="O193" s="190" t="n">
        <f aca="false">N193+J193</f>
        <v>-0</v>
      </c>
      <c r="P193" s="191" t="n">
        <f aca="false">O193/C193</f>
        <v>-0</v>
      </c>
    </row>
    <row r="194" s="133" customFormat="true" ht="12.75" hidden="false" customHeight="false" outlineLevel="0" collapsed="false">
      <c r="A194" s="180" t="n">
        <f aca="false">'Base de données'!A194</f>
        <v>5710</v>
      </c>
      <c r="B194" s="181" t="str">
        <f aca="false">'Base de données'!B194</f>
        <v>Coinsins</v>
      </c>
      <c r="C194" s="169" t="n">
        <f aca="false">Ecrêtage!P194</f>
        <v>45297.0694134783</v>
      </c>
      <c r="D194" s="182" t="n">
        <v>89014</v>
      </c>
      <c r="E194" s="183" t="n">
        <v>45998</v>
      </c>
      <c r="F194" s="184" t="n">
        <v>36166</v>
      </c>
      <c r="G194" s="185" t="n">
        <f aca="false">D194+E194+F194</f>
        <v>171178</v>
      </c>
      <c r="H194" s="186" t="n">
        <f aca="false">ROUND(C194*I$6,0)</f>
        <v>362377</v>
      </c>
      <c r="I194" s="181" t="n">
        <f aca="false">IF(G194&gt;H194,G194-H194,0)</f>
        <v>0</v>
      </c>
      <c r="J194" s="187" t="n">
        <f aca="false">ROUND(-I194*J$6,0)</f>
        <v>-0</v>
      </c>
      <c r="K194" s="188" t="n">
        <v>2912</v>
      </c>
      <c r="L194" s="181" t="n">
        <f aca="false">ROUND(C194*M$6,3)</f>
        <v>45297.069</v>
      </c>
      <c r="M194" s="186" t="n">
        <f aca="false">IF(K194&gt;L194,K194-L194,0)</f>
        <v>0</v>
      </c>
      <c r="N194" s="189" t="n">
        <f aca="false">ROUND(-M194*N$6,0)</f>
        <v>-0</v>
      </c>
      <c r="O194" s="190" t="n">
        <f aca="false">N194+J194</f>
        <v>-0</v>
      </c>
      <c r="P194" s="191" t="n">
        <f aca="false">O194/C194</f>
        <v>-0</v>
      </c>
    </row>
    <row r="195" s="133" customFormat="true" ht="12.75" hidden="false" customHeight="false" outlineLevel="0" collapsed="false">
      <c r="A195" s="180" t="n">
        <f aca="false">'Base de données'!A195</f>
        <v>5711</v>
      </c>
      <c r="B195" s="181" t="str">
        <f aca="false">'Base de données'!B195</f>
        <v>Commugny</v>
      </c>
      <c r="C195" s="169" t="n">
        <f aca="false">Ecrêtage!P195</f>
        <v>171901.490783882</v>
      </c>
      <c r="D195" s="182" t="n">
        <v>379724</v>
      </c>
      <c r="E195" s="183" t="n">
        <v>49211</v>
      </c>
      <c r="F195" s="184" t="n">
        <v>135996</v>
      </c>
      <c r="G195" s="185" t="n">
        <f aca="false">D195+E195+F195</f>
        <v>564931</v>
      </c>
      <c r="H195" s="186" t="n">
        <f aca="false">ROUND(C195*I$6,0)</f>
        <v>1375212</v>
      </c>
      <c r="I195" s="181" t="n">
        <f aca="false">IF(G195&gt;H195,G195-H195,0)</f>
        <v>0</v>
      </c>
      <c r="J195" s="187" t="n">
        <f aca="false">ROUND(-I195*J$6,0)</f>
        <v>-0</v>
      </c>
      <c r="K195" s="188" t="n">
        <v>0</v>
      </c>
      <c r="L195" s="181" t="n">
        <f aca="false">ROUND(C195*M$6,3)</f>
        <v>171901.491</v>
      </c>
      <c r="M195" s="186" t="n">
        <f aca="false">IF(K195&gt;L195,K195-L195,0)</f>
        <v>0</v>
      </c>
      <c r="N195" s="189" t="n">
        <f aca="false">ROUND(-M195*N$6,0)</f>
        <v>-0</v>
      </c>
      <c r="O195" s="190" t="n">
        <f aca="false">N195+J195</f>
        <v>-0</v>
      </c>
      <c r="P195" s="191" t="n">
        <f aca="false">O195/C195</f>
        <v>-0</v>
      </c>
    </row>
    <row r="196" s="133" customFormat="true" ht="12.75" hidden="false" customHeight="false" outlineLevel="0" collapsed="false">
      <c r="A196" s="180" t="n">
        <f aca="false">'Base de données'!A196</f>
        <v>5712</v>
      </c>
      <c r="B196" s="181" t="str">
        <f aca="false">'Base de données'!B196</f>
        <v>Coppet</v>
      </c>
      <c r="C196" s="169" t="n">
        <f aca="false">Ecrêtage!P196</f>
        <v>238501.609156781</v>
      </c>
      <c r="D196" s="182" t="n">
        <v>408961</v>
      </c>
      <c r="E196" s="183" t="n">
        <v>221165</v>
      </c>
      <c r="F196" s="184" t="n">
        <v>144757</v>
      </c>
      <c r="G196" s="185" t="n">
        <f aca="false">D196+E196+F196</f>
        <v>774883</v>
      </c>
      <c r="H196" s="186" t="n">
        <f aca="false">ROUND(C196*I$6,0)</f>
        <v>1908013</v>
      </c>
      <c r="I196" s="181" t="n">
        <f aca="false">IF(G196&gt;H196,G196-H196,0)</f>
        <v>0</v>
      </c>
      <c r="J196" s="187" t="n">
        <f aca="false">ROUND(-I196*J$6,0)</f>
        <v>-0</v>
      </c>
      <c r="K196" s="188" t="n">
        <v>0</v>
      </c>
      <c r="L196" s="181" t="n">
        <f aca="false">ROUND(C196*M$6,3)</f>
        <v>238501.609</v>
      </c>
      <c r="M196" s="186" t="n">
        <f aca="false">IF(K196&gt;L196,K196-L196,0)</f>
        <v>0</v>
      </c>
      <c r="N196" s="189" t="n">
        <f aca="false">ROUND(-M196*N$6,0)</f>
        <v>-0</v>
      </c>
      <c r="O196" s="190" t="n">
        <f aca="false">N196+J196</f>
        <v>-0</v>
      </c>
      <c r="P196" s="191" t="n">
        <f aca="false">O196/C196</f>
        <v>-0</v>
      </c>
    </row>
    <row r="197" s="133" customFormat="true" ht="12.75" hidden="false" customHeight="false" outlineLevel="0" collapsed="false">
      <c r="A197" s="180" t="n">
        <f aca="false">'Base de données'!A197</f>
        <v>5713</v>
      </c>
      <c r="B197" s="181" t="str">
        <f aca="false">'Base de données'!B197</f>
        <v>Crans-près-Céligny</v>
      </c>
      <c r="C197" s="169" t="n">
        <f aca="false">Ecrêtage!P197</f>
        <v>183823.00855983</v>
      </c>
      <c r="D197" s="182" t="n">
        <v>794608</v>
      </c>
      <c r="E197" s="183" t="n">
        <v>111505</v>
      </c>
      <c r="F197" s="184" t="n">
        <v>110117</v>
      </c>
      <c r="G197" s="185" t="n">
        <f aca="false">D197+E197+F197</f>
        <v>1016230</v>
      </c>
      <c r="H197" s="186" t="n">
        <f aca="false">ROUND(C197*I$6,0)</f>
        <v>1470584</v>
      </c>
      <c r="I197" s="181" t="n">
        <f aca="false">IF(G197&gt;H197,G197-H197,0)</f>
        <v>0</v>
      </c>
      <c r="J197" s="187" t="n">
        <f aca="false">ROUND(-I197*J$6,0)</f>
        <v>-0</v>
      </c>
      <c r="K197" s="188" t="n">
        <v>29841</v>
      </c>
      <c r="L197" s="181" t="n">
        <f aca="false">ROUND(C197*M$6,3)</f>
        <v>183823.009</v>
      </c>
      <c r="M197" s="186" t="n">
        <f aca="false">IF(K197&gt;L197,K197-L197,0)</f>
        <v>0</v>
      </c>
      <c r="N197" s="189" t="n">
        <f aca="false">ROUND(-M197*N$6,0)</f>
        <v>-0</v>
      </c>
      <c r="O197" s="190" t="n">
        <f aca="false">N197+J197</f>
        <v>-0</v>
      </c>
      <c r="P197" s="191" t="n">
        <f aca="false">O197/C197</f>
        <v>-0</v>
      </c>
    </row>
    <row r="198" s="133" customFormat="true" ht="12.75" hidden="false" customHeight="false" outlineLevel="0" collapsed="false">
      <c r="A198" s="180" t="n">
        <f aca="false">'Base de données'!A198</f>
        <v>5714</v>
      </c>
      <c r="B198" s="181" t="str">
        <f aca="false">'Base de données'!B198</f>
        <v>Crassier</v>
      </c>
      <c r="C198" s="169" t="n">
        <f aca="false">Ecrêtage!P198</f>
        <v>60573.5559355038</v>
      </c>
      <c r="D198" s="182" t="n">
        <v>124391</v>
      </c>
      <c r="E198" s="183" t="n">
        <v>19734</v>
      </c>
      <c r="F198" s="184" t="n">
        <v>226157</v>
      </c>
      <c r="G198" s="185" t="n">
        <f aca="false">D198+E198+F198</f>
        <v>370282</v>
      </c>
      <c r="H198" s="186" t="n">
        <f aca="false">ROUND(C198*I$6,0)</f>
        <v>484588</v>
      </c>
      <c r="I198" s="181" t="n">
        <f aca="false">IF(G198&gt;H198,G198-H198,0)</f>
        <v>0</v>
      </c>
      <c r="J198" s="187" t="n">
        <f aca="false">ROUND(-I198*J$6,0)</f>
        <v>-0</v>
      </c>
      <c r="K198" s="188" t="n">
        <v>3845</v>
      </c>
      <c r="L198" s="181" t="n">
        <f aca="false">ROUND(C198*M$6,3)</f>
        <v>60573.556</v>
      </c>
      <c r="M198" s="186" t="n">
        <f aca="false">IF(K198&gt;L198,K198-L198,0)</f>
        <v>0</v>
      </c>
      <c r="N198" s="189" t="n">
        <f aca="false">ROUND(-M198*N$6,0)</f>
        <v>-0</v>
      </c>
      <c r="O198" s="190" t="n">
        <f aca="false">N198+J198</f>
        <v>-0</v>
      </c>
      <c r="P198" s="191" t="n">
        <f aca="false">O198/C198</f>
        <v>-0</v>
      </c>
    </row>
    <row r="199" s="133" customFormat="true" ht="12.75" hidden="false" customHeight="false" outlineLevel="0" collapsed="false">
      <c r="A199" s="180" t="n">
        <f aca="false">'Base de données'!A199</f>
        <v>5715</v>
      </c>
      <c r="B199" s="181" t="str">
        <f aca="false">'Base de données'!B199</f>
        <v>Duillier</v>
      </c>
      <c r="C199" s="169" t="n">
        <f aca="false">Ecrêtage!P199</f>
        <v>46711.865</v>
      </c>
      <c r="D199" s="182" t="n">
        <v>155493</v>
      </c>
      <c r="E199" s="183" t="n">
        <v>28645</v>
      </c>
      <c r="F199" s="184" t="n">
        <v>100281</v>
      </c>
      <c r="G199" s="185" t="n">
        <f aca="false">D199+E199+F199</f>
        <v>284419</v>
      </c>
      <c r="H199" s="186" t="n">
        <f aca="false">ROUND(C199*I$6,0)</f>
        <v>373695</v>
      </c>
      <c r="I199" s="181" t="n">
        <f aca="false">IF(G199&gt;H199,G199-H199,0)</f>
        <v>0</v>
      </c>
      <c r="J199" s="187" t="n">
        <f aca="false">ROUND(-I199*J$6,0)</f>
        <v>-0</v>
      </c>
      <c r="K199" s="188" t="n">
        <v>3167</v>
      </c>
      <c r="L199" s="181" t="n">
        <f aca="false">ROUND(C199*M$6,3)</f>
        <v>46711.865</v>
      </c>
      <c r="M199" s="186" t="n">
        <f aca="false">IF(K199&gt;L199,K199-L199,0)</f>
        <v>0</v>
      </c>
      <c r="N199" s="189" t="n">
        <f aca="false">ROUND(-M199*N$6,0)</f>
        <v>-0</v>
      </c>
      <c r="O199" s="190" t="n">
        <f aca="false">N199+J199</f>
        <v>-0</v>
      </c>
      <c r="P199" s="191" t="n">
        <f aca="false">O199/C199</f>
        <v>-0</v>
      </c>
    </row>
    <row r="200" s="133" customFormat="true" ht="12.75" hidden="false" customHeight="false" outlineLevel="0" collapsed="false">
      <c r="A200" s="180" t="n">
        <f aca="false">'Base de données'!A200</f>
        <v>5716</v>
      </c>
      <c r="B200" s="181" t="str">
        <f aca="false">'Base de données'!B200</f>
        <v>Eysins</v>
      </c>
      <c r="C200" s="169" t="n">
        <f aca="false">Ecrêtage!P200</f>
        <v>68324.5419672131</v>
      </c>
      <c r="D200" s="182" t="n">
        <v>205671</v>
      </c>
      <c r="E200" s="183" t="n">
        <v>23985</v>
      </c>
      <c r="F200" s="184" t="n">
        <v>244400</v>
      </c>
      <c r="G200" s="185" t="n">
        <f aca="false">D200+E200+F200</f>
        <v>474056</v>
      </c>
      <c r="H200" s="186" t="n">
        <f aca="false">ROUND(C200*I$6,0)</f>
        <v>546596</v>
      </c>
      <c r="I200" s="181" t="n">
        <f aca="false">IF(G200&gt;H200,G200-H200,0)</f>
        <v>0</v>
      </c>
      <c r="J200" s="187" t="n">
        <f aca="false">ROUND(-I200*J$6,0)</f>
        <v>-0</v>
      </c>
      <c r="K200" s="188" t="n">
        <v>11127</v>
      </c>
      <c r="L200" s="181" t="n">
        <f aca="false">ROUND(C200*M$6,3)</f>
        <v>68324.542</v>
      </c>
      <c r="M200" s="186" t="n">
        <f aca="false">IF(K200&gt;L200,K200-L200,0)</f>
        <v>0</v>
      </c>
      <c r="N200" s="189" t="n">
        <f aca="false">ROUND(-M200*N$6,0)</f>
        <v>-0</v>
      </c>
      <c r="O200" s="190" t="n">
        <f aca="false">N200+J200</f>
        <v>-0</v>
      </c>
      <c r="P200" s="191" t="n">
        <f aca="false">O200/C200</f>
        <v>-0</v>
      </c>
    </row>
    <row r="201" s="133" customFormat="true" ht="12.75" hidden="false" customHeight="false" outlineLevel="0" collapsed="false">
      <c r="A201" s="180" t="n">
        <f aca="false">'Base de données'!A201</f>
        <v>5717</v>
      </c>
      <c r="B201" s="181" t="str">
        <f aca="false">'Base de données'!B201</f>
        <v>Founex</v>
      </c>
      <c r="C201" s="169" t="n">
        <f aca="false">Ecrêtage!P201</f>
        <v>255103.487028561</v>
      </c>
      <c r="D201" s="182" t="n">
        <v>865580</v>
      </c>
      <c r="E201" s="183" t="n">
        <v>87821</v>
      </c>
      <c r="F201" s="184" t="n">
        <v>159395</v>
      </c>
      <c r="G201" s="185" t="n">
        <f aca="false">D201+E201+F201</f>
        <v>1112796</v>
      </c>
      <c r="H201" s="186" t="n">
        <f aca="false">ROUND(C201*I$6,0)</f>
        <v>2040828</v>
      </c>
      <c r="I201" s="181" t="n">
        <f aca="false">IF(G201&gt;H201,G201-H201,0)</f>
        <v>0</v>
      </c>
      <c r="J201" s="187" t="n">
        <f aca="false">ROUND(-I201*J$6,0)</f>
        <v>-0</v>
      </c>
      <c r="K201" s="188" t="n">
        <v>1668</v>
      </c>
      <c r="L201" s="181" t="n">
        <f aca="false">ROUND(C201*M$6,3)</f>
        <v>255103.487</v>
      </c>
      <c r="M201" s="186" t="n">
        <f aca="false">IF(K201&gt;L201,K201-L201,0)</f>
        <v>0</v>
      </c>
      <c r="N201" s="189" t="n">
        <f aca="false">ROUND(-M201*N$6,0)</f>
        <v>-0</v>
      </c>
      <c r="O201" s="190" t="n">
        <f aca="false">N201+J201</f>
        <v>-0</v>
      </c>
      <c r="P201" s="191" t="n">
        <f aca="false">O201/C201</f>
        <v>-0</v>
      </c>
    </row>
    <row r="202" s="133" customFormat="true" ht="12.75" hidden="false" customHeight="false" outlineLevel="0" collapsed="false">
      <c r="A202" s="180" t="n">
        <f aca="false">'Base de données'!A202</f>
        <v>5718</v>
      </c>
      <c r="B202" s="181" t="str">
        <f aca="false">'Base de données'!B202</f>
        <v>Genolier</v>
      </c>
      <c r="C202" s="169" t="n">
        <f aca="false">Ecrêtage!P202</f>
        <v>144389.45227686</v>
      </c>
      <c r="D202" s="182" t="n">
        <v>327488</v>
      </c>
      <c r="E202" s="183" t="n">
        <v>147147</v>
      </c>
      <c r="F202" s="184" t="n">
        <v>113325</v>
      </c>
      <c r="G202" s="185" t="n">
        <f aca="false">D202+E202+F202</f>
        <v>587960</v>
      </c>
      <c r="H202" s="186" t="n">
        <f aca="false">ROUND(C202*I$6,0)</f>
        <v>1155116</v>
      </c>
      <c r="I202" s="181" t="n">
        <f aca="false">IF(G202&gt;H202,G202-H202,0)</f>
        <v>0</v>
      </c>
      <c r="J202" s="187" t="n">
        <f aca="false">ROUND(-I202*J$6,0)</f>
        <v>-0</v>
      </c>
      <c r="K202" s="188" t="n">
        <v>114529</v>
      </c>
      <c r="L202" s="181" t="n">
        <f aca="false">ROUND(C202*M$6,3)</f>
        <v>144389.452</v>
      </c>
      <c r="M202" s="186" t="n">
        <f aca="false">IF(K202&gt;L202,K202-L202,0)</f>
        <v>0</v>
      </c>
      <c r="N202" s="189" t="n">
        <f aca="false">ROUND(-M202*N$6,0)</f>
        <v>-0</v>
      </c>
      <c r="O202" s="190" t="n">
        <f aca="false">N202+J202</f>
        <v>-0</v>
      </c>
      <c r="P202" s="191" t="n">
        <f aca="false">O202/C202</f>
        <v>-0</v>
      </c>
    </row>
    <row r="203" s="133" customFormat="true" ht="12.75" hidden="false" customHeight="false" outlineLevel="0" collapsed="false">
      <c r="A203" s="180" t="n">
        <f aca="false">'Base de données'!A203</f>
        <v>5719</v>
      </c>
      <c r="B203" s="181" t="str">
        <f aca="false">'Base de données'!B203</f>
        <v>Gingins</v>
      </c>
      <c r="C203" s="169" t="n">
        <f aca="false">Ecrêtage!P203</f>
        <v>79605.5953341724</v>
      </c>
      <c r="D203" s="182" t="n">
        <v>124228</v>
      </c>
      <c r="E203" s="183" t="n">
        <v>22179</v>
      </c>
      <c r="F203" s="184" t="n">
        <v>212099</v>
      </c>
      <c r="G203" s="185" t="n">
        <f aca="false">D203+E203+F203</f>
        <v>358506</v>
      </c>
      <c r="H203" s="186" t="n">
        <f aca="false">ROUND(C203*I$6,0)</f>
        <v>636845</v>
      </c>
      <c r="I203" s="181" t="n">
        <f aca="false">IF(G203&gt;H203,G203-H203,0)</f>
        <v>0</v>
      </c>
      <c r="J203" s="187" t="n">
        <f aca="false">ROUND(-I203*J$6,0)</f>
        <v>-0</v>
      </c>
      <c r="K203" s="188" t="n">
        <v>69758</v>
      </c>
      <c r="L203" s="181" t="n">
        <f aca="false">ROUND(C203*M$6,3)</f>
        <v>79605.595</v>
      </c>
      <c r="M203" s="186" t="n">
        <f aca="false">IF(K203&gt;L203,K203-L203,0)</f>
        <v>0</v>
      </c>
      <c r="N203" s="189" t="n">
        <f aca="false">ROUND(-M203*N$6,0)</f>
        <v>-0</v>
      </c>
      <c r="O203" s="190" t="n">
        <f aca="false">N203+J203</f>
        <v>-0</v>
      </c>
      <c r="P203" s="191" t="n">
        <f aca="false">O203/C203</f>
        <v>-0</v>
      </c>
    </row>
    <row r="204" s="133" customFormat="true" ht="12.75" hidden="false" customHeight="false" outlineLevel="0" collapsed="false">
      <c r="A204" s="180" t="n">
        <f aca="false">'Base de données'!A204</f>
        <v>5720</v>
      </c>
      <c r="B204" s="181" t="str">
        <f aca="false">'Base de données'!B204</f>
        <v>Givrins</v>
      </c>
      <c r="C204" s="169" t="n">
        <f aca="false">Ecrêtage!P204</f>
        <v>58933.3581153158</v>
      </c>
      <c r="D204" s="182" t="n">
        <v>376364</v>
      </c>
      <c r="E204" s="183" t="n">
        <v>0</v>
      </c>
      <c r="F204" s="184" t="n">
        <v>54777</v>
      </c>
      <c r="G204" s="185" t="n">
        <f aca="false">D204+E204+F204</f>
        <v>431141</v>
      </c>
      <c r="H204" s="186" t="n">
        <f aca="false">ROUND(C204*I$6,0)</f>
        <v>471467</v>
      </c>
      <c r="I204" s="181" t="n">
        <f aca="false">IF(G204&gt;H204,G204-H204,0)</f>
        <v>0</v>
      </c>
      <c r="J204" s="187" t="n">
        <f aca="false">ROUND(-I204*J$6,0)</f>
        <v>-0</v>
      </c>
      <c r="K204" s="188" t="n">
        <v>127536</v>
      </c>
      <c r="L204" s="181" t="n">
        <f aca="false">ROUND(C204*M$6,3)</f>
        <v>58933.358</v>
      </c>
      <c r="M204" s="186" t="n">
        <f aca="false">IF(K204&gt;L204,K204-L204,0)</f>
        <v>68602.642</v>
      </c>
      <c r="N204" s="189" t="n">
        <f aca="false">ROUND(-M204*N$6,0)</f>
        <v>-45316</v>
      </c>
      <c r="O204" s="190" t="n">
        <f aca="false">N204+J204</f>
        <v>-45316</v>
      </c>
      <c r="P204" s="191" t="n">
        <f aca="false">O204/C204</f>
        <v>-0.768936328239255</v>
      </c>
    </row>
    <row r="205" s="133" customFormat="true" ht="12.75" hidden="false" customHeight="false" outlineLevel="0" collapsed="false">
      <c r="A205" s="180" t="n">
        <f aca="false">'Base de données'!A205</f>
        <v>5721</v>
      </c>
      <c r="B205" s="181" t="str">
        <f aca="false">'Base de données'!B205</f>
        <v>Gland</v>
      </c>
      <c r="C205" s="169" t="n">
        <f aca="false">Ecrêtage!P205</f>
        <v>536711.52912</v>
      </c>
      <c r="D205" s="182" t="n">
        <v>1219975</v>
      </c>
      <c r="E205" s="183" t="n">
        <v>722950</v>
      </c>
      <c r="F205" s="184" t="n">
        <v>96375</v>
      </c>
      <c r="G205" s="185" t="n">
        <f aca="false">D205+E205+F205</f>
        <v>2039300</v>
      </c>
      <c r="H205" s="186" t="n">
        <f aca="false">ROUND(C205*I$6,0)</f>
        <v>4293692</v>
      </c>
      <c r="I205" s="181" t="n">
        <f aca="false">IF(G205&gt;H205,G205-H205,0)</f>
        <v>0</v>
      </c>
      <c r="J205" s="187" t="n">
        <f aca="false">ROUND(-I205*J$6,0)</f>
        <v>-0</v>
      </c>
      <c r="K205" s="188" t="n">
        <v>-4812</v>
      </c>
      <c r="L205" s="181" t="n">
        <f aca="false">ROUND(C205*M$6,3)</f>
        <v>536711.529</v>
      </c>
      <c r="M205" s="186" t="n">
        <f aca="false">IF(K205&gt;L205,K205-L205,0)</f>
        <v>0</v>
      </c>
      <c r="N205" s="189" t="n">
        <f aca="false">ROUND(-M205*N$6,0)</f>
        <v>-0</v>
      </c>
      <c r="O205" s="190" t="n">
        <f aca="false">N205+J205</f>
        <v>-0</v>
      </c>
      <c r="P205" s="191" t="n">
        <f aca="false">O205/C205</f>
        <v>-0</v>
      </c>
    </row>
    <row r="206" s="133" customFormat="true" ht="12.75" hidden="false" customHeight="false" outlineLevel="0" collapsed="false">
      <c r="A206" s="180" t="n">
        <f aca="false">'Base de données'!A206</f>
        <v>5722</v>
      </c>
      <c r="B206" s="181" t="str">
        <f aca="false">'Base de données'!B206</f>
        <v>Grens</v>
      </c>
      <c r="C206" s="169" t="n">
        <f aca="false">Ecrêtage!P206</f>
        <v>17870.331754386</v>
      </c>
      <c r="D206" s="182" t="n">
        <v>55090</v>
      </c>
      <c r="E206" s="183" t="n">
        <v>6366</v>
      </c>
      <c r="F206" s="184" t="n">
        <v>73577</v>
      </c>
      <c r="G206" s="185" t="n">
        <f aca="false">D206+E206+F206</f>
        <v>135033</v>
      </c>
      <c r="H206" s="186" t="n">
        <f aca="false">ROUND(C206*I$6,0)</f>
        <v>142963</v>
      </c>
      <c r="I206" s="181" t="n">
        <f aca="false">IF(G206&gt;H206,G206-H206,0)</f>
        <v>0</v>
      </c>
      <c r="J206" s="187" t="n">
        <f aca="false">ROUND(-I206*J$6,0)</f>
        <v>-0</v>
      </c>
      <c r="K206" s="188" t="n">
        <v>11217</v>
      </c>
      <c r="L206" s="181" t="n">
        <f aca="false">ROUND(C206*M$6,3)</f>
        <v>17870.332</v>
      </c>
      <c r="M206" s="186" t="n">
        <f aca="false">IF(K206&gt;L206,K206-L206,0)</f>
        <v>0</v>
      </c>
      <c r="N206" s="189" t="n">
        <f aca="false">ROUND(-M206*N$6,0)</f>
        <v>-0</v>
      </c>
      <c r="O206" s="190" t="n">
        <f aca="false">N206+J206</f>
        <v>-0</v>
      </c>
      <c r="P206" s="191" t="n">
        <f aca="false">O206/C206</f>
        <v>-0</v>
      </c>
    </row>
    <row r="207" s="133" customFormat="true" ht="12.75" hidden="false" customHeight="false" outlineLevel="0" collapsed="false">
      <c r="A207" s="180" t="n">
        <f aca="false">'Base de données'!A207</f>
        <v>5723</v>
      </c>
      <c r="B207" s="181" t="str">
        <f aca="false">'Base de données'!B207</f>
        <v>Mies</v>
      </c>
      <c r="C207" s="169" t="n">
        <f aca="false">Ecrêtage!P207</f>
        <v>137741.90647188</v>
      </c>
      <c r="D207" s="182" t="n">
        <v>269376</v>
      </c>
      <c r="E207" s="183" t="n">
        <v>82092</v>
      </c>
      <c r="F207" s="184" t="n">
        <v>100087</v>
      </c>
      <c r="G207" s="185" t="n">
        <f aca="false">D207+E207+F207</f>
        <v>451555</v>
      </c>
      <c r="H207" s="186" t="n">
        <f aca="false">ROUND(C207*I$6,0)</f>
        <v>1101935</v>
      </c>
      <c r="I207" s="181" t="n">
        <f aca="false">IF(G207&gt;H207,G207-H207,0)</f>
        <v>0</v>
      </c>
      <c r="J207" s="187" t="n">
        <f aca="false">ROUND(-I207*J$6,0)</f>
        <v>-0</v>
      </c>
      <c r="K207" s="188" t="n">
        <v>0</v>
      </c>
      <c r="L207" s="181" t="n">
        <f aca="false">ROUND(C207*M$6,3)</f>
        <v>137741.906</v>
      </c>
      <c r="M207" s="186" t="n">
        <f aca="false">IF(K207&gt;L207,K207-L207,0)</f>
        <v>0</v>
      </c>
      <c r="N207" s="189" t="n">
        <f aca="false">ROUND(-M207*N$6,0)</f>
        <v>-0</v>
      </c>
      <c r="O207" s="190" t="n">
        <f aca="false">N207+J207</f>
        <v>-0</v>
      </c>
      <c r="P207" s="191" t="n">
        <f aca="false">O207/C207</f>
        <v>-0</v>
      </c>
    </row>
    <row r="208" s="133" customFormat="true" ht="12.75" hidden="false" customHeight="false" outlineLevel="0" collapsed="false">
      <c r="A208" s="180" t="n">
        <f aca="false">'Base de données'!A208</f>
        <v>5724</v>
      </c>
      <c r="B208" s="181" t="str">
        <f aca="false">'Base de données'!B208</f>
        <v>Nyon</v>
      </c>
      <c r="C208" s="169" t="n">
        <f aca="false">Ecrêtage!P208</f>
        <v>1078752.38180167</v>
      </c>
      <c r="D208" s="182" t="n">
        <v>6001939</v>
      </c>
      <c r="E208" s="183" t="n">
        <v>1784792</v>
      </c>
      <c r="F208" s="184" t="n">
        <v>70549</v>
      </c>
      <c r="G208" s="185" t="n">
        <f aca="false">D208+E208+F208</f>
        <v>7857280</v>
      </c>
      <c r="H208" s="186" t="n">
        <f aca="false">ROUND(C208*I$6,0)</f>
        <v>8630019</v>
      </c>
      <c r="I208" s="181" t="n">
        <f aca="false">IF(G208&gt;H208,G208-H208,0)</f>
        <v>0</v>
      </c>
      <c r="J208" s="187" t="n">
        <f aca="false">ROUND(-I208*J$6,0)</f>
        <v>-0</v>
      </c>
      <c r="K208" s="188" t="n">
        <v>401204</v>
      </c>
      <c r="L208" s="181" t="n">
        <f aca="false">ROUND(C208*M$6,3)</f>
        <v>1078752.382</v>
      </c>
      <c r="M208" s="186" t="n">
        <f aca="false">IF(K208&gt;L208,K208-L208,0)</f>
        <v>0</v>
      </c>
      <c r="N208" s="189" t="n">
        <f aca="false">ROUND(-M208*N$6,0)</f>
        <v>-0</v>
      </c>
      <c r="O208" s="190" t="n">
        <f aca="false">N208+J208</f>
        <v>-0</v>
      </c>
      <c r="P208" s="191" t="n">
        <f aca="false">O208/C208</f>
        <v>-0</v>
      </c>
    </row>
    <row r="209" s="133" customFormat="true" ht="12.75" hidden="false" customHeight="false" outlineLevel="0" collapsed="false">
      <c r="A209" s="180" t="n">
        <f aca="false">'Base de données'!A209</f>
        <v>5725</v>
      </c>
      <c r="B209" s="181" t="str">
        <f aca="false">'Base de données'!B209</f>
        <v>Prangins</v>
      </c>
      <c r="C209" s="169" t="n">
        <f aca="false">Ecrêtage!P209</f>
        <v>256027.932506709</v>
      </c>
      <c r="D209" s="182" t="n">
        <v>405496</v>
      </c>
      <c r="E209" s="183" t="n">
        <v>571426</v>
      </c>
      <c r="F209" s="184" t="n">
        <v>66952</v>
      </c>
      <c r="G209" s="185" t="n">
        <f aca="false">D209+E209+F209</f>
        <v>1043874</v>
      </c>
      <c r="H209" s="186" t="n">
        <f aca="false">ROUND(C209*I$6,0)</f>
        <v>2048223</v>
      </c>
      <c r="I209" s="181" t="n">
        <f aca="false">IF(G209&gt;H209,G209-H209,0)</f>
        <v>0</v>
      </c>
      <c r="J209" s="187" t="n">
        <f aca="false">ROUND(-I209*J$6,0)</f>
        <v>-0</v>
      </c>
      <c r="K209" s="188" t="n">
        <v>23826</v>
      </c>
      <c r="L209" s="181" t="n">
        <f aca="false">ROUND(C209*M$6,3)</f>
        <v>256027.933</v>
      </c>
      <c r="M209" s="186" t="n">
        <f aca="false">IF(K209&gt;L209,K209-L209,0)</f>
        <v>0</v>
      </c>
      <c r="N209" s="189" t="n">
        <f aca="false">ROUND(-M209*N$6,0)</f>
        <v>-0</v>
      </c>
      <c r="O209" s="190" t="n">
        <f aca="false">N209+J209</f>
        <v>-0</v>
      </c>
      <c r="P209" s="191" t="n">
        <f aca="false">O209/C209</f>
        <v>-0</v>
      </c>
    </row>
    <row r="210" s="133" customFormat="true" ht="12.75" hidden="false" customHeight="false" outlineLevel="0" collapsed="false">
      <c r="A210" s="180" t="n">
        <f aca="false">'Base de données'!A210</f>
        <v>5726</v>
      </c>
      <c r="B210" s="181" t="str">
        <f aca="false">'Base de données'!B210</f>
        <v>La Rippe</v>
      </c>
      <c r="C210" s="169" t="n">
        <f aca="false">Ecrêtage!P210</f>
        <v>55000.6318282428</v>
      </c>
      <c r="D210" s="182" t="n">
        <v>154021</v>
      </c>
      <c r="E210" s="183" t="n">
        <v>18422</v>
      </c>
      <c r="F210" s="184" t="n">
        <v>355958</v>
      </c>
      <c r="G210" s="185" t="n">
        <f aca="false">D210+E210+F210</f>
        <v>528401</v>
      </c>
      <c r="H210" s="186" t="n">
        <f aca="false">ROUND(C210*I$6,0)</f>
        <v>440005</v>
      </c>
      <c r="I210" s="181" t="n">
        <f aca="false">IF(G210&gt;H210,G210-H210,0)</f>
        <v>88396</v>
      </c>
      <c r="J210" s="187" t="n">
        <f aca="false">ROUND(-I210*J$6,0)</f>
        <v>-58391</v>
      </c>
      <c r="K210" s="188" t="n">
        <v>165498</v>
      </c>
      <c r="L210" s="181" t="n">
        <f aca="false">ROUND(C210*M$6,3)</f>
        <v>55000.632</v>
      </c>
      <c r="M210" s="186" t="n">
        <f aca="false">IF(K210&gt;L210,K210-L210,0)</f>
        <v>110497.368</v>
      </c>
      <c r="N210" s="189" t="n">
        <f aca="false">ROUND(-M210*N$6,0)</f>
        <v>-72990</v>
      </c>
      <c r="O210" s="190" t="n">
        <f aca="false">N210+J210</f>
        <v>-131381</v>
      </c>
      <c r="P210" s="191" t="n">
        <f aca="false">O210/C210</f>
        <v>-2.38871801346355</v>
      </c>
    </row>
    <row r="211" s="133" customFormat="true" ht="12.75" hidden="false" customHeight="false" outlineLevel="0" collapsed="false">
      <c r="A211" s="180" t="n">
        <f aca="false">'Base de données'!A211</f>
        <v>5727</v>
      </c>
      <c r="B211" s="181" t="str">
        <f aca="false">'Base de données'!B211</f>
        <v>Saint-Cergue</v>
      </c>
      <c r="C211" s="169" t="n">
        <f aca="false">Ecrêtage!P211</f>
        <v>71613.3379234973</v>
      </c>
      <c r="D211" s="182" t="n">
        <v>651090</v>
      </c>
      <c r="E211" s="183" t="n">
        <v>166098</v>
      </c>
      <c r="F211" s="184" t="n">
        <v>67021</v>
      </c>
      <c r="G211" s="185" t="n">
        <f aca="false">D211+E211+F211</f>
        <v>884209</v>
      </c>
      <c r="H211" s="186" t="n">
        <f aca="false">ROUND(C211*I$6,0)</f>
        <v>572907</v>
      </c>
      <c r="I211" s="181" t="n">
        <f aca="false">IF(G211&gt;H211,G211-H211,0)</f>
        <v>311302</v>
      </c>
      <c r="J211" s="187" t="n">
        <f aca="false">ROUND(-I211*J$6,0)</f>
        <v>-205634</v>
      </c>
      <c r="K211" s="188" t="n">
        <v>152562</v>
      </c>
      <c r="L211" s="181" t="n">
        <f aca="false">ROUND(C211*M$6,3)</f>
        <v>71613.338</v>
      </c>
      <c r="M211" s="186" t="n">
        <f aca="false">IF(K211&gt;L211,K211-L211,0)</f>
        <v>80948.662</v>
      </c>
      <c r="N211" s="189" t="n">
        <f aca="false">ROUND(-M211*N$6,0)</f>
        <v>-53472</v>
      </c>
      <c r="O211" s="190" t="n">
        <f aca="false">N211+J211</f>
        <v>-259106</v>
      </c>
      <c r="P211" s="191" t="n">
        <f aca="false">O211/C211</f>
        <v>-3.61812488445653</v>
      </c>
    </row>
    <row r="212" s="133" customFormat="true" ht="12.75" hidden="false" customHeight="false" outlineLevel="0" collapsed="false">
      <c r="A212" s="180" t="n">
        <f aca="false">'Base de données'!A212</f>
        <v>5728</v>
      </c>
      <c r="B212" s="181" t="str">
        <f aca="false">'Base de données'!B212</f>
        <v>Signy-Avenex</v>
      </c>
      <c r="C212" s="169" t="n">
        <f aca="false">Ecrêtage!P212</f>
        <v>30241.8628008256</v>
      </c>
      <c r="D212" s="182" t="n">
        <v>73497</v>
      </c>
      <c r="E212" s="183" t="n">
        <v>21782</v>
      </c>
      <c r="F212" s="184" t="n">
        <v>68176</v>
      </c>
      <c r="G212" s="185" t="n">
        <f aca="false">D212+E212+F212</f>
        <v>163455</v>
      </c>
      <c r="H212" s="186" t="n">
        <f aca="false">ROUND(C212*I$6,0)</f>
        <v>241935</v>
      </c>
      <c r="I212" s="181" t="n">
        <f aca="false">IF(G212&gt;H212,G212-H212,0)</f>
        <v>0</v>
      </c>
      <c r="J212" s="187" t="n">
        <f aca="false">ROUND(-I212*J$6,0)</f>
        <v>-0</v>
      </c>
      <c r="K212" s="188" t="n">
        <v>0</v>
      </c>
      <c r="L212" s="181" t="n">
        <f aca="false">ROUND(C212*M$6,3)</f>
        <v>30241.863</v>
      </c>
      <c r="M212" s="186" t="n">
        <f aca="false">IF(K212&gt;L212,K212-L212,0)</f>
        <v>0</v>
      </c>
      <c r="N212" s="189" t="n">
        <f aca="false">ROUND(-M212*N$6,0)</f>
        <v>-0</v>
      </c>
      <c r="O212" s="190" t="n">
        <f aca="false">N212+J212</f>
        <v>-0</v>
      </c>
      <c r="P212" s="191" t="n">
        <f aca="false">O212/C212</f>
        <v>-0</v>
      </c>
    </row>
    <row r="213" s="133" customFormat="true" ht="12.75" hidden="false" customHeight="false" outlineLevel="0" collapsed="false">
      <c r="A213" s="180" t="n">
        <f aca="false">'Base de données'!A213</f>
        <v>5729</v>
      </c>
      <c r="B213" s="181" t="str">
        <f aca="false">'Base de données'!B213</f>
        <v>Tannay</v>
      </c>
      <c r="C213" s="169" t="n">
        <f aca="false">Ecrêtage!P213</f>
        <v>111420.273151222</v>
      </c>
      <c r="D213" s="182" t="n">
        <v>223370</v>
      </c>
      <c r="E213" s="183" t="n">
        <v>115954</v>
      </c>
      <c r="F213" s="184" t="n">
        <v>65024</v>
      </c>
      <c r="G213" s="185" t="n">
        <f aca="false">D213+E213+F213</f>
        <v>404348</v>
      </c>
      <c r="H213" s="186" t="n">
        <f aca="false">ROUND(C213*I$6,0)</f>
        <v>891362</v>
      </c>
      <c r="I213" s="181" t="n">
        <f aca="false">IF(G213&gt;H213,G213-H213,0)</f>
        <v>0</v>
      </c>
      <c r="J213" s="187" t="n">
        <f aca="false">ROUND(-I213*J$6,0)</f>
        <v>-0</v>
      </c>
      <c r="K213" s="188" t="n">
        <v>0</v>
      </c>
      <c r="L213" s="181" t="n">
        <f aca="false">ROUND(C213*M$6,3)</f>
        <v>111420.273</v>
      </c>
      <c r="M213" s="186" t="n">
        <f aca="false">IF(K213&gt;L213,K213-L213,0)</f>
        <v>0</v>
      </c>
      <c r="N213" s="189" t="n">
        <f aca="false">ROUND(-M213*N$6,0)</f>
        <v>-0</v>
      </c>
      <c r="O213" s="190" t="n">
        <f aca="false">N213+J213</f>
        <v>-0</v>
      </c>
      <c r="P213" s="191" t="n">
        <f aca="false">O213/C213</f>
        <v>-0</v>
      </c>
    </row>
    <row r="214" s="133" customFormat="true" ht="12.75" hidden="false" customHeight="false" outlineLevel="0" collapsed="false">
      <c r="A214" s="180" t="n">
        <f aca="false">'Base de données'!A214</f>
        <v>5730</v>
      </c>
      <c r="B214" s="181" t="str">
        <f aca="false">'Base de données'!B214</f>
        <v>Trélex</v>
      </c>
      <c r="C214" s="169" t="n">
        <f aca="false">Ecrêtage!P214</f>
        <v>96170.9004547315</v>
      </c>
      <c r="D214" s="182" t="n">
        <v>189879</v>
      </c>
      <c r="E214" s="183" t="n">
        <v>106944</v>
      </c>
      <c r="F214" s="184" t="n">
        <v>60055</v>
      </c>
      <c r="G214" s="185" t="n">
        <f aca="false">D214+E214+F214</f>
        <v>356878</v>
      </c>
      <c r="H214" s="186" t="n">
        <f aca="false">ROUND(C214*I$6,0)</f>
        <v>769367</v>
      </c>
      <c r="I214" s="181" t="n">
        <f aca="false">IF(G214&gt;H214,G214-H214,0)</f>
        <v>0</v>
      </c>
      <c r="J214" s="187" t="n">
        <f aca="false">ROUND(-I214*J$6,0)</f>
        <v>-0</v>
      </c>
      <c r="K214" s="188" t="n">
        <v>84651</v>
      </c>
      <c r="L214" s="181" t="n">
        <f aca="false">ROUND(C214*M$6,3)</f>
        <v>96170.9</v>
      </c>
      <c r="M214" s="186" t="n">
        <f aca="false">IF(K214&gt;L214,K214-L214,0)</f>
        <v>0</v>
      </c>
      <c r="N214" s="189" t="n">
        <f aca="false">ROUND(-M214*N$6,0)</f>
        <v>-0</v>
      </c>
      <c r="O214" s="190" t="n">
        <f aca="false">N214+J214</f>
        <v>-0</v>
      </c>
      <c r="P214" s="191" t="n">
        <f aca="false">O214/C214</f>
        <v>-0</v>
      </c>
    </row>
    <row r="215" s="133" customFormat="true" ht="12.75" hidden="false" customHeight="false" outlineLevel="0" collapsed="false">
      <c r="A215" s="180" t="n">
        <f aca="false">'Base de données'!A215</f>
        <v>5731</v>
      </c>
      <c r="B215" s="181" t="str">
        <f aca="false">'Base de données'!B215</f>
        <v>Le Vaud</v>
      </c>
      <c r="C215" s="169" t="n">
        <f aca="false">Ecrêtage!P215</f>
        <v>38640.3861032864</v>
      </c>
      <c r="D215" s="182" t="n">
        <v>336108</v>
      </c>
      <c r="E215" s="183" t="n">
        <v>33816</v>
      </c>
      <c r="F215" s="184" t="n">
        <v>137406</v>
      </c>
      <c r="G215" s="185" t="n">
        <f aca="false">D215+E215+F215</f>
        <v>507330</v>
      </c>
      <c r="H215" s="186" t="n">
        <f aca="false">ROUND(C215*I$6,0)</f>
        <v>309123</v>
      </c>
      <c r="I215" s="181" t="n">
        <f aca="false">IF(G215&gt;H215,G215-H215,0)</f>
        <v>198207</v>
      </c>
      <c r="J215" s="187" t="n">
        <f aca="false">ROUND(-I215*J$6,0)</f>
        <v>-130928</v>
      </c>
      <c r="K215" s="188" t="n">
        <v>191544</v>
      </c>
      <c r="L215" s="181" t="n">
        <f aca="false">ROUND(C215*M$6,3)</f>
        <v>38640.386</v>
      </c>
      <c r="M215" s="186" t="n">
        <f aca="false">IF(K215&gt;L215,K215-L215,0)</f>
        <v>152903.614</v>
      </c>
      <c r="N215" s="189" t="n">
        <f aca="false">ROUND(-M215*N$6,0)</f>
        <v>-101002</v>
      </c>
      <c r="O215" s="190" t="n">
        <f aca="false">N215+J215</f>
        <v>-231930</v>
      </c>
      <c r="P215" s="191" t="n">
        <f aca="false">O215/C215</f>
        <v>-6.00226921594539</v>
      </c>
    </row>
    <row r="216" s="133" customFormat="true" ht="12.75" hidden="false" customHeight="false" outlineLevel="0" collapsed="false">
      <c r="A216" s="180" t="n">
        <f aca="false">'Base de données'!A216</f>
        <v>5732</v>
      </c>
      <c r="B216" s="181" t="str">
        <f aca="false">'Base de données'!B216</f>
        <v>Vich</v>
      </c>
      <c r="C216" s="169" t="n">
        <f aca="false">Ecrêtage!P216</f>
        <v>42918.9338077009</v>
      </c>
      <c r="D216" s="182" t="n">
        <v>140608</v>
      </c>
      <c r="E216" s="183" t="n">
        <v>23297</v>
      </c>
      <c r="F216" s="184" t="n">
        <v>57035</v>
      </c>
      <c r="G216" s="185" t="n">
        <f aca="false">D216+E216+F216</f>
        <v>220940</v>
      </c>
      <c r="H216" s="186" t="n">
        <f aca="false">ROUND(C216*I$6,0)</f>
        <v>343351</v>
      </c>
      <c r="I216" s="181" t="n">
        <f aca="false">IF(G216&gt;H216,G216-H216,0)</f>
        <v>0</v>
      </c>
      <c r="J216" s="187" t="n">
        <f aca="false">ROUND(-I216*J$6,0)</f>
        <v>-0</v>
      </c>
      <c r="K216" s="188" t="n">
        <v>3020</v>
      </c>
      <c r="L216" s="181" t="n">
        <f aca="false">ROUND(C216*M$6,3)</f>
        <v>42918.934</v>
      </c>
      <c r="M216" s="186" t="n">
        <f aca="false">IF(K216&gt;L216,K216-L216,0)</f>
        <v>0</v>
      </c>
      <c r="N216" s="189" t="n">
        <f aca="false">ROUND(-M216*N$6,0)</f>
        <v>-0</v>
      </c>
      <c r="O216" s="190" t="n">
        <f aca="false">N216+J216</f>
        <v>-0</v>
      </c>
      <c r="P216" s="191" t="n">
        <f aca="false">O216/C216</f>
        <v>-0</v>
      </c>
    </row>
    <row r="217" s="133" customFormat="true" ht="12.75" hidden="false" customHeight="false" outlineLevel="0" collapsed="false">
      <c r="A217" s="180" t="n">
        <f aca="false">'Base de données'!A217</f>
        <v>5741</v>
      </c>
      <c r="B217" s="181" t="str">
        <f aca="false">'Base de données'!B217</f>
        <v>L'Abergement</v>
      </c>
      <c r="C217" s="169" t="n">
        <f aca="false">Ecrêtage!P217</f>
        <v>5723.01485596708</v>
      </c>
      <c r="D217" s="182" t="n">
        <v>93269</v>
      </c>
      <c r="E217" s="183" t="n">
        <v>7204</v>
      </c>
      <c r="F217" s="184" t="n">
        <v>27618</v>
      </c>
      <c r="G217" s="185" t="n">
        <f aca="false">D217+E217+F217</f>
        <v>128091</v>
      </c>
      <c r="H217" s="186" t="n">
        <f aca="false">ROUND(C217*I$6,0)</f>
        <v>45784</v>
      </c>
      <c r="I217" s="181" t="n">
        <f aca="false">IF(G217&gt;H217,G217-H217,0)</f>
        <v>82307</v>
      </c>
      <c r="J217" s="187" t="n">
        <f aca="false">ROUND(-I217*J$6,0)</f>
        <v>-54369</v>
      </c>
      <c r="K217" s="188" t="n">
        <v>4877</v>
      </c>
      <c r="L217" s="181" t="n">
        <f aca="false">ROUND(C217*M$6,3)</f>
        <v>5723.015</v>
      </c>
      <c r="M217" s="186" t="n">
        <f aca="false">IF(K217&gt;L217,K217-L217,0)</f>
        <v>0</v>
      </c>
      <c r="N217" s="189" t="n">
        <f aca="false">ROUND(-M217*N$6,0)</f>
        <v>-0</v>
      </c>
      <c r="O217" s="190" t="n">
        <f aca="false">N217+J217</f>
        <v>-54369</v>
      </c>
      <c r="P217" s="191" t="n">
        <f aca="false">O217/C217</f>
        <v>-9.50006270616481</v>
      </c>
    </row>
    <row r="218" s="133" customFormat="true" ht="12.75" hidden="false" customHeight="false" outlineLevel="0" collapsed="false">
      <c r="A218" s="180" t="n">
        <f aca="false">'Base de données'!A218</f>
        <v>5742</v>
      </c>
      <c r="B218" s="181" t="str">
        <f aca="false">'Base de données'!B218</f>
        <v>Agiez</v>
      </c>
      <c r="C218" s="169" t="n">
        <f aca="false">Ecrêtage!P218</f>
        <v>6759.98434210526</v>
      </c>
      <c r="D218" s="182" t="n">
        <v>27051</v>
      </c>
      <c r="E218" s="183" t="n">
        <v>7492</v>
      </c>
      <c r="F218" s="184" t="n">
        <v>28424</v>
      </c>
      <c r="G218" s="185" t="n">
        <f aca="false">D218+E218+F218</f>
        <v>62967</v>
      </c>
      <c r="H218" s="186" t="n">
        <f aca="false">ROUND(C218*I$6,0)</f>
        <v>54080</v>
      </c>
      <c r="I218" s="181" t="n">
        <f aca="false">IF(G218&gt;H218,G218-H218,0)</f>
        <v>8887</v>
      </c>
      <c r="J218" s="187" t="n">
        <f aca="false">ROUND(-I218*J$6,0)</f>
        <v>-5870</v>
      </c>
      <c r="K218" s="188" t="n">
        <v>8539</v>
      </c>
      <c r="L218" s="181" t="n">
        <f aca="false">ROUND(C218*M$6,3)</f>
        <v>6759.984</v>
      </c>
      <c r="M218" s="186" t="n">
        <f aca="false">IF(K218&gt;L218,K218-L218,0)</f>
        <v>1779.016</v>
      </c>
      <c r="N218" s="189" t="n">
        <f aca="false">ROUND(-M218*N$6,0)</f>
        <v>-1175</v>
      </c>
      <c r="O218" s="190" t="n">
        <f aca="false">N218+J218</f>
        <v>-7045</v>
      </c>
      <c r="P218" s="191" t="n">
        <f aca="false">O218/C218</f>
        <v>-1.04216217722865</v>
      </c>
    </row>
    <row r="219" s="133" customFormat="true" ht="12.75" hidden="false" customHeight="false" outlineLevel="0" collapsed="false">
      <c r="A219" s="180" t="n">
        <f aca="false">'Base de données'!A219</f>
        <v>5743</v>
      </c>
      <c r="B219" s="181" t="str">
        <f aca="false">'Base de données'!B219</f>
        <v>Arnex-sur-Orbe</v>
      </c>
      <c r="C219" s="169" t="n">
        <f aca="false">Ecrêtage!P219</f>
        <v>13870.2630479452</v>
      </c>
      <c r="D219" s="182" t="n">
        <v>153889</v>
      </c>
      <c r="E219" s="183" t="n">
        <v>33829</v>
      </c>
      <c r="F219" s="184" t="n">
        <v>51212</v>
      </c>
      <c r="G219" s="185" t="n">
        <f aca="false">D219+E219+F219</f>
        <v>238930</v>
      </c>
      <c r="H219" s="186" t="n">
        <f aca="false">ROUND(C219*I$6,0)</f>
        <v>110962</v>
      </c>
      <c r="I219" s="181" t="n">
        <f aca="false">IF(G219&gt;H219,G219-H219,0)</f>
        <v>127968</v>
      </c>
      <c r="J219" s="187" t="n">
        <f aca="false">ROUND(-I219*J$6,0)</f>
        <v>-84531</v>
      </c>
      <c r="K219" s="188" t="n">
        <v>5906</v>
      </c>
      <c r="L219" s="181" t="n">
        <f aca="false">ROUND(C219*M$6,3)</f>
        <v>13870.263</v>
      </c>
      <c r="M219" s="186" t="n">
        <f aca="false">IF(K219&gt;L219,K219-L219,0)</f>
        <v>0</v>
      </c>
      <c r="N219" s="189" t="n">
        <f aca="false">ROUND(-M219*N$6,0)</f>
        <v>-0</v>
      </c>
      <c r="O219" s="190" t="n">
        <f aca="false">N219+J219</f>
        <v>-84531</v>
      </c>
      <c r="P219" s="191" t="n">
        <f aca="false">O219/C219</f>
        <v>-6.09440496606319</v>
      </c>
    </row>
    <row r="220" s="133" customFormat="true" ht="12.75" hidden="false" customHeight="false" outlineLevel="0" collapsed="false">
      <c r="A220" s="180" t="n">
        <f aca="false">'Base de données'!A220</f>
        <v>5744</v>
      </c>
      <c r="B220" s="181" t="str">
        <f aca="false">'Base de données'!B220</f>
        <v>Ballaigues</v>
      </c>
      <c r="C220" s="169" t="n">
        <f aca="false">Ecrêtage!P220</f>
        <v>64817.1823178602</v>
      </c>
      <c r="D220" s="182" t="n">
        <v>475072</v>
      </c>
      <c r="E220" s="183" t="n">
        <v>27317</v>
      </c>
      <c r="F220" s="184" t="n">
        <v>94184</v>
      </c>
      <c r="G220" s="185" t="n">
        <f aca="false">D220+E220+F220</f>
        <v>596573</v>
      </c>
      <c r="H220" s="186" t="n">
        <f aca="false">ROUND(C220*I$6,0)</f>
        <v>518537</v>
      </c>
      <c r="I220" s="181" t="n">
        <f aca="false">IF(G220&gt;H220,G220-H220,0)</f>
        <v>78036</v>
      </c>
      <c r="J220" s="187" t="n">
        <f aca="false">ROUND(-I220*J$6,0)</f>
        <v>-51548</v>
      </c>
      <c r="K220" s="188" t="n">
        <v>68153</v>
      </c>
      <c r="L220" s="181" t="n">
        <f aca="false">ROUND(C220*M$6,3)</f>
        <v>64817.182</v>
      </c>
      <c r="M220" s="186" t="n">
        <f aca="false">IF(K220&gt;L220,K220-L220,0)</f>
        <v>3335.818</v>
      </c>
      <c r="N220" s="189" t="n">
        <f aca="false">ROUND(-M220*N$6,0)</f>
        <v>-2204</v>
      </c>
      <c r="O220" s="190" t="n">
        <f aca="false">N220+J220</f>
        <v>-53752</v>
      </c>
      <c r="P220" s="191" t="n">
        <f aca="false">O220/C220</f>
        <v>-0.82928627993119</v>
      </c>
    </row>
    <row r="221" s="133" customFormat="true" ht="12.75" hidden="false" customHeight="false" outlineLevel="0" collapsed="false">
      <c r="A221" s="180" t="n">
        <f aca="false">'Base de données'!A221</f>
        <v>5745</v>
      </c>
      <c r="B221" s="181" t="str">
        <f aca="false">'Base de données'!B221</f>
        <v>Baulmes</v>
      </c>
      <c r="C221" s="169" t="n">
        <f aca="false">Ecrêtage!P221</f>
        <v>23617.7151282051</v>
      </c>
      <c r="D221" s="182" t="n">
        <v>218428</v>
      </c>
      <c r="E221" s="183" t="n">
        <v>70598</v>
      </c>
      <c r="F221" s="184" t="n">
        <v>95605</v>
      </c>
      <c r="G221" s="185" t="n">
        <f aca="false">D221+E221+F221</f>
        <v>384631</v>
      </c>
      <c r="H221" s="186" t="n">
        <f aca="false">ROUND(C221*I$6,0)</f>
        <v>188942</v>
      </c>
      <c r="I221" s="181" t="n">
        <f aca="false">IF(G221&gt;H221,G221-H221,0)</f>
        <v>195689</v>
      </c>
      <c r="J221" s="187" t="n">
        <f aca="false">ROUND(-I221*J$6,0)</f>
        <v>-129265</v>
      </c>
      <c r="K221" s="188" t="n">
        <v>219709</v>
      </c>
      <c r="L221" s="181" t="n">
        <f aca="false">ROUND(C221*M$6,3)</f>
        <v>23617.715</v>
      </c>
      <c r="M221" s="186" t="n">
        <f aca="false">IF(K221&gt;L221,K221-L221,0)</f>
        <v>196091.285</v>
      </c>
      <c r="N221" s="189" t="n">
        <f aca="false">ROUND(-M221*N$6,0)</f>
        <v>-129530</v>
      </c>
      <c r="O221" s="190" t="n">
        <f aca="false">N221+J221</f>
        <v>-258795</v>
      </c>
      <c r="P221" s="191" t="n">
        <f aca="false">O221/C221</f>
        <v>-10.9576645579461</v>
      </c>
    </row>
    <row r="222" s="133" customFormat="true" ht="12.75" hidden="false" customHeight="false" outlineLevel="0" collapsed="false">
      <c r="A222" s="180" t="n">
        <f aca="false">'Base de données'!A222</f>
        <v>5746</v>
      </c>
      <c r="B222" s="181" t="str">
        <f aca="false">'Base de données'!B222</f>
        <v>Bavois</v>
      </c>
      <c r="C222" s="169" t="n">
        <f aca="false">Ecrêtage!P222</f>
        <v>19703.4494063927</v>
      </c>
      <c r="D222" s="182" t="n">
        <v>246766</v>
      </c>
      <c r="E222" s="183" t="n">
        <v>55614</v>
      </c>
      <c r="F222" s="184" t="n">
        <v>71235</v>
      </c>
      <c r="G222" s="185" t="n">
        <f aca="false">D222+E222+F222</f>
        <v>373615</v>
      </c>
      <c r="H222" s="186" t="n">
        <f aca="false">ROUND(C222*I$6,0)</f>
        <v>157628</v>
      </c>
      <c r="I222" s="181" t="n">
        <f aca="false">IF(G222&gt;H222,G222-H222,0)</f>
        <v>215987</v>
      </c>
      <c r="J222" s="187" t="n">
        <f aca="false">ROUND(-I222*J$6,0)</f>
        <v>-142673</v>
      </c>
      <c r="K222" s="188" t="n">
        <v>54214</v>
      </c>
      <c r="L222" s="181" t="n">
        <f aca="false">ROUND(C222*M$6,3)</f>
        <v>19703.449</v>
      </c>
      <c r="M222" s="186" t="n">
        <f aca="false">IF(K222&gt;L222,K222-L222,0)</f>
        <v>34510.551</v>
      </c>
      <c r="N222" s="189" t="n">
        <f aca="false">ROUND(-M222*N$6,0)</f>
        <v>-22796</v>
      </c>
      <c r="O222" s="190" t="n">
        <f aca="false">N222+J222</f>
        <v>-165469</v>
      </c>
      <c r="P222" s="191" t="n">
        <f aca="false">O222/C222</f>
        <v>-8.39797116672953</v>
      </c>
    </row>
    <row r="223" s="133" customFormat="true" ht="12.75" hidden="false" customHeight="false" outlineLevel="0" collapsed="false">
      <c r="A223" s="180" t="n">
        <f aca="false">'Base de données'!A223</f>
        <v>5747</v>
      </c>
      <c r="B223" s="181" t="str">
        <f aca="false">'Base de données'!B223</f>
        <v>Bofflens</v>
      </c>
      <c r="C223" s="169" t="n">
        <f aca="false">Ecrêtage!P223</f>
        <v>4573.75098591549</v>
      </c>
      <c r="D223" s="182" t="n">
        <v>21614</v>
      </c>
      <c r="E223" s="183" t="n">
        <v>5302</v>
      </c>
      <c r="F223" s="184" t="n">
        <v>16292</v>
      </c>
      <c r="G223" s="185" t="n">
        <f aca="false">D223+E223+F223</f>
        <v>43208</v>
      </c>
      <c r="H223" s="186" t="n">
        <f aca="false">ROUND(C223*I$6,0)</f>
        <v>36590</v>
      </c>
      <c r="I223" s="181" t="n">
        <f aca="false">IF(G223&gt;H223,G223-H223,0)</f>
        <v>6618</v>
      </c>
      <c r="J223" s="187" t="n">
        <f aca="false">ROUND(-I223*J$6,0)</f>
        <v>-4372</v>
      </c>
      <c r="K223" s="188" t="n">
        <v>-3206</v>
      </c>
      <c r="L223" s="181" t="n">
        <f aca="false">ROUND(C223*M$6,3)</f>
        <v>4573.751</v>
      </c>
      <c r="M223" s="186" t="n">
        <f aca="false">IF(K223&gt;L223,K223-L223,0)</f>
        <v>0</v>
      </c>
      <c r="N223" s="189" t="n">
        <f aca="false">ROUND(-M223*N$6,0)</f>
        <v>-0</v>
      </c>
      <c r="O223" s="190" t="n">
        <f aca="false">N223+J223</f>
        <v>-4372</v>
      </c>
      <c r="P223" s="191" t="n">
        <f aca="false">O223/C223</f>
        <v>-0.955889381267854</v>
      </c>
    </row>
    <row r="224" s="133" customFormat="true" ht="12.75" hidden="false" customHeight="false" outlineLevel="0" collapsed="false">
      <c r="A224" s="180" t="n">
        <f aca="false">'Base de données'!A224</f>
        <v>5748</v>
      </c>
      <c r="B224" s="181" t="str">
        <f aca="false">'Base de données'!B224</f>
        <v>Bretonnières</v>
      </c>
      <c r="C224" s="169" t="n">
        <f aca="false">Ecrêtage!P224</f>
        <v>4775.58538095238</v>
      </c>
      <c r="D224" s="182" t="n">
        <v>30097</v>
      </c>
      <c r="E224" s="183" t="n">
        <v>12391</v>
      </c>
      <c r="F224" s="184" t="n">
        <v>19091</v>
      </c>
      <c r="G224" s="185" t="n">
        <f aca="false">D224+E224+F224</f>
        <v>61579</v>
      </c>
      <c r="H224" s="186" t="n">
        <f aca="false">ROUND(C224*I$6,0)</f>
        <v>38205</v>
      </c>
      <c r="I224" s="181" t="n">
        <f aca="false">IF(G224&gt;H224,G224-H224,0)</f>
        <v>23374</v>
      </c>
      <c r="J224" s="187" t="n">
        <f aca="false">ROUND(-I224*J$6,0)</f>
        <v>-15440</v>
      </c>
      <c r="K224" s="188" t="n">
        <v>25629</v>
      </c>
      <c r="L224" s="181" t="n">
        <f aca="false">ROUND(C224*M$6,3)</f>
        <v>4775.585</v>
      </c>
      <c r="M224" s="186" t="n">
        <f aca="false">IF(K224&gt;L224,K224-L224,0)</f>
        <v>20853.415</v>
      </c>
      <c r="N224" s="189" t="n">
        <f aca="false">ROUND(-M224*N$6,0)</f>
        <v>-13775</v>
      </c>
      <c r="O224" s="190" t="n">
        <f aca="false">N224+J224</f>
        <v>-29215</v>
      </c>
      <c r="P224" s="191" t="n">
        <f aca="false">O224/C224</f>
        <v>-6.11757463630013</v>
      </c>
    </row>
    <row r="225" s="133" customFormat="true" ht="12.75" hidden="false" customHeight="false" outlineLevel="0" collapsed="false">
      <c r="A225" s="180" t="n">
        <f aca="false">'Base de données'!A225</f>
        <v>5749</v>
      </c>
      <c r="B225" s="181" t="str">
        <f aca="false">'Base de données'!B225</f>
        <v>Chavornay</v>
      </c>
      <c r="C225" s="169" t="n">
        <f aca="false">Ecrêtage!P225</f>
        <v>109707.866111111</v>
      </c>
      <c r="D225" s="182" t="n">
        <v>710253</v>
      </c>
      <c r="E225" s="183" t="n">
        <v>266759</v>
      </c>
      <c r="F225" s="184" t="n">
        <v>381606</v>
      </c>
      <c r="G225" s="185" t="n">
        <f aca="false">D225+E225+F225</f>
        <v>1358618</v>
      </c>
      <c r="H225" s="186" t="n">
        <f aca="false">ROUND(C225*I$6,0)</f>
        <v>877663</v>
      </c>
      <c r="I225" s="181" t="n">
        <f aca="false">IF(G225&gt;H225,G225-H225,0)</f>
        <v>480955</v>
      </c>
      <c r="J225" s="187" t="n">
        <f aca="false">ROUND(-I225*J$6,0)</f>
        <v>-317700</v>
      </c>
      <c r="K225" s="188" t="n">
        <v>94358</v>
      </c>
      <c r="L225" s="181" t="n">
        <f aca="false">ROUND(C225*M$6,3)</f>
        <v>109707.866</v>
      </c>
      <c r="M225" s="186" t="n">
        <f aca="false">IF(K225&gt;L225,K225-L225,0)</f>
        <v>0</v>
      </c>
      <c r="N225" s="189" t="n">
        <f aca="false">ROUND(-M225*N$6,0)</f>
        <v>-0</v>
      </c>
      <c r="O225" s="190" t="n">
        <f aca="false">N225+J225</f>
        <v>-317700</v>
      </c>
      <c r="P225" s="191" t="n">
        <f aca="false">O225/C225</f>
        <v>-2.89587256831918</v>
      </c>
    </row>
    <row r="226" s="133" customFormat="true" ht="12.75" hidden="false" customHeight="false" outlineLevel="0" collapsed="false">
      <c r="A226" s="180" t="n">
        <f aca="false">'Base de données'!A226</f>
        <v>5750</v>
      </c>
      <c r="B226" s="181" t="str">
        <f aca="false">'Base de données'!B226</f>
        <v>Les Clées</v>
      </c>
      <c r="C226" s="169" t="n">
        <f aca="false">Ecrêtage!P226</f>
        <v>4137.61104166667</v>
      </c>
      <c r="D226" s="182" t="n">
        <v>23314</v>
      </c>
      <c r="E226" s="183" t="n">
        <v>0</v>
      </c>
      <c r="F226" s="184" t="n">
        <v>14485</v>
      </c>
      <c r="G226" s="185" t="n">
        <f aca="false">D226+E226+F226</f>
        <v>37799</v>
      </c>
      <c r="H226" s="186" t="n">
        <f aca="false">ROUND(C226*I$6,0)</f>
        <v>33101</v>
      </c>
      <c r="I226" s="181" t="n">
        <f aca="false">IF(G226&gt;H226,G226-H226,0)</f>
        <v>4698</v>
      </c>
      <c r="J226" s="187" t="n">
        <f aca="false">ROUND(-I226*J$6,0)</f>
        <v>-3103</v>
      </c>
      <c r="K226" s="188" t="n">
        <v>39181</v>
      </c>
      <c r="L226" s="181" t="n">
        <f aca="false">ROUND(C226*M$6,3)</f>
        <v>4137.611</v>
      </c>
      <c r="M226" s="186" t="n">
        <f aca="false">IF(K226&gt;L226,K226-L226,0)</f>
        <v>35043.389</v>
      </c>
      <c r="N226" s="189" t="n">
        <f aca="false">ROUND(-M226*N$6,0)</f>
        <v>-23148</v>
      </c>
      <c r="O226" s="190" t="n">
        <f aca="false">N226+J226</f>
        <v>-26251</v>
      </c>
      <c r="P226" s="191" t="n">
        <f aca="false">O226/C226</f>
        <v>-6.34448229561613</v>
      </c>
    </row>
    <row r="227" s="133" customFormat="true" ht="12.75" hidden="false" customHeight="false" outlineLevel="0" collapsed="false">
      <c r="A227" s="180" t="n">
        <f aca="false">'Base de données'!A227</f>
        <v>5751</v>
      </c>
      <c r="B227" s="181" t="str">
        <f aca="false">'Base de données'!B227</f>
        <v>Corcelles-sur-Chavornay</v>
      </c>
      <c r="C227" s="169" t="n">
        <f aca="false">Ecrêtage!P227</f>
        <v>7859.95842105263</v>
      </c>
      <c r="D227" s="182" t="n">
        <v>70903</v>
      </c>
      <c r="E227" s="183" t="n">
        <v>9884</v>
      </c>
      <c r="F227" s="184" t="n">
        <v>32773</v>
      </c>
      <c r="G227" s="185" t="n">
        <f aca="false">D227+E227+F227</f>
        <v>113560</v>
      </c>
      <c r="H227" s="186" t="n">
        <f aca="false">ROUND(C227*I$6,0)</f>
        <v>62880</v>
      </c>
      <c r="I227" s="181" t="n">
        <f aca="false">IF(G227&gt;H227,G227-H227,0)</f>
        <v>50680</v>
      </c>
      <c r="J227" s="187" t="n">
        <f aca="false">ROUND(-I227*J$6,0)</f>
        <v>-33477</v>
      </c>
      <c r="K227" s="188" t="n">
        <v>41849</v>
      </c>
      <c r="L227" s="181" t="n">
        <f aca="false">ROUND(C227*M$6,3)</f>
        <v>7859.958</v>
      </c>
      <c r="M227" s="186" t="n">
        <f aca="false">IF(K227&gt;L227,K227-L227,0)</f>
        <v>33989.042</v>
      </c>
      <c r="N227" s="189" t="n">
        <f aca="false">ROUND(-M227*N$6,0)</f>
        <v>-22452</v>
      </c>
      <c r="O227" s="190" t="n">
        <f aca="false">N227+J227</f>
        <v>-55929</v>
      </c>
      <c r="P227" s="191" t="n">
        <f aca="false">O227/C227</f>
        <v>-7.11568649653363</v>
      </c>
    </row>
    <row r="228" s="133" customFormat="true" ht="12.75" hidden="false" customHeight="false" outlineLevel="0" collapsed="false">
      <c r="A228" s="180" t="n">
        <f aca="false">'Base de données'!A228</f>
        <v>5752</v>
      </c>
      <c r="B228" s="181" t="str">
        <f aca="false">'Base de données'!B228</f>
        <v>Croy</v>
      </c>
      <c r="C228" s="169" t="n">
        <f aca="false">Ecrêtage!P228</f>
        <v>7339.69017374517</v>
      </c>
      <c r="D228" s="182" t="n">
        <v>95504</v>
      </c>
      <c r="E228" s="183" t="n">
        <v>23052</v>
      </c>
      <c r="F228" s="184" t="n">
        <v>28545</v>
      </c>
      <c r="G228" s="185" t="n">
        <f aca="false">D228+E228+F228</f>
        <v>147101</v>
      </c>
      <c r="H228" s="186" t="n">
        <f aca="false">ROUND(C228*I$6,0)</f>
        <v>58718</v>
      </c>
      <c r="I228" s="181" t="n">
        <f aca="false">IF(G228&gt;H228,G228-H228,0)</f>
        <v>88383</v>
      </c>
      <c r="J228" s="187" t="n">
        <f aca="false">ROUND(-I228*J$6,0)</f>
        <v>-58382</v>
      </c>
      <c r="K228" s="188" t="n">
        <v>4561</v>
      </c>
      <c r="L228" s="181" t="n">
        <f aca="false">ROUND(C228*M$6,3)</f>
        <v>7339.69</v>
      </c>
      <c r="M228" s="186" t="n">
        <f aca="false">IF(K228&gt;L228,K228-L228,0)</f>
        <v>0</v>
      </c>
      <c r="N228" s="189" t="n">
        <f aca="false">ROUND(-M228*N$6,0)</f>
        <v>-0</v>
      </c>
      <c r="O228" s="190" t="n">
        <f aca="false">N228+J228</f>
        <v>-58382</v>
      </c>
      <c r="P228" s="191" t="n">
        <f aca="false">O228/C228</f>
        <v>-7.95428670938161</v>
      </c>
    </row>
    <row r="229" s="133" customFormat="true" ht="12.75" hidden="false" customHeight="false" outlineLevel="0" collapsed="false">
      <c r="A229" s="180" t="n">
        <f aca="false">'Base de données'!A229</f>
        <v>5754</v>
      </c>
      <c r="B229" s="181" t="str">
        <f aca="false">'Base de données'!B229</f>
        <v>Juriens</v>
      </c>
      <c r="C229" s="169" t="n">
        <f aca="false">Ecrêtage!P229</f>
        <v>8185.80291139241</v>
      </c>
      <c r="D229" s="182" t="n">
        <v>177798</v>
      </c>
      <c r="E229" s="183" t="n">
        <v>8097</v>
      </c>
      <c r="F229" s="184" t="n">
        <v>27037</v>
      </c>
      <c r="G229" s="185" t="n">
        <f aca="false">D229+E229+F229</f>
        <v>212932</v>
      </c>
      <c r="H229" s="186" t="n">
        <f aca="false">ROUND(C229*I$6,0)</f>
        <v>65486</v>
      </c>
      <c r="I229" s="181" t="n">
        <f aca="false">IF(G229&gt;H229,G229-H229,0)</f>
        <v>147446</v>
      </c>
      <c r="J229" s="187" t="n">
        <f aca="false">ROUND(-I229*J$6,0)</f>
        <v>-97397</v>
      </c>
      <c r="K229" s="188" t="n">
        <v>35845</v>
      </c>
      <c r="L229" s="181" t="n">
        <f aca="false">ROUND(C229*M$6,3)</f>
        <v>8185.803</v>
      </c>
      <c r="M229" s="186" t="n">
        <f aca="false">IF(K229&gt;L229,K229-L229,0)</f>
        <v>27659.197</v>
      </c>
      <c r="N229" s="189" t="n">
        <f aca="false">ROUND(-M229*N$6,0)</f>
        <v>-18271</v>
      </c>
      <c r="O229" s="190" t="n">
        <f aca="false">N229+J229</f>
        <v>-115668</v>
      </c>
      <c r="P229" s="191" t="n">
        <f aca="false">O229/C229</f>
        <v>-14.1303182170465</v>
      </c>
    </row>
    <row r="230" s="133" customFormat="true" ht="12.75" hidden="false" customHeight="false" outlineLevel="0" collapsed="false">
      <c r="A230" s="180" t="n">
        <f aca="false">'Base de données'!A230</f>
        <v>5755</v>
      </c>
      <c r="B230" s="181" t="str">
        <f aca="false">'Base de données'!B230</f>
        <v>Lignerolle</v>
      </c>
      <c r="C230" s="169" t="n">
        <f aca="false">Ecrêtage!P230</f>
        <v>8654.05615520282</v>
      </c>
      <c r="D230" s="182" t="n">
        <v>77815</v>
      </c>
      <c r="E230" s="183" t="n">
        <v>10892</v>
      </c>
      <c r="F230" s="184" t="n">
        <v>33484</v>
      </c>
      <c r="G230" s="185" t="n">
        <f aca="false">D230+E230+F230</f>
        <v>122191</v>
      </c>
      <c r="H230" s="186" t="n">
        <f aca="false">ROUND(C230*I$6,0)</f>
        <v>69232</v>
      </c>
      <c r="I230" s="181" t="n">
        <f aca="false">IF(G230&gt;H230,G230-H230,0)</f>
        <v>52959</v>
      </c>
      <c r="J230" s="187" t="n">
        <f aca="false">ROUND(-I230*J$6,0)</f>
        <v>-34983</v>
      </c>
      <c r="K230" s="188" t="n">
        <v>74495</v>
      </c>
      <c r="L230" s="181" t="n">
        <f aca="false">ROUND(C230*M$6,3)</f>
        <v>8654.056</v>
      </c>
      <c r="M230" s="186" t="n">
        <f aca="false">IF(K230&gt;L230,K230-L230,0)</f>
        <v>65840.944</v>
      </c>
      <c r="N230" s="189" t="n">
        <f aca="false">ROUND(-M230*N$6,0)</f>
        <v>-43492</v>
      </c>
      <c r="O230" s="190" t="n">
        <f aca="false">N230+J230</f>
        <v>-78475</v>
      </c>
      <c r="P230" s="191" t="n">
        <f aca="false">O230/C230</f>
        <v>-9.06800217061462</v>
      </c>
    </row>
    <row r="231" s="133" customFormat="true" ht="12.75" hidden="false" customHeight="false" outlineLevel="0" collapsed="false">
      <c r="A231" s="180" t="n">
        <f aca="false">'Base de données'!A231</f>
        <v>5756</v>
      </c>
      <c r="B231" s="181" t="str">
        <f aca="false">'Base de données'!B231</f>
        <v>Montcherand</v>
      </c>
      <c r="C231" s="169" t="n">
        <f aca="false">Ecrêtage!P231</f>
        <v>13410.9734782609</v>
      </c>
      <c r="D231" s="182" t="n">
        <v>139631</v>
      </c>
      <c r="E231" s="183" t="n">
        <v>12448</v>
      </c>
      <c r="F231" s="184" t="n">
        <v>41645</v>
      </c>
      <c r="G231" s="185" t="n">
        <f aca="false">D231+E231+F231</f>
        <v>193724</v>
      </c>
      <c r="H231" s="186" t="n">
        <f aca="false">ROUND(C231*I$6,0)</f>
        <v>107288</v>
      </c>
      <c r="I231" s="181" t="n">
        <f aca="false">IF(G231&gt;H231,G231-H231,0)</f>
        <v>86436</v>
      </c>
      <c r="J231" s="187" t="n">
        <f aca="false">ROUND(-I231*J$6,0)</f>
        <v>-57096</v>
      </c>
      <c r="K231" s="188" t="n">
        <v>7579</v>
      </c>
      <c r="L231" s="181" t="n">
        <f aca="false">ROUND(C231*M$6,3)</f>
        <v>13410.973</v>
      </c>
      <c r="M231" s="186" t="n">
        <f aca="false">IF(K231&gt;L231,K231-L231,0)</f>
        <v>0</v>
      </c>
      <c r="N231" s="189" t="n">
        <f aca="false">ROUND(-M231*N$6,0)</f>
        <v>-0</v>
      </c>
      <c r="O231" s="190" t="n">
        <f aca="false">N231+J231</f>
        <v>-57096</v>
      </c>
      <c r="P231" s="191" t="n">
        <f aca="false">O231/C231</f>
        <v>-4.25740906076299</v>
      </c>
    </row>
    <row r="232" s="133" customFormat="true" ht="12.75" hidden="false" customHeight="false" outlineLevel="0" collapsed="false">
      <c r="A232" s="180" t="n">
        <f aca="false">'Base de données'!A232</f>
        <v>5757</v>
      </c>
      <c r="B232" s="181" t="str">
        <f aca="false">'Base de données'!B232</f>
        <v>Orbe</v>
      </c>
      <c r="C232" s="169" t="n">
        <f aca="false">Ecrêtage!P232</f>
        <v>184923.575942029</v>
      </c>
      <c r="D232" s="182" t="n">
        <v>1694050</v>
      </c>
      <c r="E232" s="183" t="n">
        <v>787899</v>
      </c>
      <c r="F232" s="184" t="n">
        <v>623206</v>
      </c>
      <c r="G232" s="185" t="n">
        <f aca="false">D232+E232+F232</f>
        <v>3105155</v>
      </c>
      <c r="H232" s="186" t="n">
        <f aca="false">ROUND(C232*I$6,0)</f>
        <v>1479389</v>
      </c>
      <c r="I232" s="181" t="n">
        <f aca="false">IF(G232&gt;H232,G232-H232,0)</f>
        <v>1625766</v>
      </c>
      <c r="J232" s="187" t="n">
        <f aca="false">ROUND(-I232*J$6,0)</f>
        <v>-1073918</v>
      </c>
      <c r="K232" s="188" t="n">
        <v>43774</v>
      </c>
      <c r="L232" s="181" t="n">
        <f aca="false">ROUND(C232*M$6,3)</f>
        <v>184923.576</v>
      </c>
      <c r="M232" s="186" t="n">
        <f aca="false">IF(K232&gt;L232,K232-L232,0)</f>
        <v>0</v>
      </c>
      <c r="N232" s="189" t="n">
        <f aca="false">ROUND(-M232*N$6,0)</f>
        <v>-0</v>
      </c>
      <c r="O232" s="190" t="n">
        <f aca="false">N232+J232</f>
        <v>-1073918</v>
      </c>
      <c r="P232" s="191" t="n">
        <f aca="false">O232/C232</f>
        <v>-5.80736120058947</v>
      </c>
    </row>
    <row r="233" s="133" customFormat="true" ht="12.75" hidden="false" customHeight="false" outlineLevel="0" collapsed="false">
      <c r="A233" s="180" t="n">
        <f aca="false">'Base de données'!A233</f>
        <v>5758</v>
      </c>
      <c r="B233" s="181" t="str">
        <f aca="false">'Base de données'!B233</f>
        <v>La Praz</v>
      </c>
      <c r="C233" s="169" t="n">
        <f aca="false">Ecrêtage!P233</f>
        <v>3344.52246318608</v>
      </c>
      <c r="D233" s="182" t="n">
        <v>38028</v>
      </c>
      <c r="E233" s="183" t="n">
        <v>4841</v>
      </c>
      <c r="F233" s="184" t="n">
        <v>15199</v>
      </c>
      <c r="G233" s="185" t="n">
        <f aca="false">D233+E233+F233</f>
        <v>58068</v>
      </c>
      <c r="H233" s="186" t="n">
        <f aca="false">ROUND(C233*I$6,0)</f>
        <v>26756</v>
      </c>
      <c r="I233" s="181" t="n">
        <f aca="false">IF(G233&gt;H233,G233-H233,0)</f>
        <v>31312</v>
      </c>
      <c r="J233" s="187" t="n">
        <f aca="false">ROUND(-I233*J$6,0)</f>
        <v>-20683</v>
      </c>
      <c r="K233" s="188" t="n">
        <v>14053</v>
      </c>
      <c r="L233" s="181" t="n">
        <f aca="false">ROUND(C233*M$6,3)</f>
        <v>3344.522</v>
      </c>
      <c r="M233" s="186" t="n">
        <f aca="false">IF(K233&gt;L233,K233-L233,0)</f>
        <v>10708.478</v>
      </c>
      <c r="N233" s="189" t="n">
        <f aca="false">ROUND(-M233*N$6,0)</f>
        <v>-7074</v>
      </c>
      <c r="O233" s="190" t="n">
        <f aca="false">N233+J233</f>
        <v>-27757</v>
      </c>
      <c r="P233" s="191" t="n">
        <f aca="false">O233/C233</f>
        <v>-8.29924161237595</v>
      </c>
    </row>
    <row r="234" s="133" customFormat="true" ht="12.75" hidden="false" customHeight="false" outlineLevel="0" collapsed="false">
      <c r="A234" s="180" t="n">
        <f aca="false">'Base de données'!A234</f>
        <v>5759</v>
      </c>
      <c r="B234" s="181" t="str">
        <f aca="false">'Base de données'!B234</f>
        <v>Premier</v>
      </c>
      <c r="C234" s="169" t="n">
        <f aca="false">Ecrêtage!P234</f>
        <v>3751.89679012346</v>
      </c>
      <c r="D234" s="182" t="n">
        <v>56006</v>
      </c>
      <c r="E234" s="183" t="n">
        <v>5532</v>
      </c>
      <c r="F234" s="184" t="n">
        <v>12145</v>
      </c>
      <c r="G234" s="185" t="n">
        <f aca="false">D234+E234+F234</f>
        <v>73683</v>
      </c>
      <c r="H234" s="186" t="n">
        <f aca="false">ROUND(C234*I$6,0)</f>
        <v>30015</v>
      </c>
      <c r="I234" s="181" t="n">
        <f aca="false">IF(G234&gt;H234,G234-H234,0)</f>
        <v>43668</v>
      </c>
      <c r="J234" s="187" t="n">
        <f aca="false">ROUND(-I234*J$6,0)</f>
        <v>-28845</v>
      </c>
      <c r="K234" s="188" t="n">
        <v>17899</v>
      </c>
      <c r="L234" s="181" t="n">
        <f aca="false">ROUND(C234*M$6,3)</f>
        <v>3751.897</v>
      </c>
      <c r="M234" s="186" t="n">
        <f aca="false">IF(K234&gt;L234,K234-L234,0)</f>
        <v>14147.103</v>
      </c>
      <c r="N234" s="189" t="n">
        <f aca="false">ROUND(-M234*N$6,0)</f>
        <v>-9345</v>
      </c>
      <c r="O234" s="190" t="n">
        <f aca="false">N234+J234</f>
        <v>-38190</v>
      </c>
      <c r="P234" s="191" t="n">
        <f aca="false">O234/C234</f>
        <v>-10.1788514280382</v>
      </c>
    </row>
    <row r="235" s="133" customFormat="true" ht="12.75" hidden="false" customHeight="false" outlineLevel="0" collapsed="false">
      <c r="A235" s="180" t="n">
        <f aca="false">'Base de données'!A235</f>
        <v>5760</v>
      </c>
      <c r="B235" s="181" t="str">
        <f aca="false">'Base de données'!B235</f>
        <v>Rances</v>
      </c>
      <c r="C235" s="169" t="n">
        <f aca="false">Ecrêtage!P235</f>
        <v>10310.4098717949</v>
      </c>
      <c r="D235" s="182" t="n">
        <v>92820</v>
      </c>
      <c r="E235" s="183" t="n">
        <v>12535</v>
      </c>
      <c r="F235" s="184" t="n">
        <v>45607</v>
      </c>
      <c r="G235" s="185" t="n">
        <f aca="false">D235+E235+F235</f>
        <v>150962</v>
      </c>
      <c r="H235" s="186" t="n">
        <f aca="false">ROUND(C235*I$6,0)</f>
        <v>82483</v>
      </c>
      <c r="I235" s="181" t="n">
        <f aca="false">IF(G235&gt;H235,G235-H235,0)</f>
        <v>68479</v>
      </c>
      <c r="J235" s="187" t="n">
        <f aca="false">ROUND(-I235*J$6,0)</f>
        <v>-45235</v>
      </c>
      <c r="K235" s="188" t="n">
        <v>113818</v>
      </c>
      <c r="L235" s="181" t="n">
        <f aca="false">ROUND(C235*M$6,3)</f>
        <v>10310.41</v>
      </c>
      <c r="M235" s="186" t="n">
        <f aca="false">IF(K235&gt;L235,K235-L235,0)</f>
        <v>103507.59</v>
      </c>
      <c r="N235" s="189" t="n">
        <f aca="false">ROUND(-M235*N$6,0)</f>
        <v>-68373</v>
      </c>
      <c r="O235" s="190" t="n">
        <f aca="false">N235+J235</f>
        <v>-113608</v>
      </c>
      <c r="P235" s="191" t="n">
        <f aca="false">O235/C235</f>
        <v>-11.0187666070178</v>
      </c>
    </row>
    <row r="236" s="133" customFormat="true" ht="12.75" hidden="false" customHeight="false" outlineLevel="0" collapsed="false">
      <c r="A236" s="180" t="n">
        <f aca="false">'Base de données'!A236</f>
        <v>5761</v>
      </c>
      <c r="B236" s="181" t="str">
        <f aca="false">'Base de données'!B236</f>
        <v>Romainmôtier-Envy</v>
      </c>
      <c r="C236" s="169" t="n">
        <f aca="false">Ecrêtage!P236</f>
        <v>9409.32618421053</v>
      </c>
      <c r="D236" s="182" t="n">
        <v>118027</v>
      </c>
      <c r="E236" s="183" t="n">
        <v>26856</v>
      </c>
      <c r="F236" s="184" t="n">
        <v>43414</v>
      </c>
      <c r="G236" s="185" t="n">
        <f aca="false">D236+E236+F236</f>
        <v>188297</v>
      </c>
      <c r="H236" s="186" t="n">
        <f aca="false">ROUND(C236*I$6,0)</f>
        <v>75275</v>
      </c>
      <c r="I236" s="181" t="n">
        <f aca="false">IF(G236&gt;H236,G236-H236,0)</f>
        <v>113022</v>
      </c>
      <c r="J236" s="187" t="n">
        <f aca="false">ROUND(-I236*J$6,0)</f>
        <v>-74658</v>
      </c>
      <c r="K236" s="188" t="n">
        <v>-6288</v>
      </c>
      <c r="L236" s="181" t="n">
        <f aca="false">ROUND(C236*M$6,3)</f>
        <v>9409.326</v>
      </c>
      <c r="M236" s="186" t="n">
        <f aca="false">IF(K236&gt;L236,K236-L236,0)</f>
        <v>0</v>
      </c>
      <c r="N236" s="189" t="n">
        <f aca="false">ROUND(-M236*N$6,0)</f>
        <v>-0</v>
      </c>
      <c r="O236" s="190" t="n">
        <f aca="false">N236+J236</f>
        <v>-74658</v>
      </c>
      <c r="P236" s="191" t="n">
        <f aca="false">O236/C236</f>
        <v>-7.93446826461188</v>
      </c>
    </row>
    <row r="237" s="133" customFormat="true" ht="12.75" hidden="false" customHeight="false" outlineLevel="0" collapsed="false">
      <c r="A237" s="180" t="n">
        <f aca="false">'Base de données'!A237</f>
        <v>5762</v>
      </c>
      <c r="B237" s="181" t="str">
        <f aca="false">'Base de données'!B237</f>
        <v>Sergey</v>
      </c>
      <c r="C237" s="169" t="n">
        <f aca="false">Ecrêtage!P237</f>
        <v>4038.66571428571</v>
      </c>
      <c r="D237" s="182" t="n">
        <v>50201</v>
      </c>
      <c r="E237" s="183" t="n">
        <v>3890</v>
      </c>
      <c r="F237" s="184" t="n">
        <v>13799</v>
      </c>
      <c r="G237" s="185" t="n">
        <f aca="false">D237+E237+F237</f>
        <v>67890</v>
      </c>
      <c r="H237" s="186" t="n">
        <f aca="false">ROUND(C237*I$6,0)</f>
        <v>32309</v>
      </c>
      <c r="I237" s="181" t="n">
        <f aca="false">IF(G237&gt;H237,G237-H237,0)</f>
        <v>35581</v>
      </c>
      <c r="J237" s="187" t="n">
        <f aca="false">ROUND(-I237*J$6,0)</f>
        <v>-23503</v>
      </c>
      <c r="K237" s="188" t="n">
        <v>6839</v>
      </c>
      <c r="L237" s="181" t="n">
        <f aca="false">ROUND(C237*M$6,3)</f>
        <v>4038.666</v>
      </c>
      <c r="M237" s="186" t="n">
        <f aca="false">IF(K237&gt;L237,K237-L237,0)</f>
        <v>2800.334</v>
      </c>
      <c r="N237" s="189" t="n">
        <f aca="false">ROUND(-M237*N$6,0)</f>
        <v>-1850</v>
      </c>
      <c r="O237" s="190" t="n">
        <f aca="false">N237+J237</f>
        <v>-25353</v>
      </c>
      <c r="P237" s="191" t="n">
        <f aca="false">O237/C237</f>
        <v>-6.2775683340962</v>
      </c>
    </row>
    <row r="238" s="133" customFormat="true" ht="12.75" hidden="false" customHeight="false" outlineLevel="0" collapsed="false">
      <c r="A238" s="180" t="n">
        <f aca="false">'Base de données'!A238</f>
        <v>5763</v>
      </c>
      <c r="B238" s="181" t="str">
        <f aca="false">'Base de données'!B238</f>
        <v>Valeyres-sous-Rances</v>
      </c>
      <c r="C238" s="169" t="n">
        <f aca="false">Ecrêtage!P238</f>
        <v>15945.5319117647</v>
      </c>
      <c r="D238" s="182" t="n">
        <v>233412</v>
      </c>
      <c r="E238" s="183" t="n">
        <v>15503</v>
      </c>
      <c r="F238" s="184" t="n">
        <v>53291</v>
      </c>
      <c r="G238" s="185" t="n">
        <f aca="false">D238+E238+F238</f>
        <v>302206</v>
      </c>
      <c r="H238" s="186" t="n">
        <f aca="false">ROUND(C238*I$6,0)</f>
        <v>127564</v>
      </c>
      <c r="I238" s="181" t="n">
        <f aca="false">IF(G238&gt;H238,G238-H238,0)</f>
        <v>174642</v>
      </c>
      <c r="J238" s="187" t="n">
        <f aca="false">ROUND(-I238*J$6,0)</f>
        <v>-115362</v>
      </c>
      <c r="K238" s="188" t="n">
        <v>43082</v>
      </c>
      <c r="L238" s="181" t="n">
        <f aca="false">ROUND(C238*M$6,3)</f>
        <v>15945.532</v>
      </c>
      <c r="M238" s="186" t="n">
        <f aca="false">IF(K238&gt;L238,K238-L238,0)</f>
        <v>27136.468</v>
      </c>
      <c r="N238" s="189" t="n">
        <f aca="false">ROUND(-M238*N$6,0)</f>
        <v>-17925</v>
      </c>
      <c r="O238" s="190" t="n">
        <f aca="false">N238+J238</f>
        <v>-133287</v>
      </c>
      <c r="P238" s="191" t="n">
        <f aca="false">O238/C238</f>
        <v>-8.35889330864279</v>
      </c>
    </row>
    <row r="239" s="133" customFormat="true" ht="12.75" hidden="false" customHeight="false" outlineLevel="0" collapsed="false">
      <c r="A239" s="180" t="n">
        <f aca="false">'Base de données'!A239</f>
        <v>5764</v>
      </c>
      <c r="B239" s="181" t="str">
        <f aca="false">'Base de données'!B239</f>
        <v>Vallorbe</v>
      </c>
      <c r="C239" s="169" t="n">
        <f aca="false">Ecrêtage!P239</f>
        <v>69081.225</v>
      </c>
      <c r="D239" s="182" t="n">
        <v>1369928</v>
      </c>
      <c r="E239" s="183" t="n">
        <v>240105</v>
      </c>
      <c r="F239" s="184" t="n">
        <v>316656</v>
      </c>
      <c r="G239" s="185" t="n">
        <f aca="false">D239+E239+F239</f>
        <v>1926689</v>
      </c>
      <c r="H239" s="186" t="n">
        <f aca="false">ROUND(C239*I$6,0)</f>
        <v>552650</v>
      </c>
      <c r="I239" s="181" t="n">
        <f aca="false">IF(G239&gt;H239,G239-H239,0)</f>
        <v>1374039</v>
      </c>
      <c r="J239" s="187" t="n">
        <f aca="false">ROUND(-I239*J$6,0)</f>
        <v>-907637</v>
      </c>
      <c r="K239" s="188" t="n">
        <v>715348</v>
      </c>
      <c r="L239" s="181" t="n">
        <f aca="false">ROUND(C239*M$6,3)</f>
        <v>69081.225</v>
      </c>
      <c r="M239" s="186" t="n">
        <f aca="false">IF(K239&gt;L239,K239-L239,0)</f>
        <v>646266.775</v>
      </c>
      <c r="N239" s="189" t="n">
        <f aca="false">ROUND(-M239*N$6,0)</f>
        <v>-426899</v>
      </c>
      <c r="O239" s="190" t="n">
        <f aca="false">N239+J239</f>
        <v>-1334536</v>
      </c>
      <c r="P239" s="191" t="n">
        <f aca="false">O239/C239</f>
        <v>-19.318360379394</v>
      </c>
    </row>
    <row r="240" s="133" customFormat="true" ht="12.75" hidden="false" customHeight="false" outlineLevel="0" collapsed="false">
      <c r="A240" s="180" t="n">
        <f aca="false">'Base de données'!A240</f>
        <v>5765</v>
      </c>
      <c r="B240" s="181" t="str">
        <f aca="false">'Base de données'!B240</f>
        <v>Vaulion</v>
      </c>
      <c r="C240" s="169" t="n">
        <f aca="false">Ecrêtage!P240</f>
        <v>8639.34962962963</v>
      </c>
      <c r="D240" s="182" t="n">
        <v>179282</v>
      </c>
      <c r="E240" s="183" t="n">
        <v>13370</v>
      </c>
      <c r="F240" s="184" t="n">
        <v>39790</v>
      </c>
      <c r="G240" s="185" t="n">
        <f aca="false">D240+E240+F240</f>
        <v>232442</v>
      </c>
      <c r="H240" s="186" t="n">
        <f aca="false">ROUND(C240*I$6,0)</f>
        <v>69115</v>
      </c>
      <c r="I240" s="181" t="n">
        <f aca="false">IF(G240&gt;H240,G240-H240,0)</f>
        <v>163327</v>
      </c>
      <c r="J240" s="187" t="n">
        <f aca="false">ROUND(-I240*J$6,0)</f>
        <v>-107887</v>
      </c>
      <c r="K240" s="188" t="n">
        <v>90091</v>
      </c>
      <c r="L240" s="181" t="n">
        <f aca="false">ROUND(C240*M$6,3)</f>
        <v>8639.35</v>
      </c>
      <c r="M240" s="186" t="n">
        <f aca="false">IF(K240&gt;L240,K240-L240,0)</f>
        <v>81451.65</v>
      </c>
      <c r="N240" s="189" t="n">
        <f aca="false">ROUND(-M240*N$6,0)</f>
        <v>-53804</v>
      </c>
      <c r="O240" s="190" t="n">
        <f aca="false">N240+J240</f>
        <v>-161691</v>
      </c>
      <c r="P240" s="191" t="n">
        <f aca="false">O240/C240</f>
        <v>-18.7156449190877</v>
      </c>
    </row>
    <row r="241" s="133" customFormat="true" ht="12.75" hidden="false" customHeight="false" outlineLevel="0" collapsed="false">
      <c r="A241" s="180" t="n">
        <f aca="false">'Base de données'!A241</f>
        <v>5766</v>
      </c>
      <c r="B241" s="181" t="str">
        <f aca="false">'Base de données'!B241</f>
        <v>Vuiteboeuf</v>
      </c>
      <c r="C241" s="169" t="n">
        <f aca="false">Ecrêtage!P241</f>
        <v>10819.936419295</v>
      </c>
      <c r="D241" s="182" t="n">
        <v>32247</v>
      </c>
      <c r="E241" s="183" t="n">
        <v>36307</v>
      </c>
      <c r="F241" s="184" t="n">
        <v>57141</v>
      </c>
      <c r="G241" s="185" t="n">
        <f aca="false">D241+E241+F241</f>
        <v>125695</v>
      </c>
      <c r="H241" s="186" t="n">
        <f aca="false">ROUND(C241*I$6,0)</f>
        <v>86559</v>
      </c>
      <c r="I241" s="181" t="n">
        <f aca="false">IF(G241&gt;H241,G241-H241,0)</f>
        <v>39136</v>
      </c>
      <c r="J241" s="187" t="n">
        <f aca="false">ROUND(-I241*J$6,0)</f>
        <v>-25852</v>
      </c>
      <c r="K241" s="188" t="n">
        <v>-28243</v>
      </c>
      <c r="L241" s="181" t="n">
        <f aca="false">ROUND(C241*M$6,3)</f>
        <v>10819.936</v>
      </c>
      <c r="M241" s="186" t="n">
        <f aca="false">IF(K241&gt;L241,K241-L241,0)</f>
        <v>0</v>
      </c>
      <c r="N241" s="189" t="n">
        <f aca="false">ROUND(-M241*N$6,0)</f>
        <v>-0</v>
      </c>
      <c r="O241" s="190" t="n">
        <f aca="false">N241+J241</f>
        <v>-25852</v>
      </c>
      <c r="P241" s="191" t="n">
        <f aca="false">O241/C241</f>
        <v>-2.38929315276739</v>
      </c>
    </row>
    <row r="242" s="133" customFormat="true" ht="12.75" hidden="false" customHeight="false" outlineLevel="0" collapsed="false">
      <c r="A242" s="180" t="n">
        <f aca="false">'Base de données'!A242</f>
        <v>5782</v>
      </c>
      <c r="B242" s="181" t="str">
        <f aca="false">'Base de données'!B242</f>
        <v>Carrouge</v>
      </c>
      <c r="C242" s="169" t="n">
        <f aca="false">Ecrêtage!P242</f>
        <v>24039.9677027027</v>
      </c>
      <c r="D242" s="182" t="n">
        <v>235068</v>
      </c>
      <c r="E242" s="183" t="n">
        <v>48220</v>
      </c>
      <c r="F242" s="184" t="n">
        <v>155876</v>
      </c>
      <c r="G242" s="185" t="n">
        <f aca="false">D242+E242+F242</f>
        <v>439164</v>
      </c>
      <c r="H242" s="186" t="n">
        <f aca="false">ROUND(C242*I$6,0)</f>
        <v>192320</v>
      </c>
      <c r="I242" s="181" t="n">
        <f aca="false">IF(G242&gt;H242,G242-H242,0)</f>
        <v>246844</v>
      </c>
      <c r="J242" s="187" t="n">
        <f aca="false">ROUND(-I242*J$6,0)</f>
        <v>-163056</v>
      </c>
      <c r="K242" s="188" t="n">
        <v>-1998</v>
      </c>
      <c r="L242" s="181" t="n">
        <f aca="false">ROUND(C242*M$6,3)</f>
        <v>24039.968</v>
      </c>
      <c r="M242" s="186" t="n">
        <f aca="false">IF(K242&gt;L242,K242-L242,0)</f>
        <v>0</v>
      </c>
      <c r="N242" s="189" t="n">
        <f aca="false">ROUND(-M242*N$6,0)</f>
        <v>-0</v>
      </c>
      <c r="O242" s="190" t="n">
        <f aca="false">N242+J242</f>
        <v>-163056</v>
      </c>
      <c r="P242" s="191" t="n">
        <f aca="false">O242/C242</f>
        <v>-6.78270461992627</v>
      </c>
    </row>
    <row r="243" s="133" customFormat="true" ht="12.75" hidden="false" customHeight="false" outlineLevel="0" collapsed="false">
      <c r="A243" s="180" t="n">
        <f aca="false">'Base de données'!A243</f>
        <v>5785</v>
      </c>
      <c r="B243" s="181" t="str">
        <f aca="false">'Base de données'!B243</f>
        <v>Corcelles-le-Jorat</v>
      </c>
      <c r="C243" s="169" t="n">
        <f aca="false">Ecrêtage!P243</f>
        <v>11657.8950632911</v>
      </c>
      <c r="D243" s="182" t="n">
        <v>98855</v>
      </c>
      <c r="E243" s="183" t="n">
        <v>14487</v>
      </c>
      <c r="F243" s="184" t="n">
        <v>50364</v>
      </c>
      <c r="G243" s="185" t="n">
        <f aca="false">D243+E243+F243</f>
        <v>163706</v>
      </c>
      <c r="H243" s="186" t="n">
        <f aca="false">ROUND(C243*I$6,0)</f>
        <v>93263</v>
      </c>
      <c r="I243" s="181" t="n">
        <f aca="false">IF(G243&gt;H243,G243-H243,0)</f>
        <v>70443</v>
      </c>
      <c r="J243" s="187" t="n">
        <f aca="false">ROUND(-I243*J$6,0)</f>
        <v>-46532</v>
      </c>
      <c r="K243" s="188" t="n">
        <v>17709</v>
      </c>
      <c r="L243" s="181" t="n">
        <f aca="false">ROUND(C243*M$6,3)</f>
        <v>11657.895</v>
      </c>
      <c r="M243" s="186" t="n">
        <f aca="false">IF(K243&gt;L243,K243-L243,0)</f>
        <v>6051.105</v>
      </c>
      <c r="N243" s="189" t="n">
        <f aca="false">ROUND(-M243*N$6,0)</f>
        <v>-3997</v>
      </c>
      <c r="O243" s="190" t="n">
        <f aca="false">N243+J243</f>
        <v>-50529</v>
      </c>
      <c r="P243" s="191" t="n">
        <f aca="false">O243/C243</f>
        <v>-4.33431590571679</v>
      </c>
    </row>
    <row r="244" s="133" customFormat="true" ht="12.75" hidden="false" customHeight="false" outlineLevel="0" collapsed="false">
      <c r="A244" s="180" t="n">
        <f aca="false">'Base de données'!A244</f>
        <v>5788</v>
      </c>
      <c r="B244" s="181" t="str">
        <f aca="false">'Base de données'!B244</f>
        <v>Essertes</v>
      </c>
      <c r="C244" s="169" t="n">
        <f aca="false">Ecrêtage!P244</f>
        <v>9357.718</v>
      </c>
      <c r="D244" s="182" t="n">
        <v>100932</v>
      </c>
      <c r="E244" s="183" t="n">
        <v>11072</v>
      </c>
      <c r="F244" s="184" t="n">
        <v>36528</v>
      </c>
      <c r="G244" s="185" t="n">
        <f aca="false">D244+E244+F244</f>
        <v>148532</v>
      </c>
      <c r="H244" s="186" t="n">
        <f aca="false">ROUND(C244*I$6,0)</f>
        <v>74862</v>
      </c>
      <c r="I244" s="181" t="n">
        <f aca="false">IF(G244&gt;H244,G244-H244,0)</f>
        <v>73670</v>
      </c>
      <c r="J244" s="187" t="n">
        <f aca="false">ROUND(-I244*J$6,0)</f>
        <v>-48664</v>
      </c>
      <c r="K244" s="188" t="n">
        <v>-1421</v>
      </c>
      <c r="L244" s="181" t="n">
        <f aca="false">ROUND(C244*M$6,3)</f>
        <v>9357.718</v>
      </c>
      <c r="M244" s="186" t="n">
        <f aca="false">IF(K244&gt;L244,K244-L244,0)</f>
        <v>0</v>
      </c>
      <c r="N244" s="189" t="n">
        <f aca="false">ROUND(-M244*N$6,0)</f>
        <v>-0</v>
      </c>
      <c r="O244" s="190" t="n">
        <f aca="false">N244+J244</f>
        <v>-48664</v>
      </c>
      <c r="P244" s="191" t="n">
        <f aca="false">O244/C244</f>
        <v>-5.2004131776572</v>
      </c>
    </row>
    <row r="245" s="133" customFormat="true" ht="12.75" hidden="false" customHeight="false" outlineLevel="0" collapsed="false">
      <c r="A245" s="180" t="n">
        <f aca="false">'Base de données'!A245</f>
        <v>5789</v>
      </c>
      <c r="B245" s="181" t="str">
        <f aca="false">'Base de données'!B245</f>
        <v>Ferlens</v>
      </c>
      <c r="C245" s="169" t="n">
        <f aca="false">Ecrêtage!P245</f>
        <v>8496.85538461539</v>
      </c>
      <c r="D245" s="182" t="n">
        <v>32327</v>
      </c>
      <c r="E245" s="183" t="n">
        <v>11451</v>
      </c>
      <c r="F245" s="184" t="n">
        <v>45018</v>
      </c>
      <c r="G245" s="185" t="n">
        <f aca="false">D245+E245+F245</f>
        <v>88796</v>
      </c>
      <c r="H245" s="186" t="n">
        <f aca="false">ROUND(C245*I$6,0)</f>
        <v>67975</v>
      </c>
      <c r="I245" s="181" t="n">
        <f aca="false">IF(G245&gt;H245,G245-H245,0)</f>
        <v>20821</v>
      </c>
      <c r="J245" s="187" t="n">
        <f aca="false">ROUND(-I245*J$6,0)</f>
        <v>-13754</v>
      </c>
      <c r="K245" s="188" t="n">
        <v>-4380</v>
      </c>
      <c r="L245" s="181" t="n">
        <f aca="false">ROUND(C245*M$6,3)</f>
        <v>8496.855</v>
      </c>
      <c r="M245" s="186" t="n">
        <f aca="false">IF(K245&gt;L245,K245-L245,0)</f>
        <v>0</v>
      </c>
      <c r="N245" s="189" t="n">
        <f aca="false">ROUND(-M245*N$6,0)</f>
        <v>-0</v>
      </c>
      <c r="O245" s="190" t="n">
        <f aca="false">N245+J245</f>
        <v>-13754</v>
      </c>
      <c r="P245" s="191" t="n">
        <f aca="false">O245/C245</f>
        <v>-1.61871649891833</v>
      </c>
    </row>
    <row r="246" s="133" customFormat="true" ht="12.75" hidden="false" customHeight="false" outlineLevel="0" collapsed="false">
      <c r="A246" s="180" t="n">
        <f aca="false">'Base de données'!A246</f>
        <v>5790</v>
      </c>
      <c r="B246" s="181" t="str">
        <f aca="false">'Base de données'!B246</f>
        <v>Maracon</v>
      </c>
      <c r="C246" s="169" t="n">
        <f aca="false">Ecrêtage!P246</f>
        <v>10607.1842673993</v>
      </c>
      <c r="D246" s="182" t="n">
        <v>165251</v>
      </c>
      <c r="E246" s="183" t="n">
        <v>15832</v>
      </c>
      <c r="F246" s="184" t="n">
        <v>47514</v>
      </c>
      <c r="G246" s="185" t="n">
        <f aca="false">D246+E246+F246</f>
        <v>228597</v>
      </c>
      <c r="H246" s="186" t="n">
        <f aca="false">ROUND(C246*I$6,0)</f>
        <v>84857</v>
      </c>
      <c r="I246" s="181" t="n">
        <f aca="false">IF(G246&gt;H246,G246-H246,0)</f>
        <v>143740</v>
      </c>
      <c r="J246" s="187" t="n">
        <f aca="false">ROUND(-I246*J$6,0)</f>
        <v>-94949</v>
      </c>
      <c r="K246" s="188" t="n">
        <v>-6587</v>
      </c>
      <c r="L246" s="181" t="n">
        <f aca="false">ROUND(C246*M$6,3)</f>
        <v>10607.184</v>
      </c>
      <c r="M246" s="186" t="n">
        <f aca="false">IF(K246&gt;L246,K246-L246,0)</f>
        <v>0</v>
      </c>
      <c r="N246" s="189" t="n">
        <f aca="false">ROUND(-M246*N$6,0)</f>
        <v>-0</v>
      </c>
      <c r="O246" s="190" t="n">
        <f aca="false">N246+J246</f>
        <v>-94949</v>
      </c>
      <c r="P246" s="191" t="n">
        <f aca="false">O246/C246</f>
        <v>-8.95138592923494</v>
      </c>
    </row>
    <row r="247" s="133" customFormat="true" ht="12.75" hidden="false" customHeight="false" outlineLevel="0" collapsed="false">
      <c r="A247" s="180" t="n">
        <f aca="false">'Base de données'!A247</f>
        <v>5791</v>
      </c>
      <c r="B247" s="181" t="str">
        <f aca="false">'Base de données'!B247</f>
        <v>Mézières</v>
      </c>
      <c r="C247" s="169" t="n">
        <f aca="false">Ecrêtage!P247</f>
        <v>41655.884254386</v>
      </c>
      <c r="D247" s="182" t="n">
        <v>380200</v>
      </c>
      <c r="E247" s="183" t="n">
        <v>57429</v>
      </c>
      <c r="F247" s="184" t="n">
        <v>169168</v>
      </c>
      <c r="G247" s="185" t="n">
        <f aca="false">D247+E247+F247</f>
        <v>606797</v>
      </c>
      <c r="H247" s="186" t="n">
        <f aca="false">ROUND(C247*I$6,0)</f>
        <v>333247</v>
      </c>
      <c r="I247" s="181" t="n">
        <f aca="false">IF(G247&gt;H247,G247-H247,0)</f>
        <v>273550</v>
      </c>
      <c r="J247" s="187" t="n">
        <f aca="false">ROUND(-I247*J$6,0)</f>
        <v>-180697</v>
      </c>
      <c r="K247" s="188" t="n">
        <v>10073</v>
      </c>
      <c r="L247" s="181" t="n">
        <f aca="false">ROUND(C247*M$6,3)</f>
        <v>41655.884</v>
      </c>
      <c r="M247" s="186" t="n">
        <f aca="false">IF(K247&gt;L247,K247-L247,0)</f>
        <v>0</v>
      </c>
      <c r="N247" s="189" t="n">
        <f aca="false">ROUND(-M247*N$6,0)</f>
        <v>-0</v>
      </c>
      <c r="O247" s="190" t="n">
        <f aca="false">N247+J247</f>
        <v>-180697</v>
      </c>
      <c r="P247" s="191" t="n">
        <f aca="false">O247/C247</f>
        <v>-4.33785053983038</v>
      </c>
    </row>
    <row r="248" s="133" customFormat="true" ht="12.75" hidden="false" customHeight="false" outlineLevel="0" collapsed="false">
      <c r="A248" s="180" t="n">
        <f aca="false">'Base de données'!A248</f>
        <v>5792</v>
      </c>
      <c r="B248" s="181" t="str">
        <f aca="false">'Base de données'!B248</f>
        <v>Montpreveyres</v>
      </c>
      <c r="C248" s="169" t="n">
        <f aca="false">Ecrêtage!P248</f>
        <v>13970.9098666667</v>
      </c>
      <c r="D248" s="182" t="n">
        <v>137721</v>
      </c>
      <c r="E248" s="183" t="n">
        <v>27162</v>
      </c>
      <c r="F248" s="184" t="n">
        <v>81998</v>
      </c>
      <c r="G248" s="185" t="n">
        <f aca="false">D248+E248+F248</f>
        <v>246881</v>
      </c>
      <c r="H248" s="186" t="n">
        <f aca="false">ROUND(C248*I$6,0)</f>
        <v>111767</v>
      </c>
      <c r="I248" s="181" t="n">
        <f aca="false">IF(G248&gt;H248,G248-H248,0)</f>
        <v>135114</v>
      </c>
      <c r="J248" s="187" t="n">
        <f aca="false">ROUND(-I248*J$6,0)</f>
        <v>-89251</v>
      </c>
      <c r="K248" s="188" t="n">
        <v>-4554</v>
      </c>
      <c r="L248" s="181" t="n">
        <f aca="false">ROUND(C248*M$6,3)</f>
        <v>13970.91</v>
      </c>
      <c r="M248" s="186" t="n">
        <f aca="false">IF(K248&gt;L248,K248-L248,0)</f>
        <v>0</v>
      </c>
      <c r="N248" s="189" t="n">
        <f aca="false">ROUND(-M248*N$6,0)</f>
        <v>-0</v>
      </c>
      <c r="O248" s="190" t="n">
        <f aca="false">N248+J248</f>
        <v>-89251</v>
      </c>
      <c r="P248" s="191" t="n">
        <f aca="false">O248/C248</f>
        <v>-6.38834555886334</v>
      </c>
    </row>
    <row r="249" s="133" customFormat="true" ht="12.75" hidden="false" customHeight="false" outlineLevel="0" collapsed="false">
      <c r="A249" s="180" t="n">
        <f aca="false">'Base de données'!A249</f>
        <v>5798</v>
      </c>
      <c r="B249" s="181" t="str">
        <f aca="false">'Base de données'!B249</f>
        <v>Ropraz</v>
      </c>
      <c r="C249" s="169" t="n">
        <f aca="false">Ecrêtage!P249</f>
        <v>8263.14748387097</v>
      </c>
      <c r="D249" s="182" t="n">
        <v>112123</v>
      </c>
      <c r="E249" s="183" t="n">
        <v>12417</v>
      </c>
      <c r="F249" s="184" t="n">
        <v>47514</v>
      </c>
      <c r="G249" s="185" t="n">
        <f aca="false">D249+E249+F249</f>
        <v>172054</v>
      </c>
      <c r="H249" s="186" t="n">
        <f aca="false">ROUND(C249*I$6,0)</f>
        <v>66105</v>
      </c>
      <c r="I249" s="181" t="n">
        <f aca="false">IF(G249&gt;H249,G249-H249,0)</f>
        <v>105949</v>
      </c>
      <c r="J249" s="187" t="n">
        <f aca="false">ROUND(-I249*J$6,0)</f>
        <v>-69986</v>
      </c>
      <c r="K249" s="188" t="n">
        <v>4914</v>
      </c>
      <c r="L249" s="181" t="n">
        <f aca="false">ROUND(C249*M$6,3)</f>
        <v>8263.147</v>
      </c>
      <c r="M249" s="186" t="n">
        <f aca="false">IF(K249&gt;L249,K249-L249,0)</f>
        <v>0</v>
      </c>
      <c r="N249" s="189" t="n">
        <f aca="false">ROUND(-M249*N$6,0)</f>
        <v>-0</v>
      </c>
      <c r="O249" s="190" t="n">
        <f aca="false">N249+J249</f>
        <v>-69986</v>
      </c>
      <c r="P249" s="191" t="n">
        <f aca="false">O249/C249</f>
        <v>-8.46965398313504</v>
      </c>
    </row>
    <row r="250" s="133" customFormat="true" ht="12.75" hidden="false" customHeight="false" outlineLevel="0" collapsed="false">
      <c r="A250" s="180" t="n">
        <f aca="false">'Base de données'!A250</f>
        <v>5799</v>
      </c>
      <c r="B250" s="181" t="str">
        <f aca="false">'Base de données'!B250</f>
        <v>Servion</v>
      </c>
      <c r="C250" s="169" t="n">
        <f aca="false">Ecrêtage!P250</f>
        <v>62923.1902816901</v>
      </c>
      <c r="D250" s="182" t="n">
        <v>475577</v>
      </c>
      <c r="E250" s="183" t="n">
        <v>61672</v>
      </c>
      <c r="F250" s="184" t="n">
        <v>255130</v>
      </c>
      <c r="G250" s="185" t="n">
        <f aca="false">D250+E250+F250</f>
        <v>792379</v>
      </c>
      <c r="H250" s="186" t="n">
        <f aca="false">ROUND(C250*I$6,0)</f>
        <v>503386</v>
      </c>
      <c r="I250" s="181" t="n">
        <f aca="false">IF(G250&gt;H250,G250-H250,0)</f>
        <v>288993</v>
      </c>
      <c r="J250" s="187" t="n">
        <f aca="false">ROUND(-I250*J$6,0)</f>
        <v>-190898</v>
      </c>
      <c r="K250" s="188" t="n">
        <v>50258</v>
      </c>
      <c r="L250" s="181" t="n">
        <f aca="false">ROUND(C250*M$6,3)</f>
        <v>62923.19</v>
      </c>
      <c r="M250" s="186" t="n">
        <f aca="false">IF(K250&gt;L250,K250-L250,0)</f>
        <v>0</v>
      </c>
      <c r="N250" s="189" t="n">
        <f aca="false">ROUND(-M250*N$6,0)</f>
        <v>-0</v>
      </c>
      <c r="O250" s="190" t="n">
        <f aca="false">N250+J250</f>
        <v>-190898</v>
      </c>
      <c r="P250" s="191" t="n">
        <f aca="false">O250/C250</f>
        <v>-3.03382583027658</v>
      </c>
    </row>
    <row r="251" s="133" customFormat="true" ht="12.75" hidden="false" customHeight="false" outlineLevel="0" collapsed="false">
      <c r="A251" s="180" t="n">
        <f aca="false">'Base de données'!A251</f>
        <v>5803</v>
      </c>
      <c r="B251" s="181" t="str">
        <f aca="false">'Base de données'!B251</f>
        <v>Vulliens</v>
      </c>
      <c r="C251" s="169" t="n">
        <f aca="false">Ecrêtage!P251</f>
        <v>10095.327654321</v>
      </c>
      <c r="D251" s="182" t="n">
        <v>182501</v>
      </c>
      <c r="E251" s="183" t="n">
        <v>14659</v>
      </c>
      <c r="F251" s="184" t="n">
        <v>58512</v>
      </c>
      <c r="G251" s="185" t="n">
        <f aca="false">D251+E251+F251</f>
        <v>255672</v>
      </c>
      <c r="H251" s="186" t="n">
        <f aca="false">ROUND(C251*I$6,0)</f>
        <v>80763</v>
      </c>
      <c r="I251" s="181" t="n">
        <f aca="false">IF(G251&gt;H251,G251-H251,0)</f>
        <v>174909</v>
      </c>
      <c r="J251" s="187" t="n">
        <f aca="false">ROUND(-I251*J$6,0)</f>
        <v>-115538</v>
      </c>
      <c r="K251" s="188" t="n">
        <v>37088</v>
      </c>
      <c r="L251" s="181" t="n">
        <f aca="false">ROUND(C251*M$6,3)</f>
        <v>10095.328</v>
      </c>
      <c r="M251" s="186" t="n">
        <f aca="false">IF(K251&gt;L251,K251-L251,0)</f>
        <v>26992.672</v>
      </c>
      <c r="N251" s="189" t="n">
        <f aca="false">ROUND(-M251*N$6,0)</f>
        <v>-17830</v>
      </c>
      <c r="O251" s="190" t="n">
        <f aca="false">N251+J251</f>
        <v>-133368</v>
      </c>
      <c r="P251" s="191" t="n">
        <f aca="false">O251/C251</f>
        <v>-13.2108639329716</v>
      </c>
    </row>
    <row r="252" s="133" customFormat="true" ht="12.75" hidden="false" customHeight="false" outlineLevel="0" collapsed="false">
      <c r="A252" s="180" t="n">
        <f aca="false">'Base de données'!A252</f>
        <v>5804</v>
      </c>
      <c r="B252" s="181" t="str">
        <f aca="false">'Base de données'!B252</f>
        <v>Jorat-Menthue</v>
      </c>
      <c r="C252" s="169" t="n">
        <f aca="false">Ecrêtage!P252</f>
        <v>35218.2519444444</v>
      </c>
      <c r="D252" s="182" t="n">
        <v>592746</v>
      </c>
      <c r="E252" s="183" t="n">
        <v>46840</v>
      </c>
      <c r="F252" s="184" t="n">
        <v>142842</v>
      </c>
      <c r="G252" s="185" t="n">
        <f aca="false">D252+E252+F252</f>
        <v>782428</v>
      </c>
      <c r="H252" s="186" t="n">
        <f aca="false">ROUND(C252*I$6,0)</f>
        <v>281746</v>
      </c>
      <c r="I252" s="181" t="n">
        <f aca="false">IF(G252&gt;H252,G252-H252,0)</f>
        <v>500682</v>
      </c>
      <c r="J252" s="187" t="n">
        <f aca="false">ROUND(-I252*J$6,0)</f>
        <v>-330731</v>
      </c>
      <c r="K252" s="188" t="n">
        <v>381087</v>
      </c>
      <c r="L252" s="181" t="n">
        <f aca="false">ROUND(C252*M$6,3)</f>
        <v>35218.252</v>
      </c>
      <c r="M252" s="186" t="n">
        <f aca="false">IF(K252&gt;L252,K252-L252,0)</f>
        <v>345868.748</v>
      </c>
      <c r="N252" s="189" t="n">
        <f aca="false">ROUND(-M252*N$6,0)</f>
        <v>-228468</v>
      </c>
      <c r="O252" s="190" t="n">
        <f aca="false">N252+J252</f>
        <v>-559199</v>
      </c>
      <c r="P252" s="191" t="n">
        <f aca="false">O252/C252</f>
        <v>-15.8781020955304</v>
      </c>
    </row>
    <row r="253" s="133" customFormat="true" ht="12.75" hidden="false" customHeight="false" outlineLevel="0" collapsed="false">
      <c r="A253" s="180" t="n">
        <f aca="false">'Base de données'!A253</f>
        <v>5805</v>
      </c>
      <c r="B253" s="181" t="str">
        <f aca="false">'Base de données'!B253</f>
        <v>Oron</v>
      </c>
      <c r="C253" s="169" t="n">
        <f aca="false">Ecrêtage!P253</f>
        <v>127899.770961792</v>
      </c>
      <c r="D253" s="182" t="n">
        <v>1085790</v>
      </c>
      <c r="E253" s="183" t="n">
        <v>403184</v>
      </c>
      <c r="F253" s="184" t="n">
        <v>505615</v>
      </c>
      <c r="G253" s="185" t="n">
        <f aca="false">D253+E253+F253</f>
        <v>1994589</v>
      </c>
      <c r="H253" s="186" t="n">
        <f aca="false">ROUND(C253*I$6,0)</f>
        <v>1023198</v>
      </c>
      <c r="I253" s="181" t="n">
        <f aca="false">IF(G253&gt;H253,G253-H253,0)</f>
        <v>971391</v>
      </c>
      <c r="J253" s="187" t="n">
        <f aca="false">ROUND(-I253*J$6,0)</f>
        <v>-641663</v>
      </c>
      <c r="K253" s="188" t="n">
        <v>47512</v>
      </c>
      <c r="L253" s="181" t="n">
        <f aca="false">ROUND(C253*M$6,3)</f>
        <v>127899.771</v>
      </c>
      <c r="M253" s="186" t="n">
        <f aca="false">IF(K253&gt;L253,K253-L253,0)</f>
        <v>0</v>
      </c>
      <c r="N253" s="189" t="n">
        <f aca="false">ROUND(-M253*N$6,0)</f>
        <v>-0</v>
      </c>
      <c r="O253" s="190" t="n">
        <f aca="false">N253+J253</f>
        <v>-641663</v>
      </c>
      <c r="P253" s="191" t="n">
        <f aca="false">O253/C253</f>
        <v>-5.01692063382731</v>
      </c>
    </row>
    <row r="254" s="133" customFormat="true" ht="12.75" hidden="false" customHeight="false" outlineLevel="0" collapsed="false">
      <c r="A254" s="180" t="n">
        <f aca="false">'Base de données'!A254</f>
        <v>5812</v>
      </c>
      <c r="B254" s="181" t="str">
        <f aca="false">'Base de données'!B254</f>
        <v>Champtauroz</v>
      </c>
      <c r="C254" s="169" t="n">
        <f aca="false">Ecrêtage!P254</f>
        <v>2215.42344155844</v>
      </c>
      <c r="D254" s="182" t="n">
        <v>37115</v>
      </c>
      <c r="E254" s="183" t="n">
        <v>2461</v>
      </c>
      <c r="F254" s="184" t="n">
        <v>25056</v>
      </c>
      <c r="G254" s="185" t="n">
        <f aca="false">D254+E254+F254</f>
        <v>64632</v>
      </c>
      <c r="H254" s="186" t="n">
        <f aca="false">ROUND(C254*I$6,0)</f>
        <v>17723</v>
      </c>
      <c r="I254" s="181" t="n">
        <f aca="false">IF(G254&gt;H254,G254-H254,0)</f>
        <v>46909</v>
      </c>
      <c r="J254" s="187" t="n">
        <f aca="false">ROUND(-I254*J$6,0)</f>
        <v>-30986</v>
      </c>
      <c r="K254" s="188" t="n">
        <v>5000</v>
      </c>
      <c r="L254" s="181" t="n">
        <f aca="false">ROUND(C254*M$6,3)</f>
        <v>2215.423</v>
      </c>
      <c r="M254" s="186" t="n">
        <f aca="false">IF(K254&gt;L254,K254-L254,0)</f>
        <v>2784.577</v>
      </c>
      <c r="N254" s="189" t="n">
        <f aca="false">ROUND(-M254*N$6,0)</f>
        <v>-1839</v>
      </c>
      <c r="O254" s="190" t="n">
        <f aca="false">N254+J254</f>
        <v>-32825</v>
      </c>
      <c r="P254" s="191" t="n">
        <f aca="false">O254/C254</f>
        <v>-14.8165806067797</v>
      </c>
    </row>
    <row r="255" s="133" customFormat="true" ht="12.75" hidden="false" customHeight="false" outlineLevel="0" collapsed="false">
      <c r="A255" s="180" t="n">
        <f aca="false">'Base de données'!A255</f>
        <v>5813</v>
      </c>
      <c r="B255" s="181" t="str">
        <f aca="false">'Base de données'!B255</f>
        <v>Chevroux</v>
      </c>
      <c r="C255" s="169" t="n">
        <f aca="false">Ecrêtage!P255</f>
        <v>10042.7465625</v>
      </c>
      <c r="D255" s="182" t="n">
        <v>22533</v>
      </c>
      <c r="E255" s="183" t="n">
        <v>12602</v>
      </c>
      <c r="F255" s="184" t="n">
        <v>22213</v>
      </c>
      <c r="G255" s="185" t="n">
        <f aca="false">D255+E255+F255</f>
        <v>57348</v>
      </c>
      <c r="H255" s="186" t="n">
        <f aca="false">ROUND(C255*I$6,0)</f>
        <v>80342</v>
      </c>
      <c r="I255" s="181" t="n">
        <f aca="false">IF(G255&gt;H255,G255-H255,0)</f>
        <v>0</v>
      </c>
      <c r="J255" s="187" t="n">
        <f aca="false">ROUND(-I255*J$6,0)</f>
        <v>-0</v>
      </c>
      <c r="K255" s="188" t="n">
        <v>10987</v>
      </c>
      <c r="L255" s="181" t="n">
        <f aca="false">ROUND(C255*M$6,3)</f>
        <v>10042.747</v>
      </c>
      <c r="M255" s="186" t="n">
        <f aca="false">IF(K255&gt;L255,K255-L255,0)</f>
        <v>944.253000000001</v>
      </c>
      <c r="N255" s="189" t="n">
        <f aca="false">ROUND(-M255*N$6,0)</f>
        <v>-624</v>
      </c>
      <c r="O255" s="190" t="n">
        <f aca="false">N255+J255</f>
        <v>-624</v>
      </c>
      <c r="P255" s="191" t="n">
        <f aca="false">O255/C255</f>
        <v>-0.0621343968123262</v>
      </c>
    </row>
    <row r="256" s="133" customFormat="true" ht="12.75" hidden="false" customHeight="false" outlineLevel="0" collapsed="false">
      <c r="A256" s="180" t="n">
        <f aca="false">'Base de données'!A256</f>
        <v>5816</v>
      </c>
      <c r="B256" s="181" t="str">
        <f aca="false">'Base de données'!B256</f>
        <v>Corcelles-près-Payerne</v>
      </c>
      <c r="C256" s="169" t="n">
        <f aca="false">Ecrêtage!P256</f>
        <v>46463.2698214286</v>
      </c>
      <c r="D256" s="182" t="n">
        <v>326466</v>
      </c>
      <c r="E256" s="183" t="n">
        <v>97136</v>
      </c>
      <c r="F256" s="184" t="n">
        <v>123984</v>
      </c>
      <c r="G256" s="185" t="n">
        <f aca="false">D256+E256+F256</f>
        <v>547586</v>
      </c>
      <c r="H256" s="186" t="n">
        <f aca="false">ROUND(C256*I$6,0)</f>
        <v>371706</v>
      </c>
      <c r="I256" s="181" t="n">
        <f aca="false">IF(G256&gt;H256,G256-H256,0)</f>
        <v>175880</v>
      </c>
      <c r="J256" s="187" t="n">
        <f aca="false">ROUND(-I256*J$6,0)</f>
        <v>-116180</v>
      </c>
      <c r="K256" s="188" t="n">
        <v>47633</v>
      </c>
      <c r="L256" s="181" t="n">
        <f aca="false">ROUND(C256*M$6,3)</f>
        <v>46463.27</v>
      </c>
      <c r="M256" s="186" t="n">
        <f aca="false">IF(K256&gt;L256,K256-L256,0)</f>
        <v>1169.73</v>
      </c>
      <c r="N256" s="189" t="n">
        <f aca="false">ROUND(-M256*N$6,0)</f>
        <v>-773</v>
      </c>
      <c r="O256" s="190" t="n">
        <f aca="false">N256+J256</f>
        <v>-116953</v>
      </c>
      <c r="P256" s="191" t="n">
        <f aca="false">O256/C256</f>
        <v>-2.51710653274045</v>
      </c>
    </row>
    <row r="257" s="133" customFormat="true" ht="12.75" hidden="false" customHeight="false" outlineLevel="0" collapsed="false">
      <c r="A257" s="180" t="n">
        <f aca="false">'Base de données'!A257</f>
        <v>5817</v>
      </c>
      <c r="B257" s="181" t="str">
        <f aca="false">'Base de données'!B257</f>
        <v>Grandcour</v>
      </c>
      <c r="C257" s="169" t="n">
        <f aca="false">Ecrêtage!P257</f>
        <v>17667.8041059603</v>
      </c>
      <c r="D257" s="182" t="n">
        <v>183274</v>
      </c>
      <c r="E257" s="183" t="n">
        <v>16355</v>
      </c>
      <c r="F257" s="184" t="n">
        <v>42599</v>
      </c>
      <c r="G257" s="185" t="n">
        <f aca="false">D257+E257+F257</f>
        <v>242228</v>
      </c>
      <c r="H257" s="186" t="n">
        <f aca="false">ROUND(C257*I$6,0)</f>
        <v>141342</v>
      </c>
      <c r="I257" s="181" t="n">
        <f aca="false">IF(G257&gt;H257,G257-H257,0)</f>
        <v>100886</v>
      </c>
      <c r="J257" s="187" t="n">
        <f aca="false">ROUND(-I257*J$6,0)</f>
        <v>-66641</v>
      </c>
      <c r="K257" s="188" t="n">
        <v>88549</v>
      </c>
      <c r="L257" s="181" t="n">
        <f aca="false">ROUND(C257*M$6,3)</f>
        <v>17667.804</v>
      </c>
      <c r="M257" s="186" t="n">
        <f aca="false">IF(K257&gt;L257,K257-L257,0)</f>
        <v>70881.196</v>
      </c>
      <c r="N257" s="189" t="n">
        <f aca="false">ROUND(-M257*N$6,0)</f>
        <v>-46821</v>
      </c>
      <c r="O257" s="190" t="n">
        <f aca="false">N257+J257</f>
        <v>-113462</v>
      </c>
      <c r="P257" s="191" t="n">
        <f aca="false">O257/C257</f>
        <v>-6.42196389090161</v>
      </c>
    </row>
    <row r="258" s="133" customFormat="true" ht="12.75" hidden="false" customHeight="false" outlineLevel="0" collapsed="false">
      <c r="A258" s="180" t="n">
        <f aca="false">'Base de données'!A258</f>
        <v>5819</v>
      </c>
      <c r="B258" s="181" t="str">
        <f aca="false">'Base de données'!B258</f>
        <v>Henniez</v>
      </c>
      <c r="C258" s="169" t="n">
        <f aca="false">Ecrêtage!P258</f>
        <v>7755.71861538462</v>
      </c>
      <c r="D258" s="182" t="n">
        <v>106684</v>
      </c>
      <c r="E258" s="183" t="n">
        <v>10832</v>
      </c>
      <c r="F258" s="184" t="n">
        <v>36743</v>
      </c>
      <c r="G258" s="185" t="n">
        <f aca="false">D258+E258+F258</f>
        <v>154259</v>
      </c>
      <c r="H258" s="186" t="n">
        <f aca="false">ROUND(C258*I$6,0)</f>
        <v>62046</v>
      </c>
      <c r="I258" s="181" t="n">
        <f aca="false">IF(G258&gt;H258,G258-H258,0)</f>
        <v>92213</v>
      </c>
      <c r="J258" s="187" t="n">
        <f aca="false">ROUND(-I258*J$6,0)</f>
        <v>-60912</v>
      </c>
      <c r="K258" s="188" t="n">
        <v>1344</v>
      </c>
      <c r="L258" s="181" t="n">
        <f aca="false">ROUND(C258*M$6,3)</f>
        <v>7755.719</v>
      </c>
      <c r="M258" s="186" t="n">
        <f aca="false">IF(K258&gt;L258,K258-L258,0)</f>
        <v>0</v>
      </c>
      <c r="N258" s="189" t="n">
        <f aca="false">ROUND(-M258*N$6,0)</f>
        <v>-0</v>
      </c>
      <c r="O258" s="190" t="n">
        <f aca="false">N258+J258</f>
        <v>-60912</v>
      </c>
      <c r="P258" s="191" t="n">
        <f aca="false">O258/C258</f>
        <v>-7.85381768224185</v>
      </c>
    </row>
    <row r="259" s="133" customFormat="true" ht="12.75" hidden="false" customHeight="false" outlineLevel="0" collapsed="false">
      <c r="A259" s="180" t="n">
        <f aca="false">'Base de données'!A259</f>
        <v>5821</v>
      </c>
      <c r="B259" s="181" t="str">
        <f aca="false">'Base de données'!B259</f>
        <v>Missy</v>
      </c>
      <c r="C259" s="169" t="n">
        <f aca="false">Ecrêtage!P259</f>
        <v>6515.76361111111</v>
      </c>
      <c r="D259" s="182" t="n">
        <v>97655</v>
      </c>
      <c r="E259" s="183" t="n">
        <v>6530</v>
      </c>
      <c r="F259" s="184" t="n">
        <v>14064</v>
      </c>
      <c r="G259" s="185" t="n">
        <f aca="false">D259+E259+F259</f>
        <v>118249</v>
      </c>
      <c r="H259" s="186" t="n">
        <f aca="false">ROUND(C259*I$6,0)</f>
        <v>52126</v>
      </c>
      <c r="I259" s="181" t="n">
        <f aca="false">IF(G259&gt;H259,G259-H259,0)</f>
        <v>66123</v>
      </c>
      <c r="J259" s="187" t="n">
        <f aca="false">ROUND(-I259*J$6,0)</f>
        <v>-43678</v>
      </c>
      <c r="K259" s="188" t="n">
        <v>2581</v>
      </c>
      <c r="L259" s="181" t="n">
        <f aca="false">ROUND(C259*M$6,3)</f>
        <v>6515.764</v>
      </c>
      <c r="M259" s="186" t="n">
        <f aca="false">IF(K259&gt;L259,K259-L259,0)</f>
        <v>0</v>
      </c>
      <c r="N259" s="189" t="n">
        <f aca="false">ROUND(-M259*N$6,0)</f>
        <v>-0</v>
      </c>
      <c r="O259" s="190" t="n">
        <f aca="false">N259+J259</f>
        <v>-43678</v>
      </c>
      <c r="P259" s="191" t="n">
        <f aca="false">O259/C259</f>
        <v>-6.70343533112794</v>
      </c>
    </row>
    <row r="260" s="133" customFormat="true" ht="12.75" hidden="false" customHeight="false" outlineLevel="0" collapsed="false">
      <c r="A260" s="180" t="n">
        <f aca="false">'Base de données'!A260</f>
        <v>5822</v>
      </c>
      <c r="B260" s="181" t="str">
        <f aca="false">'Base de données'!B260</f>
        <v>Payerne</v>
      </c>
      <c r="C260" s="169" t="n">
        <f aca="false">Ecrêtage!P260</f>
        <v>220627.746849315</v>
      </c>
      <c r="D260" s="182" t="n">
        <v>1819258</v>
      </c>
      <c r="E260" s="183" t="n">
        <v>452419</v>
      </c>
      <c r="F260" s="184" t="n">
        <v>497617</v>
      </c>
      <c r="G260" s="185" t="n">
        <f aca="false">D260+E260+F260</f>
        <v>2769294</v>
      </c>
      <c r="H260" s="186" t="n">
        <f aca="false">ROUND(C260*I$6,0)</f>
        <v>1765022</v>
      </c>
      <c r="I260" s="181" t="n">
        <f aca="false">IF(G260&gt;H260,G260-H260,0)</f>
        <v>1004272</v>
      </c>
      <c r="J260" s="187" t="n">
        <f aca="false">ROUND(-I260*J$6,0)</f>
        <v>-663383</v>
      </c>
      <c r="K260" s="188" t="n">
        <v>142696</v>
      </c>
      <c r="L260" s="181" t="n">
        <f aca="false">ROUND(C260*M$6,3)</f>
        <v>220627.747</v>
      </c>
      <c r="M260" s="186" t="n">
        <f aca="false">IF(K260&gt;L260,K260-L260,0)</f>
        <v>0</v>
      </c>
      <c r="N260" s="189" t="n">
        <f aca="false">ROUND(-M260*N$6,0)</f>
        <v>-0</v>
      </c>
      <c r="O260" s="190" t="n">
        <f aca="false">N260+J260</f>
        <v>-663383</v>
      </c>
      <c r="P260" s="191" t="n">
        <f aca="false">O260/C260</f>
        <v>-3.00679769191986</v>
      </c>
    </row>
    <row r="261" s="133" customFormat="true" ht="12.75" hidden="false" customHeight="false" outlineLevel="0" collapsed="false">
      <c r="A261" s="180" t="n">
        <f aca="false">'Base de données'!A261</f>
        <v>5827</v>
      </c>
      <c r="B261" s="181" t="str">
        <f aca="false">'Base de données'!B261</f>
        <v>Trey</v>
      </c>
      <c r="C261" s="169" t="n">
        <f aca="false">Ecrêtage!P261</f>
        <v>4656.17425</v>
      </c>
      <c r="D261" s="182" t="n">
        <v>94068</v>
      </c>
      <c r="E261" s="183" t="n">
        <v>5370</v>
      </c>
      <c r="F261" s="184" t="n">
        <v>11176</v>
      </c>
      <c r="G261" s="185" t="n">
        <f aca="false">D261+E261+F261</f>
        <v>110614</v>
      </c>
      <c r="H261" s="186" t="n">
        <f aca="false">ROUND(C261*I$6,0)</f>
        <v>37249</v>
      </c>
      <c r="I261" s="181" t="n">
        <f aca="false">IF(G261&gt;H261,G261-H261,0)</f>
        <v>73365</v>
      </c>
      <c r="J261" s="187" t="n">
        <f aca="false">ROUND(-I261*J$6,0)</f>
        <v>-48462</v>
      </c>
      <c r="K261" s="188" t="n">
        <v>18197</v>
      </c>
      <c r="L261" s="181" t="n">
        <f aca="false">ROUND(C261*M$6,3)</f>
        <v>4656.174</v>
      </c>
      <c r="M261" s="186" t="n">
        <f aca="false">IF(K261&gt;L261,K261-L261,0)</f>
        <v>13540.826</v>
      </c>
      <c r="N261" s="189" t="n">
        <f aca="false">ROUND(-M261*N$6,0)</f>
        <v>-8945</v>
      </c>
      <c r="O261" s="190" t="n">
        <f aca="false">N261+J261</f>
        <v>-57407</v>
      </c>
      <c r="P261" s="191" t="n">
        <f aca="false">O261/C261</f>
        <v>-12.3292207116175</v>
      </c>
    </row>
    <row r="262" s="133" customFormat="true" ht="12.75" hidden="false" customHeight="false" outlineLevel="0" collapsed="false">
      <c r="A262" s="180" t="n">
        <f aca="false">'Base de données'!A262</f>
        <v>5828</v>
      </c>
      <c r="B262" s="181" t="str">
        <f aca="false">'Base de données'!B262</f>
        <v>Treytorrens</v>
      </c>
      <c r="C262" s="169" t="n">
        <f aca="false">Ecrêtage!P262</f>
        <v>2172.3590018315</v>
      </c>
      <c r="D262" s="182" t="n">
        <v>30580</v>
      </c>
      <c r="E262" s="183" t="n">
        <v>2360</v>
      </c>
      <c r="F262" s="184" t="n">
        <v>16032</v>
      </c>
      <c r="G262" s="185" t="n">
        <f aca="false">D262+E262+F262</f>
        <v>48972</v>
      </c>
      <c r="H262" s="186" t="n">
        <f aca="false">ROUND(C262*I$6,0)</f>
        <v>17379</v>
      </c>
      <c r="I262" s="181" t="n">
        <f aca="false">IF(G262&gt;H262,G262-H262,0)</f>
        <v>31593</v>
      </c>
      <c r="J262" s="187" t="n">
        <f aca="false">ROUND(-I262*J$6,0)</f>
        <v>-20869</v>
      </c>
      <c r="K262" s="188" t="n">
        <v>7574</v>
      </c>
      <c r="L262" s="181" t="n">
        <f aca="false">ROUND(C262*M$6,3)</f>
        <v>2172.359</v>
      </c>
      <c r="M262" s="186" t="n">
        <f aca="false">IF(K262&gt;L262,K262-L262,0)</f>
        <v>5401.641</v>
      </c>
      <c r="N262" s="189" t="n">
        <f aca="false">ROUND(-M262*N$6,0)</f>
        <v>-3568</v>
      </c>
      <c r="O262" s="190" t="n">
        <f aca="false">N262+J262</f>
        <v>-24437</v>
      </c>
      <c r="P262" s="191" t="n">
        <f aca="false">O262/C262</f>
        <v>-11.2490614946228</v>
      </c>
    </row>
    <row r="263" s="133" customFormat="true" ht="12.75" hidden="false" customHeight="false" outlineLevel="0" collapsed="false">
      <c r="A263" s="180" t="n">
        <f aca="false">'Base de données'!A263</f>
        <v>5830</v>
      </c>
      <c r="B263" s="181" t="str">
        <f aca="false">'Base de données'!B263</f>
        <v>Villarzel</v>
      </c>
      <c r="C263" s="169" t="n">
        <f aca="false">Ecrêtage!P263</f>
        <v>10012.0530864198</v>
      </c>
      <c r="D263" s="182" t="n">
        <v>84032</v>
      </c>
      <c r="E263" s="183" t="n">
        <v>7710</v>
      </c>
      <c r="F263" s="184" t="n">
        <v>39685</v>
      </c>
      <c r="G263" s="185" t="n">
        <f aca="false">D263+E263+F263</f>
        <v>131427</v>
      </c>
      <c r="H263" s="186" t="n">
        <f aca="false">ROUND(C263*I$6,0)</f>
        <v>80096</v>
      </c>
      <c r="I263" s="181" t="n">
        <f aca="false">IF(G263&gt;H263,G263-H263,0)</f>
        <v>51331</v>
      </c>
      <c r="J263" s="187" t="n">
        <f aca="false">ROUND(-I263*J$6,0)</f>
        <v>-33907</v>
      </c>
      <c r="K263" s="188" t="n">
        <v>4844</v>
      </c>
      <c r="L263" s="181" t="n">
        <f aca="false">ROUND(C263*M$6,3)</f>
        <v>10012.053</v>
      </c>
      <c r="M263" s="186" t="n">
        <f aca="false">IF(K263&gt;L263,K263-L263,0)</f>
        <v>0</v>
      </c>
      <c r="N263" s="189" t="n">
        <f aca="false">ROUND(-M263*N$6,0)</f>
        <v>-0</v>
      </c>
      <c r="O263" s="190" t="n">
        <f aca="false">N263+J263</f>
        <v>-33907</v>
      </c>
      <c r="P263" s="191" t="n">
        <f aca="false">O263/C263</f>
        <v>-3.38661807996115</v>
      </c>
    </row>
    <row r="264" s="133" customFormat="true" ht="12.75" hidden="false" customHeight="false" outlineLevel="0" collapsed="false">
      <c r="A264" s="180" t="n">
        <f aca="false">'Base de données'!A264</f>
        <v>5831</v>
      </c>
      <c r="B264" s="181" t="str">
        <f aca="false">'Base de données'!B264</f>
        <v>Valbroye</v>
      </c>
      <c r="C264" s="169" t="n">
        <f aca="false">Ecrêtage!P264</f>
        <v>64623.5277333333</v>
      </c>
      <c r="D264" s="182" t="n">
        <v>879677</v>
      </c>
      <c r="E264" s="183" t="n">
        <v>110338</v>
      </c>
      <c r="F264" s="184" t="n">
        <v>377957</v>
      </c>
      <c r="G264" s="185" t="n">
        <f aca="false">D264+E264+F264</f>
        <v>1367972</v>
      </c>
      <c r="H264" s="186" t="n">
        <f aca="false">ROUND(C264*I$6,0)</f>
        <v>516988</v>
      </c>
      <c r="I264" s="181" t="n">
        <f aca="false">IF(G264&gt;H264,G264-H264,0)</f>
        <v>850984</v>
      </c>
      <c r="J264" s="187" t="n">
        <f aca="false">ROUND(-I264*J$6,0)</f>
        <v>-562127</v>
      </c>
      <c r="K264" s="188" t="n">
        <v>82404</v>
      </c>
      <c r="L264" s="181" t="n">
        <f aca="false">ROUND(C264*M$6,3)</f>
        <v>64623.528</v>
      </c>
      <c r="M264" s="186" t="n">
        <f aca="false">IF(K264&gt;L264,K264-L264,0)</f>
        <v>17780.472</v>
      </c>
      <c r="N264" s="189" t="n">
        <f aca="false">ROUND(-M264*N$6,0)</f>
        <v>-11745</v>
      </c>
      <c r="O264" s="190" t="n">
        <f aca="false">N264+J264</f>
        <v>-573872</v>
      </c>
      <c r="P264" s="191" t="n">
        <f aca="false">O264/C264</f>
        <v>-8.88023325448995</v>
      </c>
    </row>
    <row r="265" s="133" customFormat="true" ht="12.75" hidden="false" customHeight="false" outlineLevel="0" collapsed="false">
      <c r="A265" s="180" t="n">
        <f aca="false">'Base de données'!A265</f>
        <v>5841</v>
      </c>
      <c r="B265" s="181" t="str">
        <f aca="false">'Base de données'!B265</f>
        <v>Château-d'Oex</v>
      </c>
      <c r="C265" s="169" t="n">
        <f aca="false">Ecrêtage!P265</f>
        <v>98544.2566666667</v>
      </c>
      <c r="D265" s="182" t="n">
        <v>2729787</v>
      </c>
      <c r="E265" s="183" t="n">
        <v>210910</v>
      </c>
      <c r="F265" s="184" t="n">
        <v>390956</v>
      </c>
      <c r="G265" s="185" t="n">
        <f aca="false">D265+E265+F265</f>
        <v>3331653</v>
      </c>
      <c r="H265" s="186" t="n">
        <f aca="false">ROUND(C265*I$6,0)</f>
        <v>788354</v>
      </c>
      <c r="I265" s="181" t="n">
        <f aca="false">IF(G265&gt;H265,G265-H265,0)</f>
        <v>2543299</v>
      </c>
      <c r="J265" s="187" t="n">
        <f aca="false">ROUND(-I265*J$6,0)</f>
        <v>-1680005</v>
      </c>
      <c r="K265" s="188" t="n">
        <v>12080</v>
      </c>
      <c r="L265" s="181" t="n">
        <f aca="false">ROUND(C265*M$6,3)</f>
        <v>98544.257</v>
      </c>
      <c r="M265" s="186" t="n">
        <f aca="false">IF(K265&gt;L265,K265-L265,0)</f>
        <v>0</v>
      </c>
      <c r="N265" s="189" t="n">
        <f aca="false">ROUND(-M265*N$6,0)</f>
        <v>-0</v>
      </c>
      <c r="O265" s="190" t="n">
        <f aca="false">N265+J265</f>
        <v>-1680005</v>
      </c>
      <c r="P265" s="191" t="n">
        <f aca="false">O265/C265</f>
        <v>-17.0482284490992</v>
      </c>
    </row>
    <row r="266" s="133" customFormat="true" ht="12.75" hidden="false" customHeight="false" outlineLevel="0" collapsed="false">
      <c r="A266" s="180" t="n">
        <f aca="false">'Base de données'!A266</f>
        <v>5842</v>
      </c>
      <c r="B266" s="181" t="str">
        <f aca="false">'Base de données'!B266</f>
        <v>Rossinière</v>
      </c>
      <c r="C266" s="169" t="n">
        <f aca="false">Ecrêtage!P266</f>
        <v>12992.5711111111</v>
      </c>
      <c r="D266" s="182" t="n">
        <v>533230</v>
      </c>
      <c r="E266" s="183" t="n">
        <v>33307</v>
      </c>
      <c r="F266" s="184" t="n">
        <v>70000</v>
      </c>
      <c r="G266" s="185" t="n">
        <f aca="false">D266+E266+F266</f>
        <v>636537</v>
      </c>
      <c r="H266" s="186" t="n">
        <f aca="false">ROUND(C266*I$6,0)</f>
        <v>103941</v>
      </c>
      <c r="I266" s="181" t="n">
        <f aca="false">IF(G266&gt;H266,G266-H266,0)</f>
        <v>532596</v>
      </c>
      <c r="J266" s="187" t="n">
        <f aca="false">ROUND(-I266*J$6,0)</f>
        <v>-351812</v>
      </c>
      <c r="K266" s="188" t="n">
        <v>12486</v>
      </c>
      <c r="L266" s="181" t="n">
        <f aca="false">ROUND(C266*M$6,3)</f>
        <v>12992.571</v>
      </c>
      <c r="M266" s="186" t="n">
        <f aca="false">IF(K266&gt;L266,K266-L266,0)</f>
        <v>0</v>
      </c>
      <c r="N266" s="189" t="n">
        <f aca="false">ROUND(-M266*N$6,0)</f>
        <v>-0</v>
      </c>
      <c r="O266" s="190" t="n">
        <f aca="false">N266+J266</f>
        <v>-351812</v>
      </c>
      <c r="P266" s="191" t="n">
        <f aca="false">O266/C266</f>
        <v>-27.0779353055943</v>
      </c>
    </row>
    <row r="267" s="133" customFormat="true" ht="12.75" hidden="false" customHeight="false" outlineLevel="0" collapsed="false">
      <c r="A267" s="180" t="n">
        <f aca="false">'Base de données'!A267</f>
        <v>5843</v>
      </c>
      <c r="B267" s="181" t="str">
        <f aca="false">'Base de données'!B267</f>
        <v>Rougemont</v>
      </c>
      <c r="C267" s="169" t="n">
        <f aca="false">Ecrêtage!P267</f>
        <v>64156.2509654957</v>
      </c>
      <c r="D267" s="182" t="n">
        <v>2066376</v>
      </c>
      <c r="E267" s="183" t="n">
        <v>59525</v>
      </c>
      <c r="F267" s="184" t="n">
        <v>97009</v>
      </c>
      <c r="G267" s="185" t="n">
        <f aca="false">D267+E267+F267</f>
        <v>2222910</v>
      </c>
      <c r="H267" s="186" t="n">
        <f aca="false">ROUND(C267*I$6,0)</f>
        <v>513250</v>
      </c>
      <c r="I267" s="181" t="n">
        <f aca="false">IF(G267&gt;H267,G267-H267,0)</f>
        <v>1709660</v>
      </c>
      <c r="J267" s="187" t="n">
        <f aca="false">ROUND(-I267*J$6,0)</f>
        <v>-1129335</v>
      </c>
      <c r="K267" s="188" t="n">
        <v>0</v>
      </c>
      <c r="L267" s="181" t="n">
        <f aca="false">ROUND(C267*M$6,3)</f>
        <v>64156.251</v>
      </c>
      <c r="M267" s="186" t="n">
        <f aca="false">IF(K267&gt;L267,K267-L267,0)</f>
        <v>0</v>
      </c>
      <c r="N267" s="189" t="n">
        <f aca="false">ROUND(-M267*N$6,0)</f>
        <v>-0</v>
      </c>
      <c r="O267" s="190" t="n">
        <f aca="false">N267+J267</f>
        <v>-1129335</v>
      </c>
      <c r="P267" s="191" t="n">
        <f aca="false">O267/C267</f>
        <v>-17.6028833200895</v>
      </c>
    </row>
    <row r="268" s="133" customFormat="true" ht="12.75" hidden="false" customHeight="false" outlineLevel="0" collapsed="false">
      <c r="A268" s="180" t="n">
        <f aca="false">'Base de données'!A268</f>
        <v>5851</v>
      </c>
      <c r="B268" s="181" t="str">
        <f aca="false">'Base de données'!B268</f>
        <v>Allaman</v>
      </c>
      <c r="C268" s="169" t="n">
        <f aca="false">Ecrêtage!P268</f>
        <v>22952.5172209233</v>
      </c>
      <c r="D268" s="182" t="n">
        <v>134404</v>
      </c>
      <c r="E268" s="183" t="n">
        <v>18832</v>
      </c>
      <c r="F268" s="184" t="n">
        <v>45058</v>
      </c>
      <c r="G268" s="185" t="n">
        <f aca="false">D268+E268+F268</f>
        <v>198294</v>
      </c>
      <c r="H268" s="186" t="n">
        <f aca="false">ROUND(C268*I$6,0)</f>
        <v>183620</v>
      </c>
      <c r="I268" s="181" t="n">
        <f aca="false">IF(G268&gt;H268,G268-H268,0)</f>
        <v>14674</v>
      </c>
      <c r="J268" s="187" t="n">
        <f aca="false">ROUND(-I268*J$6,0)</f>
        <v>-9693</v>
      </c>
      <c r="K268" s="188" t="n">
        <v>3132</v>
      </c>
      <c r="L268" s="181" t="n">
        <f aca="false">ROUND(C268*M$6,3)</f>
        <v>22952.517</v>
      </c>
      <c r="M268" s="186" t="n">
        <f aca="false">IF(K268&gt;L268,K268-L268,0)</f>
        <v>0</v>
      </c>
      <c r="N268" s="189" t="n">
        <f aca="false">ROUND(-M268*N$6,0)</f>
        <v>-0</v>
      </c>
      <c r="O268" s="190" t="n">
        <f aca="false">N268+J268</f>
        <v>-9693</v>
      </c>
      <c r="P268" s="191" t="n">
        <f aca="false">O268/C268</f>
        <v>-0.422306621391573</v>
      </c>
    </row>
    <row r="269" s="133" customFormat="true" ht="12.75" hidden="false" customHeight="false" outlineLevel="0" collapsed="false">
      <c r="A269" s="180" t="n">
        <f aca="false">'Base de données'!A269</f>
        <v>5852</v>
      </c>
      <c r="B269" s="181" t="str">
        <f aca="false">'Base de données'!B269</f>
        <v>Bursinel</v>
      </c>
      <c r="C269" s="169" t="n">
        <f aca="false">Ecrêtage!P269</f>
        <v>31267.6987076358</v>
      </c>
      <c r="D269" s="182" t="n">
        <v>226885</v>
      </c>
      <c r="E269" s="183" t="n">
        <v>9065</v>
      </c>
      <c r="F269" s="184" t="n">
        <v>37480</v>
      </c>
      <c r="G269" s="185" t="n">
        <f aca="false">D269+E269+F269</f>
        <v>273430</v>
      </c>
      <c r="H269" s="186" t="n">
        <f aca="false">ROUND(C269*I$6,0)</f>
        <v>250142</v>
      </c>
      <c r="I269" s="181" t="n">
        <f aca="false">IF(G269&gt;H269,G269-H269,0)</f>
        <v>23288</v>
      </c>
      <c r="J269" s="187" t="n">
        <f aca="false">ROUND(-I269*J$6,0)</f>
        <v>-15383</v>
      </c>
      <c r="K269" s="188" t="n">
        <v>3037</v>
      </c>
      <c r="L269" s="181" t="n">
        <f aca="false">ROUND(C269*M$6,3)</f>
        <v>31267.699</v>
      </c>
      <c r="M269" s="186" t="n">
        <f aca="false">IF(K269&gt;L269,K269-L269,0)</f>
        <v>0</v>
      </c>
      <c r="N269" s="189" t="n">
        <f aca="false">ROUND(-M269*N$6,0)</f>
        <v>-0</v>
      </c>
      <c r="O269" s="190" t="n">
        <f aca="false">N269+J269</f>
        <v>-15383</v>
      </c>
      <c r="P269" s="191" t="n">
        <f aca="false">O269/C269</f>
        <v>-0.491977364366869</v>
      </c>
    </row>
    <row r="270" s="133" customFormat="true" ht="12.75" hidden="false" customHeight="false" outlineLevel="0" collapsed="false">
      <c r="A270" s="180" t="n">
        <f aca="false">'Base de données'!A270</f>
        <v>5853</v>
      </c>
      <c r="B270" s="181" t="str">
        <f aca="false">'Base de données'!B270</f>
        <v>Bursins</v>
      </c>
      <c r="C270" s="169" t="n">
        <f aca="false">Ecrêtage!P270</f>
        <v>37510.1433802817</v>
      </c>
      <c r="D270" s="182" t="n">
        <v>274816</v>
      </c>
      <c r="E270" s="183" t="n">
        <v>40320</v>
      </c>
      <c r="F270" s="184" t="n">
        <v>66004</v>
      </c>
      <c r="G270" s="185" t="n">
        <f aca="false">D270+E270+F270</f>
        <v>381140</v>
      </c>
      <c r="H270" s="186" t="n">
        <f aca="false">ROUND(C270*I$6,0)</f>
        <v>300081</v>
      </c>
      <c r="I270" s="181" t="n">
        <f aca="false">IF(G270&gt;H270,G270-H270,0)</f>
        <v>81059</v>
      </c>
      <c r="J270" s="187" t="n">
        <f aca="false">ROUND(-I270*J$6,0)</f>
        <v>-53544</v>
      </c>
      <c r="K270" s="188" t="n">
        <v>90147</v>
      </c>
      <c r="L270" s="181" t="n">
        <f aca="false">ROUND(C270*M$6,3)</f>
        <v>37510.143</v>
      </c>
      <c r="M270" s="186" t="n">
        <f aca="false">IF(K270&gt;L270,K270-L270,0)</f>
        <v>52636.857</v>
      </c>
      <c r="N270" s="189" t="n">
        <f aca="false">ROUND(-M270*N$6,0)</f>
        <v>-34770</v>
      </c>
      <c r="O270" s="190" t="n">
        <f aca="false">N270+J270</f>
        <v>-88314</v>
      </c>
      <c r="P270" s="191" t="n">
        <f aca="false">O270/C270</f>
        <v>-2.35440315715841</v>
      </c>
    </row>
    <row r="271" s="133" customFormat="true" ht="12.75" hidden="false" customHeight="false" outlineLevel="0" collapsed="false">
      <c r="A271" s="180" t="n">
        <f aca="false">'Base de données'!A271</f>
        <v>5854</v>
      </c>
      <c r="B271" s="181" t="str">
        <f aca="false">'Base de données'!B271</f>
        <v>Burtigny</v>
      </c>
      <c r="C271" s="169" t="n">
        <f aca="false">Ecrêtage!P271</f>
        <v>10346.6732017544</v>
      </c>
      <c r="D271" s="182" t="n">
        <v>72747</v>
      </c>
      <c r="E271" s="183" t="n">
        <v>17223</v>
      </c>
      <c r="F271" s="184" t="n">
        <v>31020</v>
      </c>
      <c r="G271" s="185" t="n">
        <f aca="false">D271+E271+F271</f>
        <v>120990</v>
      </c>
      <c r="H271" s="186" t="n">
        <f aca="false">ROUND(C271*I$6,0)</f>
        <v>82773</v>
      </c>
      <c r="I271" s="181" t="n">
        <f aca="false">IF(G271&gt;H271,G271-H271,0)</f>
        <v>38217</v>
      </c>
      <c r="J271" s="187" t="n">
        <f aca="false">ROUND(-I271*J$6,0)</f>
        <v>-25245</v>
      </c>
      <c r="K271" s="188" t="n">
        <v>39648</v>
      </c>
      <c r="L271" s="181" t="n">
        <f aca="false">ROUND(C271*M$6,3)</f>
        <v>10346.673</v>
      </c>
      <c r="M271" s="186" t="n">
        <f aca="false">IF(K271&gt;L271,K271-L271,0)</f>
        <v>29301.327</v>
      </c>
      <c r="N271" s="189" t="n">
        <f aca="false">ROUND(-M271*N$6,0)</f>
        <v>-19355</v>
      </c>
      <c r="O271" s="190" t="n">
        <f aca="false">N271+J271</f>
        <v>-44600</v>
      </c>
      <c r="P271" s="191" t="n">
        <f aca="false">O271/C271</f>
        <v>-4.31056428770144</v>
      </c>
    </row>
    <row r="272" s="133" customFormat="true" ht="12.75" hidden="false" customHeight="false" outlineLevel="0" collapsed="false">
      <c r="A272" s="180" t="n">
        <f aca="false">'Base de données'!A272</f>
        <v>5855</v>
      </c>
      <c r="B272" s="181" t="str">
        <f aca="false">'Base de données'!B272</f>
        <v>Dully</v>
      </c>
      <c r="C272" s="169" t="n">
        <f aca="false">Ecrêtage!P272</f>
        <v>47830.9127274762</v>
      </c>
      <c r="D272" s="182" t="n">
        <v>142223</v>
      </c>
      <c r="E272" s="183" t="n">
        <v>9940</v>
      </c>
      <c r="F272" s="184" t="n">
        <v>43828</v>
      </c>
      <c r="G272" s="185" t="n">
        <f aca="false">D272+E272+F272</f>
        <v>195991</v>
      </c>
      <c r="H272" s="186" t="n">
        <f aca="false">ROUND(C272*I$6,0)</f>
        <v>382647</v>
      </c>
      <c r="I272" s="181" t="n">
        <f aca="false">IF(G272&gt;H272,G272-H272,0)</f>
        <v>0</v>
      </c>
      <c r="J272" s="187" t="n">
        <f aca="false">ROUND(-I272*J$6,0)</f>
        <v>-0</v>
      </c>
      <c r="K272" s="188" t="n">
        <v>1856</v>
      </c>
      <c r="L272" s="181" t="n">
        <f aca="false">ROUND(C272*M$6,3)</f>
        <v>47830.913</v>
      </c>
      <c r="M272" s="186" t="n">
        <f aca="false">IF(K272&gt;L272,K272-L272,0)</f>
        <v>0</v>
      </c>
      <c r="N272" s="189" t="n">
        <f aca="false">ROUND(-M272*N$6,0)</f>
        <v>-0</v>
      </c>
      <c r="O272" s="190" t="n">
        <f aca="false">N272+J272</f>
        <v>-0</v>
      </c>
      <c r="P272" s="191" t="n">
        <f aca="false">O272/C272</f>
        <v>-0</v>
      </c>
    </row>
    <row r="273" s="133" customFormat="true" ht="12.75" hidden="false" customHeight="false" outlineLevel="0" collapsed="false">
      <c r="A273" s="180" t="n">
        <f aca="false">'Base de données'!A273</f>
        <v>5856</v>
      </c>
      <c r="B273" s="181" t="str">
        <f aca="false">'Base de données'!B273</f>
        <v>Essertines-sur-Rolle</v>
      </c>
      <c r="C273" s="169" t="n">
        <f aca="false">Ecrêtage!P273</f>
        <v>26815.9090045249</v>
      </c>
      <c r="D273" s="182" t="n">
        <v>144544</v>
      </c>
      <c r="E273" s="183" t="n">
        <v>31468</v>
      </c>
      <c r="F273" s="184" t="n">
        <v>76272</v>
      </c>
      <c r="G273" s="185" t="n">
        <f aca="false">D273+E273+F273</f>
        <v>252284</v>
      </c>
      <c r="H273" s="186" t="n">
        <f aca="false">ROUND(C273*I$6,0)</f>
        <v>214527</v>
      </c>
      <c r="I273" s="181" t="n">
        <f aca="false">IF(G273&gt;H273,G273-H273,0)</f>
        <v>37757</v>
      </c>
      <c r="J273" s="187" t="n">
        <f aca="false">ROUND(-I273*J$6,0)</f>
        <v>-24941</v>
      </c>
      <c r="K273" s="188" t="n">
        <v>15548</v>
      </c>
      <c r="L273" s="181" t="n">
        <f aca="false">ROUND(C273*M$6,3)</f>
        <v>26815.909</v>
      </c>
      <c r="M273" s="186" t="n">
        <f aca="false">IF(K273&gt;L273,K273-L273,0)</f>
        <v>0</v>
      </c>
      <c r="N273" s="189" t="n">
        <f aca="false">ROUND(-M273*N$6,0)</f>
        <v>-0</v>
      </c>
      <c r="O273" s="190" t="n">
        <f aca="false">N273+J273</f>
        <v>-24941</v>
      </c>
      <c r="P273" s="191" t="n">
        <f aca="false">O273/C273</f>
        <v>-0.930082213352957</v>
      </c>
    </row>
    <row r="274" s="133" customFormat="true" ht="12.75" hidden="false" customHeight="false" outlineLevel="0" collapsed="false">
      <c r="A274" s="180" t="n">
        <f aca="false">'Base de données'!A274</f>
        <v>5857</v>
      </c>
      <c r="B274" s="181" t="str">
        <f aca="false">'Base de données'!B274</f>
        <v>Gilly</v>
      </c>
      <c r="C274" s="169" t="n">
        <f aca="false">Ecrêtage!P274</f>
        <v>56689.0108698776</v>
      </c>
      <c r="D274" s="182" t="n">
        <v>185657</v>
      </c>
      <c r="E274" s="183" t="n">
        <v>52776</v>
      </c>
      <c r="F274" s="184" t="n">
        <v>83919</v>
      </c>
      <c r="G274" s="185" t="n">
        <f aca="false">D274+E274+F274</f>
        <v>322352</v>
      </c>
      <c r="H274" s="186" t="n">
        <f aca="false">ROUND(C274*I$6,0)</f>
        <v>453512</v>
      </c>
      <c r="I274" s="181" t="n">
        <f aca="false">IF(G274&gt;H274,G274-H274,0)</f>
        <v>0</v>
      </c>
      <c r="J274" s="187" t="n">
        <f aca="false">ROUND(-I274*J$6,0)</f>
        <v>-0</v>
      </c>
      <c r="K274" s="188" t="n">
        <v>69287</v>
      </c>
      <c r="L274" s="181" t="n">
        <f aca="false">ROUND(C274*M$6,3)</f>
        <v>56689.011</v>
      </c>
      <c r="M274" s="186" t="n">
        <f aca="false">IF(K274&gt;L274,K274-L274,0)</f>
        <v>12597.989</v>
      </c>
      <c r="N274" s="189" t="n">
        <f aca="false">ROUND(-M274*N$6,0)</f>
        <v>-8322</v>
      </c>
      <c r="O274" s="190" t="n">
        <f aca="false">N274+J274</f>
        <v>-8322</v>
      </c>
      <c r="P274" s="191" t="n">
        <f aca="false">O274/C274</f>
        <v>-0.146800938529376</v>
      </c>
    </row>
    <row r="275" s="133" customFormat="true" ht="12.75" hidden="false" customHeight="false" outlineLevel="0" collapsed="false">
      <c r="A275" s="180" t="n">
        <f aca="false">'Base de données'!A275</f>
        <v>5858</v>
      </c>
      <c r="B275" s="181" t="str">
        <f aca="false">'Base de données'!B275</f>
        <v>Luins</v>
      </c>
      <c r="C275" s="169" t="n">
        <f aca="false">Ecrêtage!P275</f>
        <v>33173.0866292382</v>
      </c>
      <c r="D275" s="182" t="n">
        <v>70514</v>
      </c>
      <c r="E275" s="183" t="n">
        <v>14652</v>
      </c>
      <c r="F275" s="184" t="n">
        <v>54555</v>
      </c>
      <c r="G275" s="185" t="n">
        <f aca="false">D275+E275+F275</f>
        <v>139721</v>
      </c>
      <c r="H275" s="186" t="n">
        <f aca="false">ROUND(C275*I$6,0)</f>
        <v>265385</v>
      </c>
      <c r="I275" s="181" t="n">
        <f aca="false">IF(G275&gt;H275,G275-H275,0)</f>
        <v>0</v>
      </c>
      <c r="J275" s="187" t="n">
        <f aca="false">ROUND(-I275*J$6,0)</f>
        <v>-0</v>
      </c>
      <c r="K275" s="188" t="n">
        <v>4195</v>
      </c>
      <c r="L275" s="181" t="n">
        <f aca="false">ROUND(C275*M$6,3)</f>
        <v>33173.087</v>
      </c>
      <c r="M275" s="186" t="n">
        <f aca="false">IF(K275&gt;L275,K275-L275,0)</f>
        <v>0</v>
      </c>
      <c r="N275" s="189" t="n">
        <f aca="false">ROUND(-M275*N$6,0)</f>
        <v>-0</v>
      </c>
      <c r="O275" s="190" t="n">
        <f aca="false">N275+J275</f>
        <v>-0</v>
      </c>
      <c r="P275" s="191" t="n">
        <f aca="false">O275/C275</f>
        <v>-0</v>
      </c>
    </row>
    <row r="276" s="133" customFormat="true" ht="12.75" hidden="false" customHeight="false" outlineLevel="0" collapsed="false">
      <c r="A276" s="180" t="n">
        <f aca="false">'Base de données'!A276</f>
        <v>5859</v>
      </c>
      <c r="B276" s="181" t="str">
        <f aca="false">'Base de données'!B276</f>
        <v>Mont-sur-Rolle</v>
      </c>
      <c r="C276" s="169" t="n">
        <f aca="false">Ecrêtage!P276</f>
        <v>126666.413015873</v>
      </c>
      <c r="D276" s="182" t="n">
        <v>540841</v>
      </c>
      <c r="E276" s="183" t="n">
        <v>90724</v>
      </c>
      <c r="F276" s="184" t="n">
        <v>238311</v>
      </c>
      <c r="G276" s="185" t="n">
        <f aca="false">D276+E276+F276</f>
        <v>869876</v>
      </c>
      <c r="H276" s="186" t="n">
        <f aca="false">ROUND(C276*I$6,0)</f>
        <v>1013331</v>
      </c>
      <c r="I276" s="181" t="n">
        <f aca="false">IF(G276&gt;H276,G276-H276,0)</f>
        <v>0</v>
      </c>
      <c r="J276" s="187" t="n">
        <f aca="false">ROUND(-I276*J$6,0)</f>
        <v>-0</v>
      </c>
      <c r="K276" s="188" t="n">
        <v>3381</v>
      </c>
      <c r="L276" s="181" t="n">
        <f aca="false">ROUND(C276*M$6,3)</f>
        <v>126666.413</v>
      </c>
      <c r="M276" s="186" t="n">
        <f aca="false">IF(K276&gt;L276,K276-L276,0)</f>
        <v>0</v>
      </c>
      <c r="N276" s="189" t="n">
        <f aca="false">ROUND(-M276*N$6,0)</f>
        <v>-0</v>
      </c>
      <c r="O276" s="190" t="n">
        <f aca="false">N276+J276</f>
        <v>-0</v>
      </c>
      <c r="P276" s="191" t="n">
        <f aca="false">O276/C276</f>
        <v>-0</v>
      </c>
    </row>
    <row r="277" s="133" customFormat="true" ht="12.75" hidden="false" customHeight="false" outlineLevel="0" collapsed="false">
      <c r="A277" s="180" t="n">
        <f aca="false">'Base de données'!A277</f>
        <v>5860</v>
      </c>
      <c r="B277" s="181" t="str">
        <f aca="false">'Base de données'!B277</f>
        <v>Perroy</v>
      </c>
      <c r="C277" s="169" t="n">
        <f aca="false">Ecrêtage!P277</f>
        <v>83860.0590782434</v>
      </c>
      <c r="D277" s="182" t="n">
        <v>92551</v>
      </c>
      <c r="E277" s="183" t="n">
        <v>25115</v>
      </c>
      <c r="F277" s="184" t="n">
        <v>126857</v>
      </c>
      <c r="G277" s="185" t="n">
        <f aca="false">D277+E277+F277</f>
        <v>244523</v>
      </c>
      <c r="H277" s="186" t="n">
        <f aca="false">ROUND(C277*I$6,0)</f>
        <v>670880</v>
      </c>
      <c r="I277" s="181" t="n">
        <f aca="false">IF(G277&gt;H277,G277-H277,0)</f>
        <v>0</v>
      </c>
      <c r="J277" s="187" t="n">
        <f aca="false">ROUND(-I277*J$6,0)</f>
        <v>-0</v>
      </c>
      <c r="K277" s="188" t="n">
        <v>14009</v>
      </c>
      <c r="L277" s="181" t="n">
        <f aca="false">ROUND(C277*M$6,3)</f>
        <v>83860.059</v>
      </c>
      <c r="M277" s="186" t="n">
        <f aca="false">IF(K277&gt;L277,K277-L277,0)</f>
        <v>0</v>
      </c>
      <c r="N277" s="189" t="n">
        <f aca="false">ROUND(-M277*N$6,0)</f>
        <v>-0</v>
      </c>
      <c r="O277" s="190" t="n">
        <f aca="false">N277+J277</f>
        <v>-0</v>
      </c>
      <c r="P277" s="191" t="n">
        <f aca="false">O277/C277</f>
        <v>-0</v>
      </c>
    </row>
    <row r="278" s="133" customFormat="true" ht="12.75" hidden="false" customHeight="false" outlineLevel="0" collapsed="false">
      <c r="A278" s="180" t="n">
        <f aca="false">'Base de données'!A278</f>
        <v>5861</v>
      </c>
      <c r="B278" s="181" t="str">
        <f aca="false">'Base de données'!B278</f>
        <v>Rolle</v>
      </c>
      <c r="C278" s="169" t="n">
        <f aca="false">Ecrêtage!P278</f>
        <v>357416.413576468</v>
      </c>
      <c r="D278" s="182" t="n">
        <v>1794169</v>
      </c>
      <c r="E278" s="183" t="n">
        <v>622323</v>
      </c>
      <c r="F278" s="184" t="n">
        <v>505408</v>
      </c>
      <c r="G278" s="185" t="n">
        <f aca="false">D278+E278+F278</f>
        <v>2921900</v>
      </c>
      <c r="H278" s="186" t="n">
        <f aca="false">ROUND(C278*I$6,0)</f>
        <v>2859331</v>
      </c>
      <c r="I278" s="181" t="n">
        <f aca="false">IF(G278&gt;H278,G278-H278,0)</f>
        <v>62569</v>
      </c>
      <c r="J278" s="187" t="n">
        <f aca="false">ROUND(-I278*J$6,0)</f>
        <v>-41331</v>
      </c>
      <c r="K278" s="188" t="n">
        <v>0</v>
      </c>
      <c r="L278" s="181" t="n">
        <f aca="false">ROUND(C278*M$6,3)</f>
        <v>357416.414</v>
      </c>
      <c r="M278" s="186" t="n">
        <f aca="false">IF(K278&gt;L278,K278-L278,0)</f>
        <v>0</v>
      </c>
      <c r="N278" s="189" t="n">
        <f aca="false">ROUND(-M278*N$6,0)</f>
        <v>-0</v>
      </c>
      <c r="O278" s="190" t="n">
        <f aca="false">N278+J278</f>
        <v>-41331</v>
      </c>
      <c r="P278" s="191" t="n">
        <f aca="false">O278/C278</f>
        <v>-0.115638225974078</v>
      </c>
    </row>
    <row r="279" s="133" customFormat="true" ht="12.75" hidden="false" customHeight="false" outlineLevel="0" collapsed="false">
      <c r="A279" s="180" t="n">
        <f aca="false">'Base de données'!A279</f>
        <v>5862</v>
      </c>
      <c r="B279" s="181" t="str">
        <f aca="false">'Base de données'!B279</f>
        <v>Tartegnin</v>
      </c>
      <c r="C279" s="169" t="n">
        <f aca="false">Ecrêtage!P279</f>
        <v>7553.33645299145</v>
      </c>
      <c r="D279" s="182" t="n">
        <v>44532</v>
      </c>
      <c r="E279" s="183" t="n">
        <v>4177</v>
      </c>
      <c r="F279" s="184" t="n">
        <v>23796</v>
      </c>
      <c r="G279" s="185" t="n">
        <f aca="false">D279+E279+F279</f>
        <v>72505</v>
      </c>
      <c r="H279" s="186" t="n">
        <f aca="false">ROUND(C279*I$6,0)</f>
        <v>60427</v>
      </c>
      <c r="I279" s="181" t="n">
        <f aca="false">IF(G279&gt;H279,G279-H279,0)</f>
        <v>12078</v>
      </c>
      <c r="J279" s="187" t="n">
        <f aca="false">ROUND(-I279*J$6,0)</f>
        <v>-7978</v>
      </c>
      <c r="K279" s="188" t="n">
        <v>3809</v>
      </c>
      <c r="L279" s="181" t="n">
        <f aca="false">ROUND(C279*M$6,3)</f>
        <v>7553.336</v>
      </c>
      <c r="M279" s="186" t="n">
        <f aca="false">IF(K279&gt;L279,K279-L279,0)</f>
        <v>0</v>
      </c>
      <c r="N279" s="189" t="n">
        <f aca="false">ROUND(-M279*N$6,0)</f>
        <v>-0</v>
      </c>
      <c r="O279" s="190" t="n">
        <f aca="false">N279+J279</f>
        <v>-7978</v>
      </c>
      <c r="P279" s="191" t="n">
        <f aca="false">O279/C279</f>
        <v>-1.05622198212028</v>
      </c>
    </row>
    <row r="280" s="133" customFormat="true" ht="12.75" hidden="false" customHeight="false" outlineLevel="0" collapsed="false">
      <c r="A280" s="180" t="n">
        <f aca="false">'Base de données'!A280</f>
        <v>5863</v>
      </c>
      <c r="B280" s="181" t="str">
        <f aca="false">'Base de données'!B280</f>
        <v>Vinzel</v>
      </c>
      <c r="C280" s="169" t="n">
        <f aca="false">Ecrêtage!P280</f>
        <v>20295.7142860783</v>
      </c>
      <c r="D280" s="182" t="n">
        <v>17286</v>
      </c>
      <c r="E280" s="183" t="n">
        <v>9499</v>
      </c>
      <c r="F280" s="184" t="n">
        <v>32769</v>
      </c>
      <c r="G280" s="185" t="n">
        <f aca="false">D280+E280+F280</f>
        <v>59554</v>
      </c>
      <c r="H280" s="186" t="n">
        <f aca="false">ROUND(C280*I$6,0)</f>
        <v>162366</v>
      </c>
      <c r="I280" s="181" t="n">
        <f aca="false">IF(G280&gt;H280,G280-H280,0)</f>
        <v>0</v>
      </c>
      <c r="J280" s="187" t="n">
        <f aca="false">ROUND(-I280*J$6,0)</f>
        <v>-0</v>
      </c>
      <c r="K280" s="188" t="n">
        <v>6952</v>
      </c>
      <c r="L280" s="181" t="n">
        <f aca="false">ROUND(C280*M$6,3)</f>
        <v>20295.714</v>
      </c>
      <c r="M280" s="186" t="n">
        <f aca="false">IF(K280&gt;L280,K280-L280,0)</f>
        <v>0</v>
      </c>
      <c r="N280" s="189" t="n">
        <f aca="false">ROUND(-M280*N$6,0)</f>
        <v>-0</v>
      </c>
      <c r="O280" s="190" t="n">
        <f aca="false">N280+J280</f>
        <v>-0</v>
      </c>
      <c r="P280" s="191" t="n">
        <f aca="false">O280/C280</f>
        <v>-0</v>
      </c>
    </row>
    <row r="281" s="133" customFormat="true" ht="12.75" hidden="false" customHeight="false" outlineLevel="0" collapsed="false">
      <c r="A281" s="180" t="n">
        <f aca="false">'Base de données'!A281</f>
        <v>5871</v>
      </c>
      <c r="B281" s="181" t="str">
        <f aca="false">'Base de données'!B281</f>
        <v>L'Abbaye</v>
      </c>
      <c r="C281" s="169" t="n">
        <f aca="false">Ecrêtage!P281</f>
        <v>51143.1504166667</v>
      </c>
      <c r="D281" s="182" t="n">
        <v>605830</v>
      </c>
      <c r="E281" s="183" t="n">
        <v>76073</v>
      </c>
      <c r="F281" s="184" t="n">
        <v>163550</v>
      </c>
      <c r="G281" s="185" t="n">
        <f aca="false">D281+E281+F281</f>
        <v>845453</v>
      </c>
      <c r="H281" s="186" t="n">
        <f aca="false">ROUND(C281*I$6,0)</f>
        <v>409145</v>
      </c>
      <c r="I281" s="181" t="n">
        <f aca="false">IF(G281&gt;H281,G281-H281,0)</f>
        <v>436308</v>
      </c>
      <c r="J281" s="187" t="n">
        <f aca="false">ROUND(-I281*J$6,0)</f>
        <v>-288208</v>
      </c>
      <c r="K281" s="188" t="n">
        <v>29195</v>
      </c>
      <c r="L281" s="181" t="n">
        <f aca="false">ROUND(C281*M$6,3)</f>
        <v>51143.15</v>
      </c>
      <c r="M281" s="186" t="n">
        <f aca="false">IF(K281&gt;L281,K281-L281,0)</f>
        <v>0</v>
      </c>
      <c r="N281" s="189" t="n">
        <f aca="false">ROUND(-M281*N$6,0)</f>
        <v>-0</v>
      </c>
      <c r="O281" s="190" t="n">
        <f aca="false">N281+J281</f>
        <v>-288208</v>
      </c>
      <c r="P281" s="191" t="n">
        <f aca="false">O281/C281</f>
        <v>-5.63531964010723</v>
      </c>
    </row>
    <row r="282" s="133" customFormat="true" ht="12.75" hidden="false" customHeight="false" outlineLevel="0" collapsed="false">
      <c r="A282" s="180" t="n">
        <f aca="false">'Base de données'!A282</f>
        <v>5872</v>
      </c>
      <c r="B282" s="181" t="str">
        <f aca="false">'Base de données'!B282</f>
        <v>Le Chenit</v>
      </c>
      <c r="C282" s="169" t="n">
        <f aca="false">Ecrêtage!P282</f>
        <v>186250.663590734</v>
      </c>
      <c r="D282" s="182" t="n">
        <v>3132503</v>
      </c>
      <c r="E282" s="183" t="n">
        <v>249484</v>
      </c>
      <c r="F282" s="184" t="n">
        <v>572692</v>
      </c>
      <c r="G282" s="185" t="n">
        <f aca="false">D282+E282+F282</f>
        <v>3954679</v>
      </c>
      <c r="H282" s="186" t="n">
        <f aca="false">ROUND(C282*I$6,0)</f>
        <v>1490005</v>
      </c>
      <c r="I282" s="181" t="n">
        <f aca="false">IF(G282&gt;H282,G282-H282,0)</f>
        <v>2464674</v>
      </c>
      <c r="J282" s="187" t="n">
        <f aca="false">ROUND(-I282*J$6,0)</f>
        <v>-1628068</v>
      </c>
      <c r="K282" s="188" t="n">
        <v>425565</v>
      </c>
      <c r="L282" s="181" t="n">
        <f aca="false">ROUND(C282*M$6,3)</f>
        <v>186250.664</v>
      </c>
      <c r="M282" s="186" t="n">
        <f aca="false">IF(K282&gt;L282,K282-L282,0)</f>
        <v>239314.336</v>
      </c>
      <c r="N282" s="189" t="n">
        <f aca="false">ROUND(-M282*N$6,0)</f>
        <v>-158082</v>
      </c>
      <c r="O282" s="190" t="n">
        <f aca="false">N282+J282</f>
        <v>-1786150</v>
      </c>
      <c r="P282" s="191" t="n">
        <f aca="false">O282/C282</f>
        <v>-9.59003294573424</v>
      </c>
    </row>
    <row r="283" s="133" customFormat="true" ht="12.75" hidden="false" customHeight="false" outlineLevel="0" collapsed="false">
      <c r="A283" s="180" t="n">
        <f aca="false">'Base de données'!A283</f>
        <v>5873</v>
      </c>
      <c r="B283" s="181" t="str">
        <f aca="false">'Base de données'!B283</f>
        <v>Le Lieu</v>
      </c>
      <c r="C283" s="169" t="n">
        <f aca="false">Ecrêtage!P283</f>
        <v>27730.6875384615</v>
      </c>
      <c r="D283" s="182" t="n">
        <v>1084555</v>
      </c>
      <c r="E283" s="183" t="n">
        <v>50369</v>
      </c>
      <c r="F283" s="184" t="n">
        <v>111898</v>
      </c>
      <c r="G283" s="185" t="n">
        <f aca="false">D283+E283+F283</f>
        <v>1246822</v>
      </c>
      <c r="H283" s="186" t="n">
        <f aca="false">ROUND(C283*I$6,0)</f>
        <v>221846</v>
      </c>
      <c r="I283" s="181" t="n">
        <f aca="false">IF(G283&gt;H283,G283-H283,0)</f>
        <v>1024976</v>
      </c>
      <c r="J283" s="187" t="n">
        <f aca="false">ROUND(-I283*J$6,0)</f>
        <v>-677059</v>
      </c>
      <c r="K283" s="188" t="n">
        <v>194412</v>
      </c>
      <c r="L283" s="181" t="n">
        <f aca="false">ROUND(C283*M$6,3)</f>
        <v>27730.688</v>
      </c>
      <c r="M283" s="186" t="n">
        <f aca="false">IF(K283&gt;L283,K283-L283,0)</f>
        <v>166681.312</v>
      </c>
      <c r="N283" s="189" t="n">
        <f aca="false">ROUND(-M283*N$6,0)</f>
        <v>-110103</v>
      </c>
      <c r="O283" s="190" t="n">
        <f aca="false">N283+J283</f>
        <v>-787162</v>
      </c>
      <c r="P283" s="191" t="n">
        <f aca="false">O283/C283</f>
        <v>-28.3859532479399</v>
      </c>
    </row>
    <row r="284" s="133" customFormat="true" ht="12.75" hidden="false" customHeight="false" outlineLevel="0" collapsed="false">
      <c r="A284" s="180" t="n">
        <f aca="false">'Base de données'!A284</f>
        <v>5881</v>
      </c>
      <c r="B284" s="181" t="str">
        <f aca="false">'Base de données'!B284</f>
        <v>Blonay</v>
      </c>
      <c r="C284" s="169" t="n">
        <f aca="false">Ecrêtage!P284</f>
        <v>317568.317327886</v>
      </c>
      <c r="D284" s="182" t="n">
        <v>2184119</v>
      </c>
      <c r="E284" s="183" t="n">
        <v>740857</v>
      </c>
      <c r="F284" s="184" t="n">
        <v>289722</v>
      </c>
      <c r="G284" s="185" t="n">
        <f aca="false">D284+E284+F284</f>
        <v>3214698</v>
      </c>
      <c r="H284" s="186" t="n">
        <f aca="false">ROUND(C284*I$6,0)</f>
        <v>2540547</v>
      </c>
      <c r="I284" s="181" t="n">
        <f aca="false">IF(G284&gt;H284,G284-H284,0)</f>
        <v>674151</v>
      </c>
      <c r="J284" s="187" t="n">
        <f aca="false">ROUND(-I284*J$6,0)</f>
        <v>-445318</v>
      </c>
      <c r="K284" s="188" t="n">
        <v>436930</v>
      </c>
      <c r="L284" s="181" t="n">
        <f aca="false">ROUND(C284*M$6,3)</f>
        <v>317568.317</v>
      </c>
      <c r="M284" s="186" t="n">
        <f aca="false">IF(K284&gt;L284,K284-L284,0)</f>
        <v>119361.683</v>
      </c>
      <c r="N284" s="189" t="n">
        <f aca="false">ROUND(-M284*N$6,0)</f>
        <v>-78846</v>
      </c>
      <c r="O284" s="190" t="n">
        <f aca="false">N284+J284</f>
        <v>-524164</v>
      </c>
      <c r="P284" s="191" t="n">
        <f aca="false">O284/C284</f>
        <v>-1.6505550818497</v>
      </c>
    </row>
    <row r="285" s="133" customFormat="true" ht="12.75" hidden="false" customHeight="false" outlineLevel="0" collapsed="false">
      <c r="A285" s="180" t="n">
        <f aca="false">'Base de données'!A285</f>
        <v>5882</v>
      </c>
      <c r="B285" s="181" t="str">
        <f aca="false">'Base de données'!B285</f>
        <v>Chardonne</v>
      </c>
      <c r="C285" s="169" t="n">
        <f aca="false">Ecrêtage!P285</f>
        <v>148875.89704931</v>
      </c>
      <c r="D285" s="182" t="n">
        <v>1091964</v>
      </c>
      <c r="E285" s="183" t="n">
        <v>222897</v>
      </c>
      <c r="F285" s="184" t="n">
        <v>150508</v>
      </c>
      <c r="G285" s="185" t="n">
        <f aca="false">D285+E285+F285</f>
        <v>1465369</v>
      </c>
      <c r="H285" s="186" t="n">
        <f aca="false">ROUND(C285*I$6,0)</f>
        <v>1191007</v>
      </c>
      <c r="I285" s="181" t="n">
        <f aca="false">IF(G285&gt;H285,G285-H285,0)</f>
        <v>274362</v>
      </c>
      <c r="J285" s="187" t="n">
        <f aca="false">ROUND(-I285*J$6,0)</f>
        <v>-181233</v>
      </c>
      <c r="K285" s="188" t="n">
        <v>-23725</v>
      </c>
      <c r="L285" s="181" t="n">
        <f aca="false">ROUND(C285*M$6,3)</f>
        <v>148875.897</v>
      </c>
      <c r="M285" s="186" t="n">
        <f aca="false">IF(K285&gt;L285,K285-L285,0)</f>
        <v>0</v>
      </c>
      <c r="N285" s="189" t="n">
        <f aca="false">ROUND(-M285*N$6,0)</f>
        <v>-0</v>
      </c>
      <c r="O285" s="190" t="n">
        <f aca="false">N285+J285</f>
        <v>-181233</v>
      </c>
      <c r="P285" s="191" t="n">
        <f aca="false">O285/C285</f>
        <v>-1.21734279082109</v>
      </c>
    </row>
    <row r="286" s="133" customFormat="true" ht="12.75" hidden="false" customHeight="false" outlineLevel="0" collapsed="false">
      <c r="A286" s="180" t="n">
        <f aca="false">'Base de données'!A286</f>
        <v>5883</v>
      </c>
      <c r="B286" s="181" t="str">
        <f aca="false">'Base de données'!B286</f>
        <v>Corseaux</v>
      </c>
      <c r="C286" s="169" t="n">
        <f aca="false">Ecrêtage!P286</f>
        <v>136689.433318774</v>
      </c>
      <c r="D286" s="182" t="n">
        <v>348498</v>
      </c>
      <c r="E286" s="183" t="n">
        <v>507066</v>
      </c>
      <c r="F286" s="184" t="n">
        <v>116676</v>
      </c>
      <c r="G286" s="185" t="n">
        <f aca="false">D286+E286+F286</f>
        <v>972240</v>
      </c>
      <c r="H286" s="186" t="n">
        <f aca="false">ROUND(C286*I$6,0)</f>
        <v>1093515</v>
      </c>
      <c r="I286" s="181" t="n">
        <f aca="false">IF(G286&gt;H286,G286-H286,0)</f>
        <v>0</v>
      </c>
      <c r="J286" s="187" t="n">
        <f aca="false">ROUND(-I286*J$6,0)</f>
        <v>-0</v>
      </c>
      <c r="K286" s="188" t="n">
        <v>1247</v>
      </c>
      <c r="L286" s="181" t="n">
        <f aca="false">ROUND(C286*M$6,3)</f>
        <v>136689.433</v>
      </c>
      <c r="M286" s="186" t="n">
        <f aca="false">IF(K286&gt;L286,K286-L286,0)</f>
        <v>0</v>
      </c>
      <c r="N286" s="189" t="n">
        <f aca="false">ROUND(-M286*N$6,0)</f>
        <v>-0</v>
      </c>
      <c r="O286" s="190" t="n">
        <f aca="false">N286+J286</f>
        <v>-0</v>
      </c>
      <c r="P286" s="191" t="n">
        <f aca="false">O286/C286</f>
        <v>-0</v>
      </c>
    </row>
    <row r="287" s="133" customFormat="true" ht="12.75" hidden="false" customHeight="false" outlineLevel="0" collapsed="false">
      <c r="A287" s="180" t="n">
        <f aca="false">'Base de données'!A287</f>
        <v>5884</v>
      </c>
      <c r="B287" s="181" t="str">
        <f aca="false">'Base de données'!B287</f>
        <v>Corsier-sur-Vevey</v>
      </c>
      <c r="C287" s="169" t="n">
        <f aca="false">Ecrêtage!P287</f>
        <v>113858.82374359</v>
      </c>
      <c r="D287" s="182" t="n">
        <v>839401</v>
      </c>
      <c r="E287" s="183" t="n">
        <v>708305</v>
      </c>
      <c r="F287" s="184" t="n">
        <v>194202</v>
      </c>
      <c r="G287" s="185" t="n">
        <f aca="false">D287+E287+F287</f>
        <v>1741908</v>
      </c>
      <c r="H287" s="186" t="n">
        <f aca="false">ROUND(C287*I$6,0)</f>
        <v>910871</v>
      </c>
      <c r="I287" s="181" t="n">
        <f aca="false">IF(G287&gt;H287,G287-H287,0)</f>
        <v>831037</v>
      </c>
      <c r="J287" s="187" t="n">
        <f aca="false">ROUND(-I287*J$6,0)</f>
        <v>-548951</v>
      </c>
      <c r="K287" s="188" t="n">
        <v>7475</v>
      </c>
      <c r="L287" s="181" t="n">
        <f aca="false">ROUND(C287*M$6,3)</f>
        <v>113858.824</v>
      </c>
      <c r="M287" s="186" t="n">
        <f aca="false">IF(K287&gt;L287,K287-L287,0)</f>
        <v>0</v>
      </c>
      <c r="N287" s="189" t="n">
        <f aca="false">ROUND(-M287*N$6,0)</f>
        <v>-0</v>
      </c>
      <c r="O287" s="190" t="n">
        <f aca="false">N287+J287</f>
        <v>-548951</v>
      </c>
      <c r="P287" s="191" t="n">
        <f aca="false">O287/C287</f>
        <v>-4.82133032777713</v>
      </c>
    </row>
    <row r="288" s="133" customFormat="true" ht="12.75" hidden="false" customHeight="false" outlineLevel="0" collapsed="false">
      <c r="A288" s="180" t="n">
        <f aca="false">'Base de données'!A288</f>
        <v>5885</v>
      </c>
      <c r="B288" s="181" t="str">
        <f aca="false">'Base de données'!B288</f>
        <v>Jongny</v>
      </c>
      <c r="C288" s="169" t="n">
        <f aca="false">Ecrêtage!P288</f>
        <v>77670.6481865977</v>
      </c>
      <c r="D288" s="182" t="n">
        <v>447143</v>
      </c>
      <c r="E288" s="183" t="n">
        <v>72647</v>
      </c>
      <c r="F288" s="184" t="n">
        <v>86782</v>
      </c>
      <c r="G288" s="185" t="n">
        <f aca="false">D288+E288+F288</f>
        <v>606572</v>
      </c>
      <c r="H288" s="186" t="n">
        <f aca="false">ROUND(C288*I$6,0)</f>
        <v>621365</v>
      </c>
      <c r="I288" s="181" t="n">
        <f aca="false">IF(G288&gt;H288,G288-H288,0)</f>
        <v>0</v>
      </c>
      <c r="J288" s="187" t="n">
        <f aca="false">ROUND(-I288*J$6,0)</f>
        <v>-0</v>
      </c>
      <c r="K288" s="188" t="n">
        <v>10250</v>
      </c>
      <c r="L288" s="181" t="n">
        <f aca="false">ROUND(C288*M$6,3)</f>
        <v>77670.648</v>
      </c>
      <c r="M288" s="186" t="n">
        <f aca="false">IF(K288&gt;L288,K288-L288,0)</f>
        <v>0</v>
      </c>
      <c r="N288" s="189" t="n">
        <f aca="false">ROUND(-M288*N$6,0)</f>
        <v>-0</v>
      </c>
      <c r="O288" s="190" t="n">
        <f aca="false">N288+J288</f>
        <v>-0</v>
      </c>
      <c r="P288" s="191" t="n">
        <f aca="false">O288/C288</f>
        <v>-0</v>
      </c>
    </row>
    <row r="289" s="133" customFormat="true" ht="12.75" hidden="false" customHeight="false" outlineLevel="0" collapsed="false">
      <c r="A289" s="180" t="n">
        <f aca="false">'Base de données'!A289</f>
        <v>5886</v>
      </c>
      <c r="B289" s="181" t="str">
        <f aca="false">'Base de données'!B289</f>
        <v>Montreux</v>
      </c>
      <c r="C289" s="169" t="n">
        <f aca="false">Ecrêtage!P289</f>
        <v>1018538.58671717</v>
      </c>
      <c r="D289" s="182" t="n">
        <v>10924291</v>
      </c>
      <c r="E289" s="183" t="n">
        <v>4269630</v>
      </c>
      <c r="F289" s="184" t="n">
        <v>442764</v>
      </c>
      <c r="G289" s="185" t="n">
        <f aca="false">D289+E289+F289</f>
        <v>15636685</v>
      </c>
      <c r="H289" s="186" t="n">
        <f aca="false">ROUND(C289*I$6,0)</f>
        <v>8148309</v>
      </c>
      <c r="I289" s="181" t="n">
        <f aca="false">IF(G289&gt;H289,G289-H289,0)</f>
        <v>7488376</v>
      </c>
      <c r="J289" s="187" t="n">
        <f aca="false">ROUND(-I289*J$6,0)</f>
        <v>-4946531</v>
      </c>
      <c r="K289" s="188" t="n">
        <v>1623295</v>
      </c>
      <c r="L289" s="181" t="n">
        <f aca="false">ROUND(C289*M$6,3)</f>
        <v>1018538.587</v>
      </c>
      <c r="M289" s="186" t="n">
        <f aca="false">IF(K289&gt;L289,K289-L289,0)</f>
        <v>604756.413</v>
      </c>
      <c r="N289" s="189" t="n">
        <f aca="false">ROUND(-M289*N$6,0)</f>
        <v>-399479</v>
      </c>
      <c r="O289" s="190" t="n">
        <f aca="false">N289+J289</f>
        <v>-5346010</v>
      </c>
      <c r="P289" s="191" t="n">
        <f aca="false">O289/C289</f>
        <v>-5.24870640122786</v>
      </c>
    </row>
    <row r="290" s="133" customFormat="true" ht="12.75" hidden="false" customHeight="false" outlineLevel="0" collapsed="false">
      <c r="A290" s="180" t="n">
        <f aca="false">'Base de données'!A290</f>
        <v>5888</v>
      </c>
      <c r="B290" s="181" t="str">
        <f aca="false">'Base de données'!B290</f>
        <v>St-Légier-La Chiésaz</v>
      </c>
      <c r="C290" s="169" t="n">
        <f aca="false">Ecrêtage!P290</f>
        <v>291013.31936542</v>
      </c>
      <c r="D290" s="182" t="n">
        <v>2125585</v>
      </c>
      <c r="E290" s="183" t="n">
        <v>404890</v>
      </c>
      <c r="F290" s="184" t="n">
        <v>249689</v>
      </c>
      <c r="G290" s="185" t="n">
        <f aca="false">D290+E290+F290</f>
        <v>2780164</v>
      </c>
      <c r="H290" s="186" t="n">
        <f aca="false">ROUND(C290*I$6,0)</f>
        <v>2328107</v>
      </c>
      <c r="I290" s="181" t="n">
        <f aca="false">IF(G290&gt;H290,G290-H290,0)</f>
        <v>452057</v>
      </c>
      <c r="J290" s="187" t="n">
        <f aca="false">ROUND(-I290*J$6,0)</f>
        <v>-298611</v>
      </c>
      <c r="K290" s="188" t="n">
        <v>662192</v>
      </c>
      <c r="L290" s="181" t="n">
        <f aca="false">ROUND(C290*M$6,3)</f>
        <v>291013.319</v>
      </c>
      <c r="M290" s="186" t="n">
        <f aca="false">IF(K290&gt;L290,K290-L290,0)</f>
        <v>371178.681</v>
      </c>
      <c r="N290" s="189" t="n">
        <f aca="false">ROUND(-M290*N$6,0)</f>
        <v>-245186</v>
      </c>
      <c r="O290" s="190" t="n">
        <f aca="false">N290+J290</f>
        <v>-543797</v>
      </c>
      <c r="P290" s="191" t="n">
        <f aca="false">O290/C290</f>
        <v>-1.86863268384346</v>
      </c>
    </row>
    <row r="291" s="133" customFormat="true" ht="12.75" hidden="false" customHeight="false" outlineLevel="0" collapsed="false">
      <c r="A291" s="180" t="n">
        <f aca="false">'Base de données'!A291</f>
        <v>5889</v>
      </c>
      <c r="B291" s="181" t="str">
        <f aca="false">'Base de données'!B291</f>
        <v>La Tour-de-Peilz</v>
      </c>
      <c r="C291" s="169" t="n">
        <f aca="false">Ecrêtage!P291</f>
        <v>550325.419671717</v>
      </c>
      <c r="D291" s="182" t="n">
        <v>2682901</v>
      </c>
      <c r="E291" s="183" t="n">
        <v>1722660</v>
      </c>
      <c r="F291" s="184" t="n">
        <v>75186</v>
      </c>
      <c r="G291" s="185" t="n">
        <f aca="false">D291+E291+F291</f>
        <v>4480747</v>
      </c>
      <c r="H291" s="186" t="n">
        <f aca="false">ROUND(C291*I$6,0)</f>
        <v>4402603</v>
      </c>
      <c r="I291" s="181" t="n">
        <f aca="false">IF(G291&gt;H291,G291-H291,0)</f>
        <v>78144</v>
      </c>
      <c r="J291" s="187" t="n">
        <f aca="false">ROUND(-I291*J$6,0)</f>
        <v>-51619</v>
      </c>
      <c r="K291" s="188" t="n">
        <v>82212</v>
      </c>
      <c r="L291" s="181" t="n">
        <f aca="false">ROUND(C291*M$6,3)</f>
        <v>550325.42</v>
      </c>
      <c r="M291" s="186" t="n">
        <f aca="false">IF(K291&gt;L291,K291-L291,0)</f>
        <v>0</v>
      </c>
      <c r="N291" s="189" t="n">
        <f aca="false">ROUND(-M291*N$6,0)</f>
        <v>-0</v>
      </c>
      <c r="O291" s="190" t="n">
        <f aca="false">N291+J291</f>
        <v>-51619</v>
      </c>
      <c r="P291" s="191" t="n">
        <f aca="false">O291/C291</f>
        <v>-0.0937972300657891</v>
      </c>
    </row>
    <row r="292" s="133" customFormat="true" ht="12.75" hidden="false" customHeight="false" outlineLevel="0" collapsed="false">
      <c r="A292" s="180" t="n">
        <f aca="false">'Base de données'!A292</f>
        <v>5890</v>
      </c>
      <c r="B292" s="181" t="str">
        <f aca="false">'Base de données'!B292</f>
        <v>Vevey</v>
      </c>
      <c r="C292" s="169" t="n">
        <f aca="false">Ecrêtage!P292</f>
        <v>854917.322716895</v>
      </c>
      <c r="D292" s="182" t="n">
        <v>5425154</v>
      </c>
      <c r="E292" s="183" t="n">
        <v>3049203</v>
      </c>
      <c r="F292" s="184" t="n">
        <v>141771</v>
      </c>
      <c r="G292" s="185" t="n">
        <f aca="false">D292+E292+F292</f>
        <v>8616128</v>
      </c>
      <c r="H292" s="186" t="n">
        <f aca="false">ROUND(C292*I$6,0)</f>
        <v>6839339</v>
      </c>
      <c r="I292" s="181" t="n">
        <f aca="false">IF(G292&gt;H292,G292-H292,0)</f>
        <v>1776789</v>
      </c>
      <c r="J292" s="187" t="n">
        <f aca="false">ROUND(-I292*J$6,0)</f>
        <v>-1173678</v>
      </c>
      <c r="K292" s="188" t="n">
        <v>100000</v>
      </c>
      <c r="L292" s="181" t="n">
        <f aca="false">ROUND(C292*M$6,3)</f>
        <v>854917.323</v>
      </c>
      <c r="M292" s="186" t="n">
        <f aca="false">IF(K292&gt;L292,K292-L292,0)</f>
        <v>0</v>
      </c>
      <c r="N292" s="189" t="n">
        <f aca="false">ROUND(-M292*N$6,0)</f>
        <v>-0</v>
      </c>
      <c r="O292" s="190" t="n">
        <f aca="false">N292+J292</f>
        <v>-1173678</v>
      </c>
      <c r="P292" s="191" t="n">
        <f aca="false">O292/C292</f>
        <v>-1.37285556019627</v>
      </c>
    </row>
    <row r="293" s="133" customFormat="true" ht="12.75" hidden="false" customHeight="false" outlineLevel="0" collapsed="false">
      <c r="A293" s="180" t="n">
        <f aca="false">'Base de données'!A293</f>
        <v>5891</v>
      </c>
      <c r="B293" s="181" t="str">
        <f aca="false">'Base de données'!B293</f>
        <v>Veytaux</v>
      </c>
      <c r="C293" s="169" t="n">
        <f aca="false">Ecrêtage!P293</f>
        <v>34939.7221014493</v>
      </c>
      <c r="D293" s="182" t="n">
        <v>316485</v>
      </c>
      <c r="E293" s="183" t="n">
        <v>149351</v>
      </c>
      <c r="F293" s="184" t="n">
        <v>30000</v>
      </c>
      <c r="G293" s="185" t="n">
        <f aca="false">D293+E293+F293</f>
        <v>495836</v>
      </c>
      <c r="H293" s="186" t="n">
        <f aca="false">ROUND(C293*I$6,0)</f>
        <v>279518</v>
      </c>
      <c r="I293" s="181" t="n">
        <f aca="false">IF(G293&gt;H293,G293-H293,0)</f>
        <v>216318</v>
      </c>
      <c r="J293" s="187" t="n">
        <f aca="false">ROUND(-I293*J$6,0)</f>
        <v>-142891</v>
      </c>
      <c r="K293" s="188" t="n">
        <v>366097</v>
      </c>
      <c r="L293" s="181" t="n">
        <f aca="false">ROUND(C293*M$6,3)</f>
        <v>34939.722</v>
      </c>
      <c r="M293" s="186" t="n">
        <f aca="false">IF(K293&gt;L293,K293-L293,0)</f>
        <v>331157.278</v>
      </c>
      <c r="N293" s="189" t="n">
        <f aca="false">ROUND(-M293*N$6,0)</f>
        <v>-218750</v>
      </c>
      <c r="O293" s="190" t="n">
        <f aca="false">N293+J293</f>
        <v>-361641</v>
      </c>
      <c r="P293" s="191" t="n">
        <f aca="false">O293/C293</f>
        <v>-10.3504257689846</v>
      </c>
    </row>
    <row r="294" s="133" customFormat="true" ht="12.75" hidden="false" customHeight="false" outlineLevel="0" collapsed="false">
      <c r="A294" s="180" t="n">
        <f aca="false">'Base de données'!A294</f>
        <v>5902</v>
      </c>
      <c r="B294" s="181" t="str">
        <f aca="false">'Base de données'!B294</f>
        <v>Belmont-sur-Yverdon</v>
      </c>
      <c r="C294" s="169" t="n">
        <f aca="false">Ecrêtage!P294</f>
        <v>7434.51394736842</v>
      </c>
      <c r="D294" s="182" t="n">
        <v>177193</v>
      </c>
      <c r="E294" s="183" t="n">
        <v>8673</v>
      </c>
      <c r="F294" s="184" t="n">
        <v>10378</v>
      </c>
      <c r="G294" s="185" t="n">
        <f aca="false">D294+E294+F294</f>
        <v>196244</v>
      </c>
      <c r="H294" s="186" t="n">
        <f aca="false">ROUND(C294*I$6,0)</f>
        <v>59476</v>
      </c>
      <c r="I294" s="181" t="n">
        <f aca="false">IF(G294&gt;H294,G294-H294,0)</f>
        <v>136768</v>
      </c>
      <c r="J294" s="187" t="n">
        <f aca="false">ROUND(-I294*J$6,0)</f>
        <v>-90344</v>
      </c>
      <c r="K294" s="188" t="n">
        <v>18355</v>
      </c>
      <c r="L294" s="181" t="n">
        <f aca="false">ROUND(C294*M$6,3)</f>
        <v>7434.514</v>
      </c>
      <c r="M294" s="186" t="n">
        <f aca="false">IF(K294&gt;L294,K294-L294,0)</f>
        <v>10920.486</v>
      </c>
      <c r="N294" s="189" t="n">
        <f aca="false">ROUND(-M294*N$6,0)</f>
        <v>-7214</v>
      </c>
      <c r="O294" s="190" t="n">
        <f aca="false">N294+J294</f>
        <v>-97558</v>
      </c>
      <c r="P294" s="191" t="n">
        <f aca="false">O294/C294</f>
        <v>-13.1223104416305</v>
      </c>
    </row>
    <row r="295" s="133" customFormat="true" ht="12.75" hidden="false" customHeight="false" outlineLevel="0" collapsed="false">
      <c r="A295" s="180" t="n">
        <f aca="false">'Base de données'!A295</f>
        <v>5903</v>
      </c>
      <c r="B295" s="181" t="str">
        <f aca="false">'Base de données'!B295</f>
        <v>Bioley-Magnoux</v>
      </c>
      <c r="C295" s="169" t="n">
        <f aca="false">Ecrêtage!P295</f>
        <v>4265.18152777778</v>
      </c>
      <c r="D295" s="182" t="n">
        <v>17716</v>
      </c>
      <c r="E295" s="183" t="n">
        <v>4582</v>
      </c>
      <c r="F295" s="184" t="n">
        <v>19762</v>
      </c>
      <c r="G295" s="185" t="n">
        <f aca="false">D295+E295+F295</f>
        <v>42060</v>
      </c>
      <c r="H295" s="186" t="n">
        <f aca="false">ROUND(C295*I$6,0)</f>
        <v>34121</v>
      </c>
      <c r="I295" s="181" t="n">
        <f aca="false">IF(G295&gt;H295,G295-H295,0)</f>
        <v>7939</v>
      </c>
      <c r="J295" s="187" t="n">
        <f aca="false">ROUND(-I295*J$6,0)</f>
        <v>-5244</v>
      </c>
      <c r="K295" s="188" t="n">
        <v>21727</v>
      </c>
      <c r="L295" s="181" t="n">
        <f aca="false">ROUND(C295*M$6,3)</f>
        <v>4265.182</v>
      </c>
      <c r="M295" s="186" t="n">
        <f aca="false">IF(K295&gt;L295,K295-L295,0)</f>
        <v>17461.818</v>
      </c>
      <c r="N295" s="189" t="n">
        <f aca="false">ROUND(-M295*N$6,0)</f>
        <v>-11535</v>
      </c>
      <c r="O295" s="190" t="n">
        <f aca="false">N295+J295</f>
        <v>-16779</v>
      </c>
      <c r="P295" s="191" t="n">
        <f aca="false">O295/C295</f>
        <v>-3.93394745117498</v>
      </c>
    </row>
    <row r="296" s="133" customFormat="true" ht="12.75" hidden="false" customHeight="false" outlineLevel="0" collapsed="false">
      <c r="A296" s="180" t="n">
        <f aca="false">'Base de données'!A296</f>
        <v>5904</v>
      </c>
      <c r="B296" s="181" t="str">
        <f aca="false">'Base de données'!B296</f>
        <v>Chamblon</v>
      </c>
      <c r="C296" s="169" t="n">
        <f aca="false">Ecrêtage!P296</f>
        <v>16471.5728787879</v>
      </c>
      <c r="D296" s="182" t="n">
        <v>46113</v>
      </c>
      <c r="E296" s="183" t="n">
        <v>15935</v>
      </c>
      <c r="F296" s="184" t="n">
        <v>18783</v>
      </c>
      <c r="G296" s="185" t="n">
        <f aca="false">D296+E296+F296</f>
        <v>80831</v>
      </c>
      <c r="H296" s="186" t="n">
        <f aca="false">ROUND(C296*I$6,0)</f>
        <v>131773</v>
      </c>
      <c r="I296" s="181" t="n">
        <f aca="false">IF(G296&gt;H296,G296-H296,0)</f>
        <v>0</v>
      </c>
      <c r="J296" s="187" t="n">
        <f aca="false">ROUND(-I296*J$6,0)</f>
        <v>-0</v>
      </c>
      <c r="K296" s="188" t="n">
        <v>596</v>
      </c>
      <c r="L296" s="181" t="n">
        <f aca="false">ROUND(C296*M$6,3)</f>
        <v>16471.573</v>
      </c>
      <c r="M296" s="186" t="n">
        <f aca="false">IF(K296&gt;L296,K296-L296,0)</f>
        <v>0</v>
      </c>
      <c r="N296" s="189" t="n">
        <f aca="false">ROUND(-M296*N$6,0)</f>
        <v>-0</v>
      </c>
      <c r="O296" s="190" t="n">
        <f aca="false">N296+J296</f>
        <v>-0</v>
      </c>
      <c r="P296" s="191" t="n">
        <f aca="false">O296/C296</f>
        <v>-0</v>
      </c>
    </row>
    <row r="297" s="133" customFormat="true" ht="12.75" hidden="false" customHeight="false" outlineLevel="0" collapsed="false">
      <c r="A297" s="180" t="n">
        <f aca="false">'Base de données'!A297</f>
        <v>5905</v>
      </c>
      <c r="B297" s="181" t="str">
        <f aca="false">'Base de données'!B297</f>
        <v>Champvent</v>
      </c>
      <c r="C297" s="169" t="n">
        <f aca="false">Ecrêtage!P297</f>
        <v>19356.4356338028</v>
      </c>
      <c r="D297" s="182" t="n">
        <v>60985</v>
      </c>
      <c r="E297" s="183" t="n">
        <v>42143</v>
      </c>
      <c r="F297" s="184" t="n">
        <v>61691</v>
      </c>
      <c r="G297" s="185" t="n">
        <f aca="false">D297+E297+F297</f>
        <v>164819</v>
      </c>
      <c r="H297" s="186" t="n">
        <f aca="false">ROUND(C297*I$6,0)</f>
        <v>154851</v>
      </c>
      <c r="I297" s="181" t="n">
        <f aca="false">IF(G297&gt;H297,G297-H297,0)</f>
        <v>9968</v>
      </c>
      <c r="J297" s="187" t="n">
        <f aca="false">ROUND(-I297*J$6,0)</f>
        <v>-6584</v>
      </c>
      <c r="K297" s="188" t="n">
        <v>17249</v>
      </c>
      <c r="L297" s="181" t="n">
        <f aca="false">ROUND(C297*M$6,3)</f>
        <v>19356.436</v>
      </c>
      <c r="M297" s="186" t="n">
        <f aca="false">IF(K297&gt;L297,K297-L297,0)</f>
        <v>0</v>
      </c>
      <c r="N297" s="189" t="n">
        <f aca="false">ROUND(-M297*N$6,0)</f>
        <v>-0</v>
      </c>
      <c r="O297" s="190" t="n">
        <f aca="false">N297+J297</f>
        <v>-6584</v>
      </c>
      <c r="P297" s="191" t="n">
        <f aca="false">O297/C297</f>
        <v>-0.340145268713736</v>
      </c>
    </row>
    <row r="298" s="133" customFormat="true" ht="12.75" hidden="false" customHeight="false" outlineLevel="0" collapsed="false">
      <c r="A298" s="180" t="n">
        <f aca="false">'Base de données'!A298</f>
        <v>5907</v>
      </c>
      <c r="B298" s="181" t="str">
        <f aca="false">'Base de données'!B298</f>
        <v>Chavannes-le-Chêne</v>
      </c>
      <c r="C298" s="169" t="n">
        <f aca="false">Ecrêtage!P298</f>
        <v>5411.400125</v>
      </c>
      <c r="D298" s="182" t="n">
        <v>101899</v>
      </c>
      <c r="E298" s="183" t="n">
        <v>7089</v>
      </c>
      <c r="F298" s="184" t="n">
        <v>25373</v>
      </c>
      <c r="G298" s="185" t="n">
        <f aca="false">D298+E298+F298</f>
        <v>134361</v>
      </c>
      <c r="H298" s="186" t="n">
        <f aca="false">ROUND(C298*I$6,0)</f>
        <v>43291</v>
      </c>
      <c r="I298" s="181" t="n">
        <f aca="false">IF(G298&gt;H298,G298-H298,0)</f>
        <v>91070</v>
      </c>
      <c r="J298" s="187" t="n">
        <f aca="false">ROUND(-I298*J$6,0)</f>
        <v>-60157</v>
      </c>
      <c r="K298" s="188" t="n">
        <v>10276</v>
      </c>
      <c r="L298" s="181" t="n">
        <f aca="false">ROUND(C298*M$6,3)</f>
        <v>5411.4</v>
      </c>
      <c r="M298" s="186" t="n">
        <f aca="false">IF(K298&gt;L298,K298-L298,0)</f>
        <v>4864.6</v>
      </c>
      <c r="N298" s="189" t="n">
        <f aca="false">ROUND(-M298*N$6,0)</f>
        <v>-3213</v>
      </c>
      <c r="O298" s="190" t="n">
        <f aca="false">N298+J298</f>
        <v>-63370</v>
      </c>
      <c r="P298" s="191" t="n">
        <f aca="false">O298/C298</f>
        <v>-11.7104628259216</v>
      </c>
    </row>
    <row r="299" s="133" customFormat="true" ht="12.75" hidden="false" customHeight="false" outlineLevel="0" collapsed="false">
      <c r="A299" s="180" t="n">
        <f aca="false">'Base de données'!A299</f>
        <v>5908</v>
      </c>
      <c r="B299" s="181" t="str">
        <f aca="false">'Base de données'!B299</f>
        <v>Chêne-Pâquier</v>
      </c>
      <c r="C299" s="169" t="n">
        <f aca="false">Ecrêtage!P299</f>
        <v>3242.57172839506</v>
      </c>
      <c r="D299" s="182" t="n">
        <v>80416</v>
      </c>
      <c r="E299" s="183" t="n">
        <v>3112</v>
      </c>
      <c r="F299" s="184" t="n">
        <v>11529</v>
      </c>
      <c r="G299" s="185" t="n">
        <f aca="false">D299+E299+F299</f>
        <v>95057</v>
      </c>
      <c r="H299" s="186" t="n">
        <f aca="false">ROUND(C299*I$6,0)</f>
        <v>25941</v>
      </c>
      <c r="I299" s="181" t="n">
        <f aca="false">IF(G299&gt;H299,G299-H299,0)</f>
        <v>69116</v>
      </c>
      <c r="J299" s="187" t="n">
        <f aca="false">ROUND(-I299*J$6,0)</f>
        <v>-45655</v>
      </c>
      <c r="K299" s="188" t="n">
        <v>14379</v>
      </c>
      <c r="L299" s="181" t="n">
        <f aca="false">ROUND(C299*M$6,3)</f>
        <v>3242.572</v>
      </c>
      <c r="M299" s="186" t="n">
        <f aca="false">IF(K299&gt;L299,K299-L299,0)</f>
        <v>11136.428</v>
      </c>
      <c r="N299" s="189" t="n">
        <f aca="false">ROUND(-M299*N$6,0)</f>
        <v>-7356</v>
      </c>
      <c r="O299" s="190" t="n">
        <f aca="false">N299+J299</f>
        <v>-53011</v>
      </c>
      <c r="P299" s="191" t="n">
        <f aca="false">O299/C299</f>
        <v>-16.3484432852433</v>
      </c>
    </row>
    <row r="300" s="133" customFormat="true" ht="12.75" hidden="false" customHeight="false" outlineLevel="0" collapsed="false">
      <c r="A300" s="180" t="n">
        <f aca="false">'Base de données'!A300</f>
        <v>5909</v>
      </c>
      <c r="B300" s="181" t="str">
        <f aca="false">'Base de données'!B300</f>
        <v>Cheseaux-Noréaz</v>
      </c>
      <c r="C300" s="169" t="n">
        <f aca="false">Ecrêtage!P300</f>
        <v>30937.1436363636</v>
      </c>
      <c r="D300" s="182" t="n">
        <v>178903</v>
      </c>
      <c r="E300" s="183" t="n">
        <v>95010</v>
      </c>
      <c r="F300" s="184" t="n">
        <v>25571</v>
      </c>
      <c r="G300" s="185" t="n">
        <f aca="false">D300+E300+F300</f>
        <v>299484</v>
      </c>
      <c r="H300" s="186" t="n">
        <f aca="false">ROUND(C300*I$6,0)</f>
        <v>247497</v>
      </c>
      <c r="I300" s="181" t="n">
        <f aca="false">IF(G300&gt;H300,G300-H300,0)</f>
        <v>51987</v>
      </c>
      <c r="J300" s="187" t="n">
        <f aca="false">ROUND(-I300*J$6,0)</f>
        <v>-34341</v>
      </c>
      <c r="K300" s="188" t="n">
        <v>14857</v>
      </c>
      <c r="L300" s="181" t="n">
        <f aca="false">ROUND(C300*M$6,3)</f>
        <v>30937.144</v>
      </c>
      <c r="M300" s="186" t="n">
        <f aca="false">IF(K300&gt;L300,K300-L300,0)</f>
        <v>0</v>
      </c>
      <c r="N300" s="189" t="n">
        <f aca="false">ROUND(-M300*N$6,0)</f>
        <v>-0</v>
      </c>
      <c r="O300" s="190" t="n">
        <f aca="false">N300+J300</f>
        <v>-34341</v>
      </c>
      <c r="P300" s="191" t="n">
        <f aca="false">O300/C300</f>
        <v>-1.11002490739434</v>
      </c>
    </row>
    <row r="301" s="133" customFormat="true" ht="12.75" hidden="false" customHeight="false" outlineLevel="0" collapsed="false">
      <c r="A301" s="180" t="n">
        <f aca="false">'Base de données'!A301</f>
        <v>5910</v>
      </c>
      <c r="B301" s="181" t="str">
        <f aca="false">'Base de données'!B301</f>
        <v>Cronay</v>
      </c>
      <c r="C301" s="169" t="n">
        <f aca="false">Ecrêtage!P301</f>
        <v>9521.01024691358</v>
      </c>
      <c r="D301" s="182" t="n">
        <v>132998</v>
      </c>
      <c r="E301" s="183" t="n">
        <v>9192</v>
      </c>
      <c r="F301" s="184" t="n">
        <v>24264</v>
      </c>
      <c r="G301" s="185" t="n">
        <f aca="false">D301+E301+F301</f>
        <v>166454</v>
      </c>
      <c r="H301" s="186" t="n">
        <f aca="false">ROUND(C301*I$6,0)</f>
        <v>76168</v>
      </c>
      <c r="I301" s="181" t="n">
        <f aca="false">IF(G301&gt;H301,G301-H301,0)</f>
        <v>90286</v>
      </c>
      <c r="J301" s="187" t="n">
        <f aca="false">ROUND(-I301*J$6,0)</f>
        <v>-59639</v>
      </c>
      <c r="K301" s="188" t="n">
        <v>52680</v>
      </c>
      <c r="L301" s="181" t="n">
        <f aca="false">ROUND(C301*M$6,3)</f>
        <v>9521.01</v>
      </c>
      <c r="M301" s="186" t="n">
        <f aca="false">IF(K301&gt;L301,K301-L301,0)</f>
        <v>43158.99</v>
      </c>
      <c r="N301" s="189" t="n">
        <f aca="false">ROUND(-M301*N$6,0)</f>
        <v>-28509</v>
      </c>
      <c r="O301" s="190" t="n">
        <f aca="false">N301+J301</f>
        <v>-88148</v>
      </c>
      <c r="P301" s="191" t="n">
        <f aca="false">O301/C301</f>
        <v>-9.25826122585835</v>
      </c>
    </row>
    <row r="302" s="133" customFormat="true" ht="12.75" hidden="false" customHeight="false" outlineLevel="0" collapsed="false">
      <c r="A302" s="180" t="n">
        <f aca="false">'Base de données'!A302</f>
        <v>5911</v>
      </c>
      <c r="B302" s="181" t="str">
        <f aca="false">'Base de données'!B302</f>
        <v>Cuarny</v>
      </c>
      <c r="C302" s="169" t="n">
        <f aca="false">Ecrêtage!P302</f>
        <v>5539.43950617284</v>
      </c>
      <c r="D302" s="182" t="n">
        <v>160686</v>
      </c>
      <c r="E302" s="183" t="n">
        <v>4812</v>
      </c>
      <c r="F302" s="184" t="n">
        <v>13281</v>
      </c>
      <c r="G302" s="185" t="n">
        <f aca="false">D302+E302+F302</f>
        <v>178779</v>
      </c>
      <c r="H302" s="186" t="n">
        <f aca="false">ROUND(C302*I$6,0)</f>
        <v>44316</v>
      </c>
      <c r="I302" s="181" t="n">
        <f aca="false">IF(G302&gt;H302,G302-H302,0)</f>
        <v>134463</v>
      </c>
      <c r="J302" s="187" t="n">
        <f aca="false">ROUND(-I302*J$6,0)</f>
        <v>-88821</v>
      </c>
      <c r="K302" s="188" t="n">
        <v>18399</v>
      </c>
      <c r="L302" s="181" t="n">
        <f aca="false">ROUND(C302*M$6,3)</f>
        <v>5539.44</v>
      </c>
      <c r="M302" s="186" t="n">
        <f aca="false">IF(K302&gt;L302,K302-L302,0)</f>
        <v>12859.56</v>
      </c>
      <c r="N302" s="189" t="n">
        <f aca="false">ROUND(-M302*N$6,0)</f>
        <v>-8495</v>
      </c>
      <c r="O302" s="190" t="n">
        <f aca="false">N302+J302</f>
        <v>-97316</v>
      </c>
      <c r="P302" s="191" t="n">
        <f aca="false">O302/C302</f>
        <v>-17.5678423587001</v>
      </c>
    </row>
    <row r="303" s="133" customFormat="true" ht="12.75" hidden="false" customHeight="false" outlineLevel="0" collapsed="false">
      <c r="A303" s="180" t="n">
        <f aca="false">'Base de données'!A303</f>
        <v>5912</v>
      </c>
      <c r="B303" s="181" t="str">
        <f aca="false">'Base de données'!B303</f>
        <v>Démoret</v>
      </c>
      <c r="C303" s="169" t="n">
        <f aca="false">Ecrêtage!P303</f>
        <v>3049.32444444444</v>
      </c>
      <c r="D303" s="182" t="n">
        <v>8958</v>
      </c>
      <c r="E303" s="183" t="n">
        <v>3746</v>
      </c>
      <c r="F303" s="184" t="n">
        <v>8808</v>
      </c>
      <c r="G303" s="185" t="n">
        <f aca="false">D303+E303+F303</f>
        <v>21512</v>
      </c>
      <c r="H303" s="186" t="n">
        <f aca="false">ROUND(C303*I$6,0)</f>
        <v>24395</v>
      </c>
      <c r="I303" s="181" t="n">
        <f aca="false">IF(G303&gt;H303,G303-H303,0)</f>
        <v>0</v>
      </c>
      <c r="J303" s="187" t="n">
        <f aca="false">ROUND(-I303*J$6,0)</f>
        <v>-0</v>
      </c>
      <c r="K303" s="188" t="n">
        <v>24029</v>
      </c>
      <c r="L303" s="181" t="n">
        <f aca="false">ROUND(C303*M$6,3)</f>
        <v>3049.324</v>
      </c>
      <c r="M303" s="186" t="n">
        <f aca="false">IF(K303&gt;L303,K303-L303,0)</f>
        <v>20979.676</v>
      </c>
      <c r="N303" s="189" t="n">
        <f aca="false">ROUND(-M303*N$6,0)</f>
        <v>-13858</v>
      </c>
      <c r="O303" s="190" t="n">
        <f aca="false">N303+J303</f>
        <v>-13858</v>
      </c>
      <c r="P303" s="191" t="n">
        <f aca="false">O303/C303</f>
        <v>-4.54461316021909</v>
      </c>
    </row>
    <row r="304" s="133" customFormat="true" ht="12.75" hidden="false" customHeight="false" outlineLevel="0" collapsed="false">
      <c r="A304" s="180" t="n">
        <f aca="false">'Base de données'!A304</f>
        <v>5913</v>
      </c>
      <c r="B304" s="181" t="str">
        <f aca="false">'Base de données'!B304</f>
        <v>Donneloye</v>
      </c>
      <c r="C304" s="169" t="n">
        <f aca="false">Ecrêtage!P304</f>
        <v>17337.0401369863</v>
      </c>
      <c r="D304" s="182" t="n">
        <v>92289</v>
      </c>
      <c r="E304" s="183" t="n">
        <v>21151</v>
      </c>
      <c r="F304" s="184" t="n">
        <v>92472</v>
      </c>
      <c r="G304" s="185" t="n">
        <f aca="false">D304+E304+F304</f>
        <v>205912</v>
      </c>
      <c r="H304" s="186" t="n">
        <f aca="false">ROUND(C304*I$6,0)</f>
        <v>138696</v>
      </c>
      <c r="I304" s="181" t="n">
        <f aca="false">IF(G304&gt;H304,G304-H304,0)</f>
        <v>67216</v>
      </c>
      <c r="J304" s="187" t="n">
        <f aca="false">ROUND(-I304*J$6,0)</f>
        <v>-44400</v>
      </c>
      <c r="K304" s="188" t="n">
        <v>38102</v>
      </c>
      <c r="L304" s="181" t="n">
        <f aca="false">ROUND(C304*M$6,3)</f>
        <v>17337.04</v>
      </c>
      <c r="M304" s="186" t="n">
        <f aca="false">IF(K304&gt;L304,K304-L304,0)</f>
        <v>20764.96</v>
      </c>
      <c r="N304" s="189" t="n">
        <f aca="false">ROUND(-M304*N$6,0)</f>
        <v>-13717</v>
      </c>
      <c r="O304" s="190" t="n">
        <f aca="false">N304+J304</f>
        <v>-58117</v>
      </c>
      <c r="P304" s="191" t="n">
        <f aca="false">O304/C304</f>
        <v>-3.35218696737138</v>
      </c>
    </row>
    <row r="305" s="133" customFormat="true" ht="12.75" hidden="false" customHeight="false" outlineLevel="0" collapsed="false">
      <c r="A305" s="180" t="n">
        <f aca="false">'Base de données'!A305</f>
        <v>5914</v>
      </c>
      <c r="B305" s="181" t="str">
        <f aca="false">'Base de données'!B305</f>
        <v>Ependes</v>
      </c>
      <c r="C305" s="169" t="n">
        <f aca="false">Ecrêtage!P305</f>
        <v>6776.8056</v>
      </c>
      <c r="D305" s="182" t="n">
        <v>30352</v>
      </c>
      <c r="E305" s="183" t="n">
        <v>23773</v>
      </c>
      <c r="F305" s="184" t="n">
        <v>12026</v>
      </c>
      <c r="G305" s="185" t="n">
        <f aca="false">D305+E305+F305</f>
        <v>66151</v>
      </c>
      <c r="H305" s="186" t="n">
        <f aca="false">ROUND(C305*I$6,0)</f>
        <v>54214</v>
      </c>
      <c r="I305" s="181" t="n">
        <f aca="false">IF(G305&gt;H305,G305-H305,0)</f>
        <v>11937</v>
      </c>
      <c r="J305" s="187" t="n">
        <f aca="false">ROUND(-I305*J$6,0)</f>
        <v>-7885</v>
      </c>
      <c r="K305" s="188" t="n">
        <v>16668</v>
      </c>
      <c r="L305" s="181" t="n">
        <f aca="false">ROUND(C305*M$6,3)</f>
        <v>6776.806</v>
      </c>
      <c r="M305" s="186" t="n">
        <f aca="false">IF(K305&gt;L305,K305-L305,0)</f>
        <v>9891.194</v>
      </c>
      <c r="N305" s="189" t="n">
        <f aca="false">ROUND(-M305*N$6,0)</f>
        <v>-6534</v>
      </c>
      <c r="O305" s="190" t="n">
        <f aca="false">N305+J305</f>
        <v>-14419</v>
      </c>
      <c r="P305" s="191" t="n">
        <f aca="false">O305/C305</f>
        <v>-2.12769863134336</v>
      </c>
    </row>
    <row r="306" s="133" customFormat="true" ht="12.75" hidden="false" customHeight="false" outlineLevel="0" collapsed="false">
      <c r="A306" s="180" t="n">
        <f aca="false">'Base de données'!A306</f>
        <v>5915</v>
      </c>
      <c r="B306" s="181" t="str">
        <f aca="false">'Base de données'!B306</f>
        <v>Essert-Pittet</v>
      </c>
      <c r="C306" s="169" t="n">
        <f aca="false">Ecrêtage!P306</f>
        <v>3578.06017156863</v>
      </c>
      <c r="D306" s="182" t="n">
        <v>24587</v>
      </c>
      <c r="E306" s="183" t="n">
        <v>10589</v>
      </c>
      <c r="F306" s="184" t="n">
        <v>13893</v>
      </c>
      <c r="G306" s="185" t="n">
        <f aca="false">D306+E306+F306</f>
        <v>49069</v>
      </c>
      <c r="H306" s="186" t="n">
        <f aca="false">ROUND(C306*I$6,0)</f>
        <v>28624</v>
      </c>
      <c r="I306" s="181" t="n">
        <f aca="false">IF(G306&gt;H306,G306-H306,0)</f>
        <v>20445</v>
      </c>
      <c r="J306" s="187" t="n">
        <f aca="false">ROUND(-I306*J$6,0)</f>
        <v>-13505</v>
      </c>
      <c r="K306" s="188" t="n">
        <v>4921</v>
      </c>
      <c r="L306" s="181" t="n">
        <f aca="false">ROUND(C306*M$6,3)</f>
        <v>3578.06</v>
      </c>
      <c r="M306" s="186" t="n">
        <f aca="false">IF(K306&gt;L306,K306-L306,0)</f>
        <v>1342.94</v>
      </c>
      <c r="N306" s="189" t="n">
        <f aca="false">ROUND(-M306*N$6,0)</f>
        <v>-887</v>
      </c>
      <c r="O306" s="190" t="n">
        <f aca="false">N306+J306</f>
        <v>-14392</v>
      </c>
      <c r="P306" s="191" t="n">
        <f aca="false">O306/C306</f>
        <v>-4.0222912164416</v>
      </c>
    </row>
    <row r="307" s="133" customFormat="true" ht="12.75" hidden="false" customHeight="false" outlineLevel="0" collapsed="false">
      <c r="A307" s="180" t="n">
        <f aca="false">'Base de données'!A307</f>
        <v>5919</v>
      </c>
      <c r="B307" s="181" t="str">
        <f aca="false">'Base de données'!B307</f>
        <v>Mathod</v>
      </c>
      <c r="C307" s="169" t="n">
        <f aca="false">Ecrêtage!P307</f>
        <v>14961.5889555556</v>
      </c>
      <c r="D307" s="182" t="n">
        <v>109834</v>
      </c>
      <c r="E307" s="183" t="n">
        <v>24767</v>
      </c>
      <c r="F307" s="184" t="n">
        <v>26869</v>
      </c>
      <c r="G307" s="185" t="n">
        <f aca="false">D307+E307+F307</f>
        <v>161470</v>
      </c>
      <c r="H307" s="186" t="n">
        <f aca="false">ROUND(C307*I$6,0)</f>
        <v>119693</v>
      </c>
      <c r="I307" s="181" t="n">
        <f aca="false">IF(G307&gt;H307,G307-H307,0)</f>
        <v>41777</v>
      </c>
      <c r="J307" s="187" t="n">
        <f aca="false">ROUND(-I307*J$6,0)</f>
        <v>-27596</v>
      </c>
      <c r="K307" s="188" t="n">
        <v>7982</v>
      </c>
      <c r="L307" s="181" t="n">
        <f aca="false">ROUND(C307*M$6,3)</f>
        <v>14961.589</v>
      </c>
      <c r="M307" s="186" t="n">
        <f aca="false">IF(K307&gt;L307,K307-L307,0)</f>
        <v>0</v>
      </c>
      <c r="N307" s="189" t="n">
        <f aca="false">ROUND(-M307*N$6,0)</f>
        <v>-0</v>
      </c>
      <c r="O307" s="190" t="n">
        <f aca="false">N307+J307</f>
        <v>-27596</v>
      </c>
      <c r="P307" s="191" t="n">
        <f aca="false">O307/C307</f>
        <v>-1.84445650003993</v>
      </c>
    </row>
    <row r="308" s="133" customFormat="true" ht="12.75" hidden="false" customHeight="false" outlineLevel="0" collapsed="false">
      <c r="A308" s="180" t="n">
        <f aca="false">'Base de données'!A308</f>
        <v>5921</v>
      </c>
      <c r="B308" s="181" t="str">
        <f aca="false">'Base de données'!B308</f>
        <v>Molondin</v>
      </c>
      <c r="C308" s="169" t="n">
        <f aca="false">Ecrêtage!P308</f>
        <v>5004.89580246914</v>
      </c>
      <c r="D308" s="182" t="n">
        <v>45676</v>
      </c>
      <c r="E308" s="183" t="n">
        <v>6022</v>
      </c>
      <c r="F308" s="184" t="n">
        <v>19669</v>
      </c>
      <c r="G308" s="185" t="n">
        <f aca="false">D308+E308+F308</f>
        <v>71367</v>
      </c>
      <c r="H308" s="186" t="n">
        <f aca="false">ROUND(C308*I$6,0)</f>
        <v>40039</v>
      </c>
      <c r="I308" s="181" t="n">
        <f aca="false">IF(G308&gt;H308,G308-H308,0)</f>
        <v>31328</v>
      </c>
      <c r="J308" s="187" t="n">
        <f aca="false">ROUND(-I308*J$6,0)</f>
        <v>-20694</v>
      </c>
      <c r="K308" s="188" t="n">
        <v>69486</v>
      </c>
      <c r="L308" s="181" t="n">
        <f aca="false">ROUND(C308*M$6,3)</f>
        <v>5004.896</v>
      </c>
      <c r="M308" s="186" t="n">
        <f aca="false">IF(K308&gt;L308,K308-L308,0)</f>
        <v>64481.104</v>
      </c>
      <c r="N308" s="189" t="n">
        <f aca="false">ROUND(-M308*N$6,0)</f>
        <v>-42594</v>
      </c>
      <c r="O308" s="190" t="n">
        <f aca="false">N308+J308</f>
        <v>-63288</v>
      </c>
      <c r="P308" s="191" t="n">
        <f aca="false">O308/C308</f>
        <v>-12.6452183018031</v>
      </c>
    </row>
    <row r="309" s="133" customFormat="true" ht="12.75" hidden="false" customHeight="false" outlineLevel="0" collapsed="false">
      <c r="A309" s="180" t="n">
        <f aca="false">'Base de données'!A309</f>
        <v>5922</v>
      </c>
      <c r="B309" s="181" t="str">
        <f aca="false">'Base de données'!B309</f>
        <v>Montagny-près-Yverdon</v>
      </c>
      <c r="C309" s="169" t="n">
        <f aca="false">Ecrêtage!P309</f>
        <v>38941.5150561486</v>
      </c>
      <c r="D309" s="182" t="n">
        <v>149023</v>
      </c>
      <c r="E309" s="183" t="n">
        <v>255194</v>
      </c>
      <c r="F309" s="184" t="n">
        <v>77180</v>
      </c>
      <c r="G309" s="185" t="n">
        <f aca="false">D309+E309+F309</f>
        <v>481397</v>
      </c>
      <c r="H309" s="186" t="n">
        <f aca="false">ROUND(C309*I$6,0)</f>
        <v>311532</v>
      </c>
      <c r="I309" s="181" t="n">
        <f aca="false">IF(G309&gt;H309,G309-H309,0)</f>
        <v>169865</v>
      </c>
      <c r="J309" s="187" t="n">
        <f aca="false">ROUND(-I309*J$6,0)</f>
        <v>-112206</v>
      </c>
      <c r="K309" s="188" t="n">
        <v>15245</v>
      </c>
      <c r="L309" s="181" t="n">
        <f aca="false">ROUND(C309*M$6,3)</f>
        <v>38941.515</v>
      </c>
      <c r="M309" s="186" t="n">
        <f aca="false">IF(K309&gt;L309,K309-L309,0)</f>
        <v>0</v>
      </c>
      <c r="N309" s="189" t="n">
        <f aca="false">ROUND(-M309*N$6,0)</f>
        <v>-0</v>
      </c>
      <c r="O309" s="190" t="n">
        <f aca="false">N309+J309</f>
        <v>-112206</v>
      </c>
      <c r="P309" s="191" t="n">
        <f aca="false">O309/C309</f>
        <v>-2.88139790755993</v>
      </c>
    </row>
    <row r="310" s="133" customFormat="true" ht="12.75" hidden="false" customHeight="false" outlineLevel="0" collapsed="false">
      <c r="A310" s="180" t="n">
        <f aca="false">'Base de données'!A310</f>
        <v>5923</v>
      </c>
      <c r="B310" s="181" t="str">
        <f aca="false">'Base de données'!B310</f>
        <v>Oppens</v>
      </c>
      <c r="C310" s="169" t="n">
        <f aca="false">Ecrêtage!P310</f>
        <v>4546.30012345679</v>
      </c>
      <c r="D310" s="182" t="n">
        <v>26766</v>
      </c>
      <c r="E310" s="183" t="n">
        <v>5388</v>
      </c>
      <c r="F310" s="184" t="n">
        <v>22146</v>
      </c>
      <c r="G310" s="185" t="n">
        <f aca="false">D310+E310+F310</f>
        <v>54300</v>
      </c>
      <c r="H310" s="186" t="n">
        <f aca="false">ROUND(C310*I$6,0)</f>
        <v>36370</v>
      </c>
      <c r="I310" s="181" t="n">
        <f aca="false">IF(G310&gt;H310,G310-H310,0)</f>
        <v>17930</v>
      </c>
      <c r="J310" s="187" t="n">
        <f aca="false">ROUND(-I310*J$6,0)</f>
        <v>-11844</v>
      </c>
      <c r="K310" s="188" t="n">
        <v>24368</v>
      </c>
      <c r="L310" s="181" t="n">
        <f aca="false">ROUND(C310*M$6,3)</f>
        <v>4546.3</v>
      </c>
      <c r="M310" s="186" t="n">
        <f aca="false">IF(K310&gt;L310,K310-L310,0)</f>
        <v>19821.7</v>
      </c>
      <c r="N310" s="189" t="n">
        <f aca="false">ROUND(-M310*N$6,0)</f>
        <v>-13093</v>
      </c>
      <c r="O310" s="190" t="n">
        <f aca="false">N310+J310</f>
        <v>-24937</v>
      </c>
      <c r="P310" s="191" t="n">
        <f aca="false">O310/C310</f>
        <v>-5.48511961877235</v>
      </c>
    </row>
    <row r="311" s="133" customFormat="true" ht="12.75" hidden="false" customHeight="false" outlineLevel="0" collapsed="false">
      <c r="A311" s="180" t="n">
        <f aca="false">'Base de données'!A311</f>
        <v>5924</v>
      </c>
      <c r="B311" s="181" t="str">
        <f aca="false">'Base de données'!B311</f>
        <v>Orges</v>
      </c>
      <c r="C311" s="169" t="n">
        <f aca="false">Ecrêtage!P311</f>
        <v>7587.70310810811</v>
      </c>
      <c r="D311" s="182" t="n">
        <v>45006</v>
      </c>
      <c r="E311" s="183" t="n">
        <v>7665</v>
      </c>
      <c r="F311" s="184" t="n">
        <v>27356</v>
      </c>
      <c r="G311" s="185" t="n">
        <f aca="false">D311+E311+F311</f>
        <v>80027</v>
      </c>
      <c r="H311" s="186" t="n">
        <f aca="false">ROUND(C311*I$6,0)</f>
        <v>60702</v>
      </c>
      <c r="I311" s="181" t="n">
        <f aca="false">IF(G311&gt;H311,G311-H311,0)</f>
        <v>19325</v>
      </c>
      <c r="J311" s="187" t="n">
        <f aca="false">ROUND(-I311*J$6,0)</f>
        <v>-12765</v>
      </c>
      <c r="K311" s="188" t="n">
        <v>7038</v>
      </c>
      <c r="L311" s="181" t="n">
        <f aca="false">ROUND(C311*M$6,3)</f>
        <v>7587.703</v>
      </c>
      <c r="M311" s="186" t="n">
        <f aca="false">IF(K311&gt;L311,K311-L311,0)</f>
        <v>0</v>
      </c>
      <c r="N311" s="189" t="n">
        <f aca="false">ROUND(-M311*N$6,0)</f>
        <v>-0</v>
      </c>
      <c r="O311" s="190" t="n">
        <f aca="false">N311+J311</f>
        <v>-12765</v>
      </c>
      <c r="P311" s="191" t="n">
        <f aca="false">O311/C311</f>
        <v>-1.68232728905267</v>
      </c>
    </row>
    <row r="312" s="133" customFormat="true" ht="12.75" hidden="false" customHeight="false" outlineLevel="0" collapsed="false">
      <c r="A312" s="180" t="n">
        <f aca="false">'Base de données'!A312</f>
        <v>5925</v>
      </c>
      <c r="B312" s="181" t="str">
        <f aca="false">'Base de données'!B312</f>
        <v>Orzens</v>
      </c>
      <c r="C312" s="169" t="n">
        <f aca="false">Ecrêtage!P312</f>
        <v>5449.8624691358</v>
      </c>
      <c r="D312" s="182" t="n">
        <v>7615</v>
      </c>
      <c r="E312" s="183" t="n">
        <v>5936</v>
      </c>
      <c r="F312" s="184" t="n">
        <v>26070</v>
      </c>
      <c r="G312" s="185" t="n">
        <f aca="false">D312+E312+F312</f>
        <v>39621</v>
      </c>
      <c r="H312" s="186" t="n">
        <f aca="false">ROUND(C312*I$6,0)</f>
        <v>43599</v>
      </c>
      <c r="I312" s="181" t="n">
        <f aca="false">IF(G312&gt;H312,G312-H312,0)</f>
        <v>0</v>
      </c>
      <c r="J312" s="187" t="n">
        <f aca="false">ROUND(-I312*J$6,0)</f>
        <v>-0</v>
      </c>
      <c r="K312" s="188" t="n">
        <v>15887</v>
      </c>
      <c r="L312" s="181" t="n">
        <f aca="false">ROUND(C312*M$6,3)</f>
        <v>5449.862</v>
      </c>
      <c r="M312" s="186" t="n">
        <f aca="false">IF(K312&gt;L312,K312-L312,0)</f>
        <v>10437.138</v>
      </c>
      <c r="N312" s="189" t="n">
        <f aca="false">ROUND(-M312*N$6,0)</f>
        <v>-6894</v>
      </c>
      <c r="O312" s="190" t="n">
        <f aca="false">N312+J312</f>
        <v>-6894</v>
      </c>
      <c r="P312" s="191" t="n">
        <f aca="false">O312/C312</f>
        <v>-1.26498605038985</v>
      </c>
    </row>
    <row r="313" s="133" customFormat="true" ht="12.75" hidden="false" customHeight="false" outlineLevel="0" collapsed="false">
      <c r="A313" s="180" t="n">
        <f aca="false">'Base de données'!A313</f>
        <v>5926</v>
      </c>
      <c r="B313" s="181" t="str">
        <f aca="false">'Base de données'!B313</f>
        <v>Pomy</v>
      </c>
      <c r="C313" s="169" t="n">
        <f aca="false">Ecrêtage!P313</f>
        <v>20271.8991549296</v>
      </c>
      <c r="D313" s="182" t="n">
        <v>263740</v>
      </c>
      <c r="E313" s="183" t="n">
        <v>19393</v>
      </c>
      <c r="F313" s="184" t="n">
        <v>74047</v>
      </c>
      <c r="G313" s="185" t="n">
        <f aca="false">D313+E313+F313</f>
        <v>357180</v>
      </c>
      <c r="H313" s="186" t="n">
        <f aca="false">ROUND(C313*I$6,0)</f>
        <v>162175</v>
      </c>
      <c r="I313" s="181" t="n">
        <f aca="false">IF(G313&gt;H313,G313-H313,0)</f>
        <v>195005</v>
      </c>
      <c r="J313" s="187" t="n">
        <f aca="false">ROUND(-I313*J$6,0)</f>
        <v>-128813</v>
      </c>
      <c r="K313" s="188" t="n">
        <v>52019</v>
      </c>
      <c r="L313" s="181" t="n">
        <f aca="false">ROUND(C313*M$6,3)</f>
        <v>20271.899</v>
      </c>
      <c r="M313" s="186" t="n">
        <f aca="false">IF(K313&gt;L313,K313-L313,0)</f>
        <v>31747.101</v>
      </c>
      <c r="N313" s="189" t="n">
        <f aca="false">ROUND(-M313*N$6,0)</f>
        <v>-20971</v>
      </c>
      <c r="O313" s="190" t="n">
        <f aca="false">N313+J313</f>
        <v>-149784</v>
      </c>
      <c r="P313" s="191" t="n">
        <f aca="false">O313/C313</f>
        <v>-7.38875025251774</v>
      </c>
    </row>
    <row r="314" s="133" customFormat="true" ht="12.75" hidden="false" customHeight="false" outlineLevel="0" collapsed="false">
      <c r="A314" s="180" t="n">
        <f aca="false">'Base de données'!A314</f>
        <v>5928</v>
      </c>
      <c r="B314" s="181" t="str">
        <f aca="false">'Base de données'!B314</f>
        <v>Rovray</v>
      </c>
      <c r="C314" s="169" t="n">
        <f aca="false">Ecrêtage!P314</f>
        <v>3238.36296296296</v>
      </c>
      <c r="D314" s="182" t="n">
        <v>18780</v>
      </c>
      <c r="E314" s="183" t="n">
        <v>4236</v>
      </c>
      <c r="F314" s="184" t="n">
        <v>13099</v>
      </c>
      <c r="G314" s="185" t="n">
        <f aca="false">D314+E314+F314</f>
        <v>36115</v>
      </c>
      <c r="H314" s="186" t="n">
        <f aca="false">ROUND(C314*I$6,0)</f>
        <v>25907</v>
      </c>
      <c r="I314" s="181" t="n">
        <f aca="false">IF(G314&gt;H314,G314-H314,0)</f>
        <v>10208</v>
      </c>
      <c r="J314" s="187" t="n">
        <f aca="false">ROUND(-I314*J$6,0)</f>
        <v>-6743</v>
      </c>
      <c r="K314" s="188" t="n">
        <v>5342</v>
      </c>
      <c r="L314" s="181" t="n">
        <f aca="false">ROUND(C314*M$6,3)</f>
        <v>3238.363</v>
      </c>
      <c r="M314" s="186" t="n">
        <f aca="false">IF(K314&gt;L314,K314-L314,0)</f>
        <v>2103.637</v>
      </c>
      <c r="N314" s="189" t="n">
        <f aca="false">ROUND(-M314*N$6,0)</f>
        <v>-1390</v>
      </c>
      <c r="O314" s="190" t="n">
        <f aca="false">N314+J314</f>
        <v>-8133</v>
      </c>
      <c r="P314" s="191" t="n">
        <f aca="false">O314/C314</f>
        <v>-2.51145411833597</v>
      </c>
    </row>
    <row r="315" s="133" customFormat="true" ht="12.75" hidden="false" customHeight="false" outlineLevel="0" collapsed="false">
      <c r="A315" s="180" t="n">
        <f aca="false">'Base de données'!A315</f>
        <v>5929</v>
      </c>
      <c r="B315" s="181" t="str">
        <f aca="false">'Base de données'!B315</f>
        <v>Suchy</v>
      </c>
      <c r="C315" s="169" t="n">
        <f aca="false">Ecrêtage!P315</f>
        <v>13991.0324509804</v>
      </c>
      <c r="D315" s="182" t="n">
        <v>22323</v>
      </c>
      <c r="E315" s="183" t="n">
        <v>13226</v>
      </c>
      <c r="F315" s="184" t="n">
        <v>19032</v>
      </c>
      <c r="G315" s="185" t="n">
        <f aca="false">D315+E315+F315</f>
        <v>54581</v>
      </c>
      <c r="H315" s="186" t="n">
        <f aca="false">ROUND(C315*I$6,0)</f>
        <v>111928</v>
      </c>
      <c r="I315" s="181" t="n">
        <f aca="false">IF(G315&gt;H315,G315-H315,0)</f>
        <v>0</v>
      </c>
      <c r="J315" s="187" t="n">
        <f aca="false">ROUND(-I315*J$6,0)</f>
        <v>-0</v>
      </c>
      <c r="K315" s="188" t="n">
        <v>37800</v>
      </c>
      <c r="L315" s="181" t="n">
        <f aca="false">ROUND(C315*M$6,3)</f>
        <v>13991.032</v>
      </c>
      <c r="M315" s="186" t="n">
        <f aca="false">IF(K315&gt;L315,K315-L315,0)</f>
        <v>23808.968</v>
      </c>
      <c r="N315" s="189" t="n">
        <f aca="false">ROUND(-M315*N$6,0)</f>
        <v>-15727</v>
      </c>
      <c r="O315" s="190" t="n">
        <f aca="false">N315+J315</f>
        <v>-15727</v>
      </c>
      <c r="P315" s="191" t="n">
        <f aca="false">O315/C315</f>
        <v>-1.12407715835853</v>
      </c>
    </row>
    <row r="316" s="133" customFormat="true" ht="12.75" hidden="false" customHeight="false" outlineLevel="0" collapsed="false">
      <c r="A316" s="180" t="n">
        <f aca="false">'Base de données'!A316</f>
        <v>5930</v>
      </c>
      <c r="B316" s="181" t="str">
        <f aca="false">'Base de données'!B316</f>
        <v>Suscévaz</v>
      </c>
      <c r="C316" s="169" t="n">
        <f aca="false">Ecrêtage!P316</f>
        <v>4637.32696969697</v>
      </c>
      <c r="D316" s="182" t="n">
        <v>9111</v>
      </c>
      <c r="E316" s="183" t="n">
        <v>8169</v>
      </c>
      <c r="F316" s="184" t="n">
        <v>6614</v>
      </c>
      <c r="G316" s="185" t="n">
        <f aca="false">D316+E316+F316</f>
        <v>23894</v>
      </c>
      <c r="H316" s="186" t="n">
        <f aca="false">ROUND(C316*I$6,0)</f>
        <v>37099</v>
      </c>
      <c r="I316" s="181" t="n">
        <f aca="false">IF(G316&gt;H316,G316-H316,0)</f>
        <v>0</v>
      </c>
      <c r="J316" s="187" t="n">
        <f aca="false">ROUND(-I316*J$6,0)</f>
        <v>-0</v>
      </c>
      <c r="K316" s="188" t="n">
        <v>5265</v>
      </c>
      <c r="L316" s="181" t="n">
        <f aca="false">ROUND(C316*M$6,3)</f>
        <v>4637.327</v>
      </c>
      <c r="M316" s="186" t="n">
        <f aca="false">IF(K316&gt;L316,K316-L316,0)</f>
        <v>627.673</v>
      </c>
      <c r="N316" s="189" t="n">
        <f aca="false">ROUND(-M316*N$6,0)</f>
        <v>-415</v>
      </c>
      <c r="O316" s="190" t="n">
        <f aca="false">N316+J316</f>
        <v>-415</v>
      </c>
      <c r="P316" s="191" t="n">
        <f aca="false">O316/C316</f>
        <v>-0.0894912096368996</v>
      </c>
    </row>
    <row r="317" s="133" customFormat="true" ht="12.75" hidden="false" customHeight="false" outlineLevel="0" collapsed="false">
      <c r="A317" s="180" t="n">
        <f aca="false">'Base de données'!A317</f>
        <v>5931</v>
      </c>
      <c r="B317" s="181" t="str">
        <f aca="false">'Base de données'!B317</f>
        <v>Treycovagnes</v>
      </c>
      <c r="C317" s="169" t="n">
        <f aca="false">Ecrêtage!P317</f>
        <v>12680.4187012987</v>
      </c>
      <c r="D317" s="182" t="n">
        <v>65062</v>
      </c>
      <c r="E317" s="183" t="n">
        <v>20531</v>
      </c>
      <c r="F317" s="184" t="n">
        <v>16905</v>
      </c>
      <c r="G317" s="185" t="n">
        <f aca="false">D317+E317+F317</f>
        <v>102498</v>
      </c>
      <c r="H317" s="186" t="n">
        <f aca="false">ROUND(C317*I$6,0)</f>
        <v>101443</v>
      </c>
      <c r="I317" s="181" t="n">
        <f aca="false">IF(G317&gt;H317,G317-H317,0)</f>
        <v>1055</v>
      </c>
      <c r="J317" s="187" t="n">
        <f aca="false">ROUND(-I317*J$6,0)</f>
        <v>-697</v>
      </c>
      <c r="K317" s="188" t="n">
        <v>1158</v>
      </c>
      <c r="L317" s="181" t="n">
        <f aca="false">ROUND(C317*M$6,3)</f>
        <v>12680.419</v>
      </c>
      <c r="M317" s="186" t="n">
        <f aca="false">IF(K317&gt;L317,K317-L317,0)</f>
        <v>0</v>
      </c>
      <c r="N317" s="189" t="n">
        <f aca="false">ROUND(-M317*N$6,0)</f>
        <v>-0</v>
      </c>
      <c r="O317" s="190" t="n">
        <f aca="false">N317+J317</f>
        <v>-697</v>
      </c>
      <c r="P317" s="191" t="n">
        <f aca="false">O317/C317</f>
        <v>-0.0549666392268747</v>
      </c>
    </row>
    <row r="318" s="133" customFormat="true" ht="12.75" hidden="false" customHeight="false" outlineLevel="0" collapsed="false">
      <c r="A318" s="180" t="n">
        <f aca="false">'Base de données'!A318</f>
        <v>5932</v>
      </c>
      <c r="B318" s="181" t="str">
        <f aca="false">'Base de données'!B318</f>
        <v>Ursins</v>
      </c>
      <c r="C318" s="169" t="n">
        <f aca="false">Ecrêtage!P318</f>
        <v>6437.39222222222</v>
      </c>
      <c r="D318" s="182" t="n">
        <v>31818</v>
      </c>
      <c r="E318" s="183" t="n">
        <v>5763</v>
      </c>
      <c r="F318" s="184" t="n">
        <v>8360</v>
      </c>
      <c r="G318" s="185" t="n">
        <f aca="false">D318+E318+F318</f>
        <v>45941</v>
      </c>
      <c r="H318" s="186" t="n">
        <f aca="false">ROUND(C318*I$6,0)</f>
        <v>51499</v>
      </c>
      <c r="I318" s="181" t="n">
        <f aca="false">IF(G318&gt;H318,G318-H318,0)</f>
        <v>0</v>
      </c>
      <c r="J318" s="187" t="n">
        <f aca="false">ROUND(-I318*J$6,0)</f>
        <v>-0</v>
      </c>
      <c r="K318" s="188" t="n">
        <v>16991</v>
      </c>
      <c r="L318" s="181" t="n">
        <f aca="false">ROUND(C318*M$6,3)</f>
        <v>6437.392</v>
      </c>
      <c r="M318" s="186" t="n">
        <f aca="false">IF(K318&gt;L318,K318-L318,0)</f>
        <v>10553.608</v>
      </c>
      <c r="N318" s="189" t="n">
        <f aca="false">ROUND(-M318*N$6,0)</f>
        <v>-6971</v>
      </c>
      <c r="O318" s="190" t="n">
        <f aca="false">N318+J318</f>
        <v>-6971</v>
      </c>
      <c r="P318" s="191" t="n">
        <f aca="false">O318/C318</f>
        <v>-1.08289191637815</v>
      </c>
    </row>
    <row r="319" s="133" customFormat="true" ht="12.75" hidden="false" customHeight="false" outlineLevel="0" collapsed="false">
      <c r="A319" s="180" t="n">
        <f aca="false">'Base de données'!A319</f>
        <v>5933</v>
      </c>
      <c r="B319" s="181" t="str">
        <f aca="false">'Base de données'!B319</f>
        <v>Valeyres-sous-Montagny</v>
      </c>
      <c r="C319" s="169" t="n">
        <f aca="false">Ecrêtage!P319</f>
        <v>16500.6568055556</v>
      </c>
      <c r="D319" s="182" t="n">
        <v>148677</v>
      </c>
      <c r="E319" s="183" t="n">
        <v>47762</v>
      </c>
      <c r="F319" s="184" t="n">
        <v>81250</v>
      </c>
      <c r="G319" s="185" t="n">
        <f aca="false">D319+E319+F319</f>
        <v>277689</v>
      </c>
      <c r="H319" s="186" t="n">
        <f aca="false">ROUND(C319*I$6,0)</f>
        <v>132005</v>
      </c>
      <c r="I319" s="181" t="n">
        <f aca="false">IF(G319&gt;H319,G319-H319,0)</f>
        <v>145684</v>
      </c>
      <c r="J319" s="187" t="n">
        <f aca="false">ROUND(-I319*J$6,0)</f>
        <v>-96233</v>
      </c>
      <c r="K319" s="188" t="n">
        <v>9806</v>
      </c>
      <c r="L319" s="181" t="n">
        <f aca="false">ROUND(C319*M$6,3)</f>
        <v>16500.657</v>
      </c>
      <c r="M319" s="186" t="n">
        <f aca="false">IF(K319&gt;L319,K319-L319,0)</f>
        <v>0</v>
      </c>
      <c r="N319" s="189" t="n">
        <f aca="false">ROUND(-M319*N$6,0)</f>
        <v>-0</v>
      </c>
      <c r="O319" s="190" t="n">
        <f aca="false">N319+J319</f>
        <v>-96233</v>
      </c>
      <c r="P319" s="191" t="n">
        <f aca="false">O319/C319</f>
        <v>-5.8320708765726</v>
      </c>
    </row>
    <row r="320" s="133" customFormat="true" ht="12.75" hidden="false" customHeight="false" outlineLevel="0" collapsed="false">
      <c r="A320" s="180" t="n">
        <f aca="false">'Base de données'!A320</f>
        <v>5934</v>
      </c>
      <c r="B320" s="181" t="str">
        <f aca="false">'Base de données'!B320</f>
        <v>Valeyres-sous-Ursins</v>
      </c>
      <c r="C320" s="169" t="n">
        <f aca="false">Ecrêtage!P320</f>
        <v>5898.22166666667</v>
      </c>
      <c r="D320" s="182" t="n">
        <v>48868</v>
      </c>
      <c r="E320" s="183" t="n">
        <v>6800</v>
      </c>
      <c r="F320" s="184" t="n">
        <v>12623</v>
      </c>
      <c r="G320" s="185" t="n">
        <f aca="false">D320+E320+F320</f>
        <v>68291</v>
      </c>
      <c r="H320" s="186" t="n">
        <f aca="false">ROUND(C320*I$6,0)</f>
        <v>47186</v>
      </c>
      <c r="I320" s="181" t="n">
        <f aca="false">IF(G320&gt;H320,G320-H320,0)</f>
        <v>21105</v>
      </c>
      <c r="J320" s="187" t="n">
        <f aca="false">ROUND(-I320*J$6,0)</f>
        <v>-13941</v>
      </c>
      <c r="K320" s="188" t="n">
        <v>16418</v>
      </c>
      <c r="L320" s="181" t="n">
        <f aca="false">ROUND(C320*M$6,3)</f>
        <v>5898.222</v>
      </c>
      <c r="M320" s="186" t="n">
        <f aca="false">IF(K320&gt;L320,K320-L320,0)</f>
        <v>10519.778</v>
      </c>
      <c r="N320" s="189" t="n">
        <f aca="false">ROUND(-M320*N$6,0)</f>
        <v>-6949</v>
      </c>
      <c r="O320" s="190" t="n">
        <f aca="false">N320+J320</f>
        <v>-20890</v>
      </c>
      <c r="P320" s="191" t="n">
        <f aca="false">O320/C320</f>
        <v>-3.54174549221474</v>
      </c>
    </row>
    <row r="321" s="133" customFormat="true" ht="12.75" hidden="false" customHeight="false" outlineLevel="0" collapsed="false">
      <c r="A321" s="180" t="n">
        <f aca="false">'Base de données'!A321</f>
        <v>5935</v>
      </c>
      <c r="B321" s="181" t="str">
        <f aca="false">'Base de données'!B321</f>
        <v>Villars-Epeney</v>
      </c>
      <c r="C321" s="169" t="n">
        <f aca="false">Ecrêtage!P321</f>
        <v>5734.93303502336</v>
      </c>
      <c r="D321" s="182" t="n">
        <v>39719</v>
      </c>
      <c r="E321" s="183" t="n">
        <v>2305</v>
      </c>
      <c r="F321" s="184" t="n">
        <v>6392</v>
      </c>
      <c r="G321" s="185" t="n">
        <f aca="false">D321+E321+F321</f>
        <v>48416</v>
      </c>
      <c r="H321" s="186" t="n">
        <f aca="false">ROUND(C321*I$6,0)</f>
        <v>45879</v>
      </c>
      <c r="I321" s="181" t="n">
        <f aca="false">IF(G321&gt;H321,G321-H321,0)</f>
        <v>2537</v>
      </c>
      <c r="J321" s="187" t="n">
        <f aca="false">ROUND(-I321*J$6,0)</f>
        <v>-1676</v>
      </c>
      <c r="K321" s="188" t="n">
        <v>17958</v>
      </c>
      <c r="L321" s="181" t="n">
        <f aca="false">ROUND(C321*M$6,3)</f>
        <v>5734.933</v>
      </c>
      <c r="M321" s="186" t="n">
        <f aca="false">IF(K321&gt;L321,K321-L321,0)</f>
        <v>12223.067</v>
      </c>
      <c r="N321" s="189" t="n">
        <f aca="false">ROUND(-M321*N$6,0)</f>
        <v>-8074</v>
      </c>
      <c r="O321" s="190" t="n">
        <f aca="false">N321+J321</f>
        <v>-9750</v>
      </c>
      <c r="P321" s="191" t="n">
        <f aca="false">O321/C321</f>
        <v>-1.70010703533181</v>
      </c>
    </row>
    <row r="322" s="133" customFormat="true" ht="12.75" hidden="false" customHeight="false" outlineLevel="0" collapsed="false">
      <c r="A322" s="180" t="n">
        <f aca="false">'Base de données'!A322</f>
        <v>5937</v>
      </c>
      <c r="B322" s="181" t="str">
        <f aca="false">'Base de données'!B322</f>
        <v>Vugelles-La Mothe</v>
      </c>
      <c r="C322" s="169" t="n">
        <f aca="false">Ecrêtage!P322</f>
        <v>1942.45983673469</v>
      </c>
      <c r="D322" s="182" t="n">
        <v>29787</v>
      </c>
      <c r="E322" s="183" t="n">
        <v>3227</v>
      </c>
      <c r="F322" s="184" t="n">
        <v>14406</v>
      </c>
      <c r="G322" s="185" t="n">
        <f aca="false">D322+E322+F322</f>
        <v>47420</v>
      </c>
      <c r="H322" s="186" t="n">
        <f aca="false">ROUND(C322*I$6,0)</f>
        <v>15540</v>
      </c>
      <c r="I322" s="181" t="n">
        <f aca="false">IF(G322&gt;H322,G322-H322,0)</f>
        <v>31880</v>
      </c>
      <c r="J322" s="187" t="n">
        <f aca="false">ROUND(-I322*J$6,0)</f>
        <v>-21059</v>
      </c>
      <c r="K322" s="188" t="n">
        <v>6154</v>
      </c>
      <c r="L322" s="181" t="n">
        <f aca="false">ROUND(C322*M$6,3)</f>
        <v>1942.46</v>
      </c>
      <c r="M322" s="186" t="n">
        <f aca="false">IF(K322&gt;L322,K322-L322,0)</f>
        <v>4211.54</v>
      </c>
      <c r="N322" s="189" t="n">
        <f aca="false">ROUND(-M322*N$6,0)</f>
        <v>-2782</v>
      </c>
      <c r="O322" s="190" t="n">
        <f aca="false">N322+J322</f>
        <v>-23841</v>
      </c>
      <c r="P322" s="191" t="n">
        <f aca="false">O322/C322</f>
        <v>-12.2736128434332</v>
      </c>
    </row>
    <row r="323" s="133" customFormat="true" ht="12.75" hidden="false" customHeight="false" outlineLevel="0" collapsed="false">
      <c r="A323" s="180" t="n">
        <f aca="false">'Base de données'!A323</f>
        <v>5938</v>
      </c>
      <c r="B323" s="181" t="str">
        <f aca="false">'Base de données'!B323</f>
        <v>Yverdon-les-Bains</v>
      </c>
      <c r="C323" s="169" t="n">
        <f aca="false">Ecrêtage!P323</f>
        <v>701185.97751634</v>
      </c>
      <c r="D323" s="182" t="n">
        <v>8318590</v>
      </c>
      <c r="E323" s="183" t="n">
        <v>5303062</v>
      </c>
      <c r="F323" s="184" t="n">
        <v>548215</v>
      </c>
      <c r="G323" s="185" t="n">
        <f aca="false">D323+E323+F323</f>
        <v>14169867</v>
      </c>
      <c r="H323" s="186" t="n">
        <f aca="false">ROUND(C323*I$6,0)</f>
        <v>5609488</v>
      </c>
      <c r="I323" s="181" t="n">
        <f aca="false">IF(G323&gt;H323,G323-H323,0)</f>
        <v>8560379</v>
      </c>
      <c r="J323" s="187" t="n">
        <f aca="false">ROUND(-I323*J$6,0)</f>
        <v>-5654655</v>
      </c>
      <c r="K323" s="188" t="n">
        <v>231878</v>
      </c>
      <c r="L323" s="181" t="n">
        <f aca="false">ROUND(C323*M$6,3)</f>
        <v>701185.978</v>
      </c>
      <c r="M323" s="186" t="n">
        <f aca="false">IF(K323&gt;L323,K323-L323,0)</f>
        <v>0</v>
      </c>
      <c r="N323" s="189" t="n">
        <f aca="false">ROUND(-M323*N$6,0)</f>
        <v>-0</v>
      </c>
      <c r="O323" s="190" t="n">
        <f aca="false">N323+J323</f>
        <v>-5654655</v>
      </c>
      <c r="P323" s="191" t="n">
        <f aca="false">O323/C323</f>
        <v>-8.06441540663615</v>
      </c>
    </row>
    <row r="324" s="133" customFormat="true" ht="12.75" hidden="false" customHeight="false" outlineLevel="0" collapsed="false">
      <c r="A324" s="202" t="n">
        <f aca="false">'Base de données'!A324</f>
        <v>5939</v>
      </c>
      <c r="B324" s="181" t="str">
        <f aca="false">'Base de données'!B324</f>
        <v>Yvonand</v>
      </c>
      <c r="C324" s="169" t="n">
        <f aca="false">Ecrêtage!P324</f>
        <v>68541.9154794521</v>
      </c>
      <c r="D324" s="203" t="n">
        <v>289789</v>
      </c>
      <c r="E324" s="204" t="n">
        <v>151166</v>
      </c>
      <c r="F324" s="205" t="n">
        <v>267677</v>
      </c>
      <c r="G324" s="206" t="n">
        <f aca="false">D324+E324+F324</f>
        <v>708632</v>
      </c>
      <c r="H324" s="207" t="n">
        <f aca="false">ROUND(C324*I$6,0)</f>
        <v>548335</v>
      </c>
      <c r="I324" s="208" t="n">
        <f aca="false">IF(G324&gt;H324,G324-H324,0)</f>
        <v>160297</v>
      </c>
      <c r="J324" s="209" t="n">
        <f aca="false">ROUND(-I324*J$6,0)</f>
        <v>-105886</v>
      </c>
      <c r="K324" s="210" t="n">
        <v>136681</v>
      </c>
      <c r="L324" s="181" t="n">
        <f aca="false">ROUND(C324*M$6,3)</f>
        <v>68541.915</v>
      </c>
      <c r="M324" s="207" t="n">
        <f aca="false">IF(K324&gt;L324,K324-L324,0)</f>
        <v>68139.085</v>
      </c>
      <c r="N324" s="211" t="n">
        <f aca="false">ROUND(-M324*N$6,0)</f>
        <v>-45010</v>
      </c>
      <c r="O324" s="212" t="n">
        <f aca="false">N324+J324</f>
        <v>-150896</v>
      </c>
      <c r="P324" s="213" t="n">
        <f aca="false">O324/C324</f>
        <v>-2.2015141967434</v>
      </c>
    </row>
    <row r="325" s="200" customFormat="true" ht="12.75" hidden="false" customHeight="false" outlineLevel="0" collapsed="false">
      <c r="A325" s="214"/>
      <c r="B325" s="215" t="str">
        <f aca="false">'Base de données'!B325</f>
        <v>Total - 318 communes</v>
      </c>
      <c r="C325" s="216" t="n">
        <f aca="false">Ecrêtage!P325</f>
        <v>30449721.5008065</v>
      </c>
      <c r="D325" s="217" t="n">
        <f aca="false">SUM(D7:D324)</f>
        <v>230844329</v>
      </c>
      <c r="E325" s="218" t="n">
        <f aca="false">SUM(E7:E324)</f>
        <v>132983096</v>
      </c>
      <c r="F325" s="219" t="n">
        <f aca="false">SUM(F7:F324)</f>
        <v>37087211</v>
      </c>
      <c r="G325" s="220" t="n">
        <f aca="false">SUM(G7:G324)</f>
        <v>400914636</v>
      </c>
      <c r="H325" s="216" t="n">
        <f aca="false">SUM(H7:H324)</f>
        <v>243597771</v>
      </c>
      <c r="I325" s="221" t="n">
        <f aca="false">SUM(I7:I324)</f>
        <v>175700984</v>
      </c>
      <c r="J325" s="221" t="n">
        <f aca="false">SUM(J7:J324)</f>
        <v>-116061265</v>
      </c>
      <c r="K325" s="222" t="n">
        <f aca="false">SUM(K7:K324)</f>
        <v>22132947</v>
      </c>
      <c r="L325" s="215" t="n">
        <f aca="false">ROUND(C325*M$6,3)</f>
        <v>30449721.501</v>
      </c>
      <c r="M325" s="216" t="n">
        <f aca="false">SUM(M7:M324)</f>
        <v>8685978.218</v>
      </c>
      <c r="N325" s="223" t="n">
        <f aca="false">SUM(N7:N324)</f>
        <v>-5737621</v>
      </c>
      <c r="O325" s="224" t="n">
        <f aca="false">N325+J325</f>
        <v>-121798886</v>
      </c>
      <c r="P325" s="225" t="n">
        <f aca="false">O325/C325</f>
        <v>-3.99999999989405</v>
      </c>
      <c r="Q325" s="133"/>
    </row>
    <row r="326" customFormat="false" ht="12.75" hidden="false" customHeight="false" outlineLevel="0" collapsed="false">
      <c r="D326" s="226"/>
      <c r="E326" s="226"/>
      <c r="F326" s="226"/>
      <c r="G326" s="226"/>
      <c r="H326" s="227"/>
      <c r="I326" s="227"/>
      <c r="J326" s="227"/>
      <c r="K326" s="226"/>
    </row>
  </sheetData>
  <sheetProtection sheet="true" password="cb65" objects="true" scenarios="true"/>
  <printOptions headings="false" gridLines="false" gridLinesSet="true" horizontalCentered="true" verticalCentered="false"/>
  <pageMargins left="0" right="0"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333"/>
  <sheetViews>
    <sheetView showFormulas="false" showGridLines="true" showRowColHeaders="true" showZeros="true" rightToLeft="false" tabSelected="false" showOutlineSymbols="true" defaultGridColor="true" view="normal" topLeftCell="D117" colorId="64" zoomScale="100" zoomScaleNormal="100" zoomScalePageLayoutView="100" workbookViewId="0">
      <selection pane="topLeft" activeCell="F153" activeCellId="0" sqref="F153"/>
    </sheetView>
  </sheetViews>
  <sheetFormatPr defaultColWidth="10.75" defaultRowHeight="12.75" zeroHeight="false" outlineLevelRow="0" outlineLevelCol="0"/>
  <cols>
    <col collapsed="false" customWidth="true" hidden="false" outlineLevel="0" max="1" min="1" style="133" width="6.61"/>
    <col collapsed="false" customWidth="true" hidden="false" outlineLevel="0" max="2" min="2" style="133" width="18.61"/>
    <col collapsed="false" customWidth="true" hidden="false" outlineLevel="0" max="3" min="3" style="133" width="9.12"/>
    <col collapsed="false" customWidth="true" hidden="false" outlineLevel="0" max="4" min="4" style="228" width="8.75"/>
    <col collapsed="false" customWidth="true" hidden="false" outlineLevel="0" max="5" min="5" style="228" width="8.61"/>
    <col collapsed="false" customWidth="true" hidden="false" outlineLevel="0" max="6" min="6" style="133" width="23.99"/>
    <col collapsed="false" customWidth="true" hidden="false" outlineLevel="0" max="7" min="7" style="133" width="15.11"/>
    <col collapsed="false" customWidth="true" hidden="false" outlineLevel="0" max="8" min="8" style="133" width="10.37"/>
    <col collapsed="false" customWidth="true" hidden="false" outlineLevel="0" max="9" min="9" style="133" width="11.99"/>
    <col collapsed="false" customWidth="true" hidden="false" outlineLevel="0" max="10" min="10" style="133" width="12.61"/>
    <col collapsed="false" customWidth="true" hidden="false" outlineLevel="0" max="11" min="11" style="133" width="12.99"/>
    <col collapsed="false" customWidth="true" hidden="false" outlineLevel="0" max="12" min="12" style="133" width="15.99"/>
    <col collapsed="false" customWidth="true" hidden="false" outlineLevel="0" max="15" min="13" style="229" width="10.99"/>
    <col collapsed="false" customWidth="false" hidden="false" outlineLevel="0" max="23" min="16" style="134" width="10.75"/>
    <col collapsed="false" customWidth="false" hidden="false" outlineLevel="0" max="257" min="24" style="133" width="10.75"/>
  </cols>
  <sheetData>
    <row r="1" s="141" customFormat="true" ht="20.25" hidden="false" customHeight="true" outlineLevel="0" collapsed="false">
      <c r="A1" s="230" t="s">
        <v>484</v>
      </c>
      <c r="B1" s="230"/>
      <c r="C1" s="230"/>
      <c r="D1" s="230"/>
      <c r="E1" s="230"/>
      <c r="F1" s="137"/>
      <c r="G1" s="137"/>
      <c r="H1" s="137"/>
      <c r="I1" s="137"/>
      <c r="J1" s="137"/>
      <c r="K1" s="137"/>
      <c r="L1" s="137"/>
      <c r="M1" s="229"/>
      <c r="N1" s="229"/>
      <c r="O1" s="229"/>
      <c r="P1" s="231"/>
      <c r="Q1" s="231"/>
      <c r="R1" s="231"/>
      <c r="S1" s="231"/>
      <c r="T1" s="231"/>
      <c r="U1" s="231"/>
      <c r="V1" s="231"/>
      <c r="W1" s="231"/>
    </row>
    <row r="2" s="144" customFormat="true" ht="12" hidden="false" customHeight="true" outlineLevel="0" collapsed="false">
      <c r="A2" s="143" t="s">
        <v>470</v>
      </c>
      <c r="D2" s="232"/>
      <c r="E2" s="232"/>
      <c r="M2" s="229"/>
      <c r="N2" s="229"/>
      <c r="O2" s="229"/>
      <c r="P2" s="145"/>
      <c r="Q2" s="145"/>
      <c r="R2" s="145"/>
      <c r="S2" s="145"/>
      <c r="T2" s="145"/>
      <c r="U2" s="145"/>
      <c r="V2" s="145"/>
      <c r="W2" s="145"/>
    </row>
    <row r="3" customFormat="false" ht="12" hidden="false" customHeight="true" outlineLevel="0" collapsed="false"/>
    <row r="4" customFormat="false" ht="13.5" hidden="false" customHeight="false" outlineLevel="0" collapsed="false">
      <c r="D4" s="133"/>
      <c r="E4" s="133"/>
      <c r="F4" s="200" t="s">
        <v>485</v>
      </c>
      <c r="G4" s="200"/>
    </row>
    <row r="5" customFormat="false" ht="53.25" hidden="false" customHeight="true" outlineLevel="0" collapsed="false">
      <c r="A5" s="233" t="s">
        <v>74</v>
      </c>
      <c r="B5" s="234" t="s">
        <v>75</v>
      </c>
      <c r="C5" s="234" t="s">
        <v>486</v>
      </c>
      <c r="D5" s="235" t="s">
        <v>487</v>
      </c>
      <c r="E5" s="236" t="s">
        <v>488</v>
      </c>
      <c r="F5" s="237" t="s">
        <v>489</v>
      </c>
      <c r="G5" s="235" t="s">
        <v>490</v>
      </c>
      <c r="H5" s="235" t="s">
        <v>59</v>
      </c>
      <c r="I5" s="235" t="s">
        <v>64</v>
      </c>
      <c r="J5" s="235" t="s">
        <v>491</v>
      </c>
      <c r="K5" s="235" t="s">
        <v>492</v>
      </c>
      <c r="L5" s="236" t="s">
        <v>493</v>
      </c>
    </row>
    <row r="6" customFormat="false" ht="6" hidden="false" customHeight="true" outlineLevel="0" collapsed="false">
      <c r="A6" s="238"/>
      <c r="B6" s="239"/>
      <c r="C6" s="240"/>
      <c r="D6" s="240"/>
      <c r="E6" s="241"/>
      <c r="F6" s="242"/>
      <c r="G6" s="240"/>
      <c r="H6" s="240"/>
      <c r="I6" s="240"/>
      <c r="J6" s="240"/>
      <c r="K6" s="240"/>
      <c r="L6" s="241"/>
    </row>
    <row r="7" s="255" customFormat="true" ht="12.75" hidden="false" customHeight="false" outlineLevel="0" collapsed="false">
      <c r="A7" s="243" t="n">
        <f aca="false">'Base de données'!A7</f>
        <v>5401</v>
      </c>
      <c r="B7" s="244" t="str">
        <f aca="false">'Base de données'!B7</f>
        <v>Aigle</v>
      </c>
      <c r="C7" s="245" t="n">
        <f aca="false">Indicateurs!D7</f>
        <v>67.5</v>
      </c>
      <c r="D7" s="246" t="n">
        <f aca="false">Indicateurs!C7</f>
        <v>9541</v>
      </c>
      <c r="E7" s="247" t="n">
        <f aca="false">Ecrêtage!P7</f>
        <v>233387.25617284</v>
      </c>
      <c r="F7" s="248" t="n">
        <f aca="false">'Facture sociale'!G7</f>
        <v>4059534.44489661</v>
      </c>
      <c r="G7" s="249" t="n">
        <f aca="false">'Péréquation directe'!I7</f>
        <v>-3177472.05300035</v>
      </c>
      <c r="H7" s="250" t="n">
        <f aca="false">'Dépenses thématiques'!O7</f>
        <v>-2066121</v>
      </c>
      <c r="I7" s="250" t="n">
        <f aca="false">'plafonnement aide'!J7</f>
        <v>-0</v>
      </c>
      <c r="J7" s="251" t="n">
        <f aca="false">'Plafonnement effort'!I7</f>
        <v>0</v>
      </c>
      <c r="K7" s="248" t="n">
        <f aca="false">'Plafonnement taux'!Q7</f>
        <v>0</v>
      </c>
      <c r="L7" s="252" t="n">
        <f aca="false">F7+G7+H7+I7+J7+K7</f>
        <v>-1184058.60810374</v>
      </c>
      <c r="M7" s="253"/>
      <c r="N7" s="253"/>
      <c r="O7" s="253"/>
      <c r="P7" s="254"/>
      <c r="Q7" s="254"/>
      <c r="R7" s="254"/>
      <c r="S7" s="254"/>
      <c r="T7" s="254"/>
      <c r="U7" s="254"/>
      <c r="V7" s="254"/>
      <c r="W7" s="254"/>
    </row>
    <row r="8" s="255" customFormat="true" ht="12.75" hidden="false" customHeight="false" outlineLevel="0" collapsed="false">
      <c r="A8" s="243" t="n">
        <f aca="false">'Base de données'!A8</f>
        <v>5402</v>
      </c>
      <c r="B8" s="244" t="str">
        <f aca="false">'Base de données'!B8</f>
        <v>Bex</v>
      </c>
      <c r="C8" s="245" t="n">
        <f aca="false">Indicateurs!D8</f>
        <v>71</v>
      </c>
      <c r="D8" s="246" t="n">
        <f aca="false">Indicateurs!C8</f>
        <v>6630</v>
      </c>
      <c r="E8" s="247" t="n">
        <f aca="false">Ecrêtage!P8</f>
        <v>145769.177323944</v>
      </c>
      <c r="F8" s="256" t="n">
        <f aca="false">'Facture sociale'!G8</f>
        <v>2805545.99113638</v>
      </c>
      <c r="G8" s="257" t="n">
        <f aca="false">'Péréquation directe'!I8</f>
        <v>-2602460.96685367</v>
      </c>
      <c r="H8" s="258" t="n">
        <f aca="false">'Dépenses thématiques'!O8</f>
        <v>-1976342</v>
      </c>
      <c r="I8" s="258" t="n">
        <f aca="false">'plafonnement aide'!J8</f>
        <v>-0</v>
      </c>
      <c r="J8" s="259" t="n">
        <f aca="false">'Plafonnement effort'!I8</f>
        <v>0</v>
      </c>
      <c r="K8" s="256" t="n">
        <f aca="false">'Plafonnement taux'!Q8</f>
        <v>0</v>
      </c>
      <c r="L8" s="260" t="n">
        <f aca="false">F8+G8+H8+I8+J8+K8</f>
        <v>-1773256.97571729</v>
      </c>
      <c r="M8" s="253"/>
      <c r="N8" s="253"/>
      <c r="O8" s="253"/>
      <c r="P8" s="254"/>
      <c r="Q8" s="254"/>
      <c r="R8" s="254"/>
      <c r="S8" s="254"/>
      <c r="T8" s="254"/>
      <c r="U8" s="254"/>
      <c r="V8" s="254"/>
      <c r="W8" s="254"/>
    </row>
    <row r="9" s="255" customFormat="true" ht="12.75" hidden="false" customHeight="false" outlineLevel="0" collapsed="false">
      <c r="A9" s="243" t="n">
        <f aca="false">'Base de données'!A9</f>
        <v>5403</v>
      </c>
      <c r="B9" s="244" t="str">
        <f aca="false">'Base de données'!B9</f>
        <v>Chessel</v>
      </c>
      <c r="C9" s="245" t="n">
        <f aca="false">Indicateurs!D9</f>
        <v>76</v>
      </c>
      <c r="D9" s="246" t="n">
        <f aca="false">Indicateurs!C9</f>
        <v>363</v>
      </c>
      <c r="E9" s="247" t="n">
        <f aca="false">Ecrêtage!P9</f>
        <v>8310.35684210526</v>
      </c>
      <c r="F9" s="256" t="n">
        <f aca="false">'Facture sociale'!G9</f>
        <v>213288.181470322</v>
      </c>
      <c r="G9" s="257" t="n">
        <f aca="false">'Péréquation directe'!I9</f>
        <v>-33529.388859342</v>
      </c>
      <c r="H9" s="258" t="n">
        <f aca="false">'Dépenses thématiques'!O9</f>
        <v>-20339</v>
      </c>
      <c r="I9" s="258" t="n">
        <f aca="false">'plafonnement aide'!J9</f>
        <v>-0</v>
      </c>
      <c r="J9" s="259" t="n">
        <f aca="false">'Plafonnement effort'!I9</f>
        <v>0</v>
      </c>
      <c r="K9" s="256" t="n">
        <f aca="false">'Plafonnement taux'!Q9</f>
        <v>0</v>
      </c>
      <c r="L9" s="260" t="n">
        <f aca="false">F9+G9+H9+I9+J9+K9</f>
        <v>159419.79261098</v>
      </c>
      <c r="M9" s="253"/>
      <c r="N9" s="253"/>
      <c r="O9" s="253"/>
      <c r="P9" s="254"/>
      <c r="Q9" s="254"/>
      <c r="R9" s="254"/>
      <c r="S9" s="254"/>
      <c r="T9" s="254"/>
      <c r="U9" s="254"/>
      <c r="V9" s="254"/>
      <c r="W9" s="254"/>
    </row>
    <row r="10" s="255" customFormat="true" ht="12.75" hidden="false" customHeight="false" outlineLevel="0" collapsed="false">
      <c r="A10" s="243" t="n">
        <f aca="false">'Base de données'!A10</f>
        <v>5404</v>
      </c>
      <c r="B10" s="244" t="str">
        <f aca="false">'Base de données'!B10</f>
        <v>Corbeyrier</v>
      </c>
      <c r="C10" s="245" t="n">
        <f aca="false">Indicateurs!D10</f>
        <v>66</v>
      </c>
      <c r="D10" s="246" t="n">
        <f aca="false">Indicateurs!C10</f>
        <v>382</v>
      </c>
      <c r="E10" s="247" t="n">
        <f aca="false">Ecrêtage!P10</f>
        <v>8072.89191919192</v>
      </c>
      <c r="F10" s="256" t="n">
        <f aca="false">'Facture sociale'!G10</f>
        <v>206696.861104433</v>
      </c>
      <c r="G10" s="257" t="n">
        <f aca="false">'Péréquation directe'!I10</f>
        <v>-19450.4679974605</v>
      </c>
      <c r="H10" s="258" t="n">
        <f aca="false">'Dépenses thématiques'!O10</f>
        <v>-186013</v>
      </c>
      <c r="I10" s="258" t="n">
        <f aca="false">'plafonnement aide'!J10</f>
        <v>-0</v>
      </c>
      <c r="J10" s="259" t="n">
        <f aca="false">'Plafonnement effort'!I10</f>
        <v>0</v>
      </c>
      <c r="K10" s="256" t="n">
        <f aca="false">'Plafonnement taux'!Q10</f>
        <v>0</v>
      </c>
      <c r="L10" s="260" t="n">
        <f aca="false">F10+G10+H10+I10+J10+K10</f>
        <v>1233.39310697289</v>
      </c>
      <c r="M10" s="253"/>
      <c r="N10" s="253"/>
      <c r="O10" s="253"/>
      <c r="P10" s="254"/>
      <c r="Q10" s="254"/>
      <c r="R10" s="254"/>
      <c r="S10" s="254"/>
      <c r="T10" s="254"/>
      <c r="U10" s="254"/>
      <c r="V10" s="254"/>
      <c r="W10" s="254"/>
    </row>
    <row r="11" s="255" customFormat="true" ht="12.75" hidden="false" customHeight="false" outlineLevel="0" collapsed="false">
      <c r="A11" s="243" t="n">
        <f aca="false">'Base de données'!A11</f>
        <v>5405</v>
      </c>
      <c r="B11" s="244" t="str">
        <f aca="false">'Base de données'!B11</f>
        <v>Gryon</v>
      </c>
      <c r="C11" s="245" t="n">
        <f aca="false">Indicateurs!D11</f>
        <v>72</v>
      </c>
      <c r="D11" s="246" t="n">
        <f aca="false">Indicateurs!C11</f>
        <v>1209</v>
      </c>
      <c r="E11" s="247" t="n">
        <f aca="false">Ecrêtage!P11</f>
        <v>60522.6074537037</v>
      </c>
      <c r="F11" s="256" t="n">
        <f aca="false">'Facture sociale'!G11</f>
        <v>1337403.91630373</v>
      </c>
      <c r="G11" s="257" t="n">
        <f aca="false">'Péréquation directe'!I11</f>
        <v>976700.719785</v>
      </c>
      <c r="H11" s="258" t="n">
        <f aca="false">'Dépenses thématiques'!O11</f>
        <v>-557257</v>
      </c>
      <c r="I11" s="258" t="n">
        <f aca="false">'plafonnement aide'!J11</f>
        <v>-0</v>
      </c>
      <c r="J11" s="259" t="n">
        <f aca="false">'Plafonnement effort'!I11</f>
        <v>0</v>
      </c>
      <c r="K11" s="256" t="n">
        <f aca="false">'Plafonnement taux'!Q11</f>
        <v>0</v>
      </c>
      <c r="L11" s="260" t="n">
        <f aca="false">F11+G11+H11+I11+J11+K11</f>
        <v>1756847.63608873</v>
      </c>
      <c r="M11" s="253"/>
      <c r="N11" s="253"/>
      <c r="O11" s="253"/>
      <c r="P11" s="254"/>
      <c r="Q11" s="254"/>
      <c r="R11" s="254"/>
      <c r="S11" s="254"/>
      <c r="T11" s="254"/>
      <c r="U11" s="254"/>
      <c r="V11" s="254"/>
      <c r="W11" s="254"/>
    </row>
    <row r="12" s="255" customFormat="true" ht="12.75" hidden="false" customHeight="false" outlineLevel="0" collapsed="false">
      <c r="A12" s="243" t="n">
        <f aca="false">'Base de données'!A12</f>
        <v>5406</v>
      </c>
      <c r="B12" s="244" t="str">
        <f aca="false">'Base de données'!B12</f>
        <v>Lavey-Morcles</v>
      </c>
      <c r="C12" s="245" t="n">
        <f aca="false">Indicateurs!D12</f>
        <v>71</v>
      </c>
      <c r="D12" s="246" t="n">
        <f aca="false">Indicateurs!C12</f>
        <v>860</v>
      </c>
      <c r="E12" s="247" t="n">
        <f aca="false">Ecrêtage!P12</f>
        <v>18262.3508667389</v>
      </c>
      <c r="F12" s="256" t="n">
        <f aca="false">'Facture sociale'!G12</f>
        <v>405494.117484659</v>
      </c>
      <c r="G12" s="257" t="n">
        <f aca="false">'Péréquation directe'!I12</f>
        <v>-88038.319896529</v>
      </c>
      <c r="H12" s="258" t="n">
        <f aca="false">'Dépenses thématiques'!O12</f>
        <v>-61224</v>
      </c>
      <c r="I12" s="258" t="n">
        <f aca="false">'plafonnement aide'!J12</f>
        <v>-0</v>
      </c>
      <c r="J12" s="259" t="n">
        <f aca="false">'Plafonnement effort'!I12</f>
        <v>0</v>
      </c>
      <c r="K12" s="256" t="n">
        <f aca="false">'Plafonnement taux'!Q12</f>
        <v>0</v>
      </c>
      <c r="L12" s="260" t="n">
        <f aca="false">F12+G12+H12+I12+J12+K12</f>
        <v>256231.797588129</v>
      </c>
      <c r="M12" s="253"/>
      <c r="N12" s="253"/>
      <c r="O12" s="253"/>
      <c r="P12" s="254"/>
      <c r="Q12" s="254"/>
      <c r="R12" s="254"/>
      <c r="S12" s="254"/>
      <c r="T12" s="254"/>
      <c r="U12" s="254"/>
      <c r="V12" s="254"/>
      <c r="W12" s="254"/>
    </row>
    <row r="13" s="255" customFormat="true" ht="12.75" hidden="false" customHeight="false" outlineLevel="0" collapsed="false">
      <c r="A13" s="243" t="n">
        <f aca="false">'Base de données'!A13</f>
        <v>5407</v>
      </c>
      <c r="B13" s="244" t="str">
        <f aca="false">'Base de données'!B13</f>
        <v>Leysin</v>
      </c>
      <c r="C13" s="245" t="n">
        <f aca="false">Indicateurs!D13</f>
        <v>78</v>
      </c>
      <c r="D13" s="246" t="n">
        <f aca="false">Indicateurs!C13</f>
        <v>3949</v>
      </c>
      <c r="E13" s="247" t="n">
        <f aca="false">Ecrêtage!P13</f>
        <v>81383.2104273504</v>
      </c>
      <c r="F13" s="256" t="n">
        <f aca="false">'Facture sociale'!G13</f>
        <v>1576020.29251484</v>
      </c>
      <c r="G13" s="257" t="n">
        <f aca="false">'Péréquation directe'!I13</f>
        <v>-1722478.1078117</v>
      </c>
      <c r="H13" s="258" t="n">
        <f aca="false">'Dépenses thématiques'!O13</f>
        <v>-2179840</v>
      </c>
      <c r="I13" s="258" t="n">
        <f aca="false">'plafonnement aide'!J13</f>
        <v>-0</v>
      </c>
      <c r="J13" s="259" t="n">
        <f aca="false">'Plafonnement effort'!I13</f>
        <v>0</v>
      </c>
      <c r="K13" s="256" t="n">
        <f aca="false">'Plafonnement taux'!Q13</f>
        <v>0</v>
      </c>
      <c r="L13" s="260" t="n">
        <f aca="false">F13+G13+H13+I13+J13+K13</f>
        <v>-2326297.81529687</v>
      </c>
      <c r="M13" s="253"/>
      <c r="N13" s="253"/>
      <c r="O13" s="253"/>
      <c r="P13" s="254"/>
      <c r="Q13" s="254"/>
      <c r="R13" s="254"/>
      <c r="S13" s="254"/>
      <c r="T13" s="254"/>
      <c r="U13" s="254"/>
      <c r="V13" s="254"/>
      <c r="W13" s="254"/>
    </row>
    <row r="14" s="255" customFormat="true" ht="12.75" hidden="false" customHeight="false" outlineLevel="0" collapsed="false">
      <c r="A14" s="243" t="n">
        <f aca="false">'Base de données'!A14</f>
        <v>5408</v>
      </c>
      <c r="B14" s="244" t="str">
        <f aca="false">'Base de données'!B14</f>
        <v>Noville</v>
      </c>
      <c r="C14" s="245" t="n">
        <f aca="false">Indicateurs!D14</f>
        <v>78.5</v>
      </c>
      <c r="D14" s="246" t="n">
        <f aca="false">Indicateurs!C14</f>
        <v>769</v>
      </c>
      <c r="E14" s="247" t="n">
        <f aca="false">Ecrêtage!P14</f>
        <v>21787.624670913</v>
      </c>
      <c r="F14" s="256" t="n">
        <f aca="false">'Facture sociale'!G14</f>
        <v>645596.71559069</v>
      </c>
      <c r="G14" s="257" t="n">
        <f aca="false">'Péréquation directe'!I14</f>
        <v>87799.9847878271</v>
      </c>
      <c r="H14" s="258" t="n">
        <f aca="false">'Dépenses thématiques'!O14</f>
        <v>-191950</v>
      </c>
      <c r="I14" s="258" t="n">
        <f aca="false">'plafonnement aide'!J14</f>
        <v>-0</v>
      </c>
      <c r="J14" s="259" t="n">
        <f aca="false">'Plafonnement effort'!I14</f>
        <v>0</v>
      </c>
      <c r="K14" s="256" t="n">
        <f aca="false">'Plafonnement taux'!Q14</f>
        <v>0</v>
      </c>
      <c r="L14" s="260" t="n">
        <f aca="false">F14+G14+H14+I14+J14+K14</f>
        <v>541446.700378517</v>
      </c>
      <c r="M14" s="253"/>
      <c r="N14" s="253"/>
      <c r="O14" s="253"/>
      <c r="P14" s="254"/>
      <c r="Q14" s="254"/>
      <c r="R14" s="254"/>
      <c r="S14" s="254"/>
      <c r="T14" s="254"/>
      <c r="U14" s="254"/>
      <c r="V14" s="254"/>
      <c r="W14" s="254"/>
    </row>
    <row r="15" s="255" customFormat="true" ht="12.75" hidden="false" customHeight="false" outlineLevel="0" collapsed="false">
      <c r="A15" s="243" t="n">
        <f aca="false">'Base de données'!A15</f>
        <v>5409</v>
      </c>
      <c r="B15" s="244" t="str">
        <f aca="false">'Base de données'!B15</f>
        <v>Ollon</v>
      </c>
      <c r="C15" s="245" t="n">
        <f aca="false">Indicateurs!D15</f>
        <v>68</v>
      </c>
      <c r="D15" s="246" t="n">
        <f aca="false">Indicateurs!C15</f>
        <v>7144</v>
      </c>
      <c r="E15" s="247" t="n">
        <f aca="false">Ecrêtage!P15</f>
        <v>333775.261357466</v>
      </c>
      <c r="F15" s="256" t="n">
        <f aca="false">'Facture sociale'!G15</f>
        <v>6684690.3897388</v>
      </c>
      <c r="G15" s="257" t="n">
        <f aca="false">'Péréquation directe'!I15</f>
        <v>3252835.22896</v>
      </c>
      <c r="H15" s="258" t="n">
        <f aca="false">'Dépenses thématiques'!O15</f>
        <v>-1728359</v>
      </c>
      <c r="I15" s="258" t="n">
        <f aca="false">'plafonnement aide'!J15</f>
        <v>-0</v>
      </c>
      <c r="J15" s="259" t="n">
        <f aca="false">'Plafonnement effort'!I15</f>
        <v>0</v>
      </c>
      <c r="K15" s="256" t="n">
        <f aca="false">'Plafonnement taux'!Q15</f>
        <v>0</v>
      </c>
      <c r="L15" s="260" t="n">
        <f aca="false">F15+G15+H15+I15+J15+K15</f>
        <v>8209166.6186988</v>
      </c>
      <c r="M15" s="253"/>
      <c r="N15" s="253"/>
      <c r="O15" s="253"/>
      <c r="P15" s="254"/>
      <c r="Q15" s="254"/>
      <c r="R15" s="254"/>
      <c r="S15" s="254"/>
      <c r="T15" s="254"/>
      <c r="U15" s="254"/>
      <c r="V15" s="254"/>
      <c r="W15" s="254"/>
    </row>
    <row r="16" s="255" customFormat="true" ht="12.75" hidden="false" customHeight="false" outlineLevel="0" collapsed="false">
      <c r="A16" s="243" t="n">
        <f aca="false">'Base de données'!A16</f>
        <v>5410</v>
      </c>
      <c r="B16" s="244" t="str">
        <f aca="false">'Base de données'!B16</f>
        <v>Ormont-Dessous</v>
      </c>
      <c r="C16" s="245" t="n">
        <f aca="false">Indicateurs!D16</f>
        <v>78.5</v>
      </c>
      <c r="D16" s="246" t="n">
        <f aca="false">Indicateurs!C16</f>
        <v>1026</v>
      </c>
      <c r="E16" s="247" t="n">
        <f aca="false">Ecrêtage!P16</f>
        <v>28341.6248407643</v>
      </c>
      <c r="F16" s="256" t="n">
        <f aca="false">'Facture sociale'!G16</f>
        <v>665985.336022396</v>
      </c>
      <c r="G16" s="257" t="n">
        <f aca="false">'Péréquation directe'!I16</f>
        <v>79190.0488320108</v>
      </c>
      <c r="H16" s="258" t="n">
        <f aca="false">'Dépenses thématiques'!O16</f>
        <v>-758121</v>
      </c>
      <c r="I16" s="258" t="n">
        <f aca="false">'plafonnement aide'!J16</f>
        <v>-0</v>
      </c>
      <c r="J16" s="259" t="n">
        <f aca="false">'Plafonnement effort'!I16</f>
        <v>0</v>
      </c>
      <c r="K16" s="256" t="n">
        <f aca="false">'Plafonnement taux'!Q16</f>
        <v>0</v>
      </c>
      <c r="L16" s="260" t="n">
        <f aca="false">F16+G16+H16+I16+J16+K16</f>
        <v>-12945.6151455933</v>
      </c>
      <c r="M16" s="253"/>
      <c r="N16" s="253"/>
      <c r="O16" s="253"/>
      <c r="P16" s="254"/>
      <c r="Q16" s="254"/>
      <c r="R16" s="254"/>
      <c r="S16" s="254"/>
      <c r="T16" s="254"/>
      <c r="U16" s="254"/>
      <c r="V16" s="254"/>
      <c r="W16" s="254"/>
    </row>
    <row r="17" s="255" customFormat="true" ht="12.75" hidden="false" customHeight="false" outlineLevel="0" collapsed="false">
      <c r="A17" s="243" t="n">
        <f aca="false">'Base de données'!A17</f>
        <v>5411</v>
      </c>
      <c r="B17" s="244" t="str">
        <f aca="false">'Base de données'!B17</f>
        <v>Ormont-Dessus</v>
      </c>
      <c r="C17" s="245" t="n">
        <f aca="false">Indicateurs!D17</f>
        <v>68</v>
      </c>
      <c r="D17" s="246" t="n">
        <f aca="false">Indicateurs!C17</f>
        <v>1438</v>
      </c>
      <c r="E17" s="247" t="n">
        <f aca="false">Ecrêtage!P17</f>
        <v>69068.1657352941</v>
      </c>
      <c r="F17" s="256" t="n">
        <f aca="false">'Facture sociale'!G17</f>
        <v>1345452.00628238</v>
      </c>
      <c r="G17" s="257" t="n">
        <f aca="false">'Péréquation directe'!I17</f>
        <v>1058851.28687</v>
      </c>
      <c r="H17" s="258" t="n">
        <f aca="false">'Dépenses thématiques'!O17</f>
        <v>-924700</v>
      </c>
      <c r="I17" s="258" t="n">
        <f aca="false">'plafonnement aide'!J17</f>
        <v>-0</v>
      </c>
      <c r="J17" s="259" t="n">
        <f aca="false">'Plafonnement effort'!I17</f>
        <v>0</v>
      </c>
      <c r="K17" s="256" t="n">
        <f aca="false">'Plafonnement taux'!Q17</f>
        <v>0</v>
      </c>
      <c r="L17" s="260" t="n">
        <f aca="false">F17+G17+H17+I17+J17+K17</f>
        <v>1479603.29315238</v>
      </c>
      <c r="M17" s="253"/>
      <c r="N17" s="253"/>
      <c r="O17" s="253"/>
      <c r="P17" s="254"/>
      <c r="Q17" s="254"/>
      <c r="R17" s="254"/>
      <c r="S17" s="254"/>
      <c r="T17" s="254"/>
      <c r="U17" s="254"/>
      <c r="V17" s="254"/>
      <c r="W17" s="254"/>
    </row>
    <row r="18" s="255" customFormat="true" ht="12.75" hidden="false" customHeight="false" outlineLevel="0" collapsed="false">
      <c r="A18" s="243" t="n">
        <f aca="false">'Base de données'!A18</f>
        <v>5412</v>
      </c>
      <c r="B18" s="244" t="str">
        <f aca="false">'Base de données'!B18</f>
        <v>Rennaz</v>
      </c>
      <c r="C18" s="245" t="n">
        <f aca="false">Indicateurs!D18</f>
        <v>63.5</v>
      </c>
      <c r="D18" s="246" t="n">
        <f aca="false">Indicateurs!C18</f>
        <v>731</v>
      </c>
      <c r="E18" s="247" t="n">
        <f aca="false">Ecrêtage!P18</f>
        <v>21725.8001574803</v>
      </c>
      <c r="F18" s="256" t="n">
        <f aca="false">'Facture sociale'!G18</f>
        <v>434753.164387506</v>
      </c>
      <c r="G18" s="257" t="n">
        <f aca="false">'Péréquation directe'!I18</f>
        <v>200719.391312879</v>
      </c>
      <c r="H18" s="258" t="n">
        <f aca="false">'Dépenses thématiques'!O18</f>
        <v>-20268</v>
      </c>
      <c r="I18" s="258" t="n">
        <f aca="false">'plafonnement aide'!J18</f>
        <v>-0</v>
      </c>
      <c r="J18" s="259" t="n">
        <f aca="false">'Plafonnement effort'!I18</f>
        <v>0</v>
      </c>
      <c r="K18" s="256" t="n">
        <f aca="false">'Plafonnement taux'!Q18</f>
        <v>0</v>
      </c>
      <c r="L18" s="260" t="n">
        <f aca="false">F18+G18+H18+I18+J18+K18</f>
        <v>615204.555700384</v>
      </c>
      <c r="M18" s="253"/>
      <c r="N18" s="253"/>
      <c r="O18" s="253"/>
      <c r="P18" s="254"/>
      <c r="Q18" s="254"/>
      <c r="R18" s="254"/>
      <c r="S18" s="254"/>
      <c r="T18" s="254"/>
      <c r="U18" s="254"/>
      <c r="V18" s="254"/>
      <c r="W18" s="254"/>
    </row>
    <row r="19" s="255" customFormat="true" ht="12.75" hidden="false" customHeight="false" outlineLevel="0" collapsed="false">
      <c r="A19" s="243" t="n">
        <f aca="false">'Base de données'!A19</f>
        <v>5413</v>
      </c>
      <c r="B19" s="244" t="str">
        <f aca="false">'Base de données'!B19</f>
        <v>Roche</v>
      </c>
      <c r="C19" s="245" t="n">
        <f aca="false">Indicateurs!D19</f>
        <v>64</v>
      </c>
      <c r="D19" s="246" t="n">
        <f aca="false">Indicateurs!C19</f>
        <v>1356</v>
      </c>
      <c r="E19" s="247" t="n">
        <f aca="false">Ecrêtage!P19</f>
        <v>34951.73359375</v>
      </c>
      <c r="F19" s="256" t="n">
        <f aca="false">'Facture sociale'!G19</f>
        <v>659562.984724981</v>
      </c>
      <c r="G19" s="257" t="n">
        <f aca="false">'Péréquation directe'!I19</f>
        <v>91378.8544725645</v>
      </c>
      <c r="H19" s="258" t="n">
        <f aca="false">'Dépenses thématiques'!O19</f>
        <v>-0</v>
      </c>
      <c r="I19" s="258" t="n">
        <f aca="false">'plafonnement aide'!J19</f>
        <v>-0</v>
      </c>
      <c r="J19" s="259" t="n">
        <f aca="false">'Plafonnement effort'!I19</f>
        <v>0</v>
      </c>
      <c r="K19" s="256" t="n">
        <f aca="false">'Plafonnement taux'!Q19</f>
        <v>0</v>
      </c>
      <c r="L19" s="260" t="n">
        <f aca="false">F19+G19+H19+I19+J19+K19</f>
        <v>750941.839197546</v>
      </c>
      <c r="M19" s="253"/>
      <c r="N19" s="253"/>
      <c r="O19" s="253"/>
      <c r="P19" s="254"/>
      <c r="Q19" s="254"/>
      <c r="R19" s="254"/>
      <c r="S19" s="254"/>
      <c r="T19" s="254"/>
      <c r="U19" s="254"/>
      <c r="V19" s="254"/>
      <c r="W19" s="254"/>
    </row>
    <row r="20" s="255" customFormat="true" ht="12.75" hidden="false" customHeight="false" outlineLevel="0" collapsed="false">
      <c r="A20" s="243" t="n">
        <f aca="false">'Base de données'!A20</f>
        <v>5414</v>
      </c>
      <c r="B20" s="244" t="str">
        <f aca="false">'Base de données'!B20</f>
        <v>Villeneuve</v>
      </c>
      <c r="C20" s="245" t="n">
        <f aca="false">Indicateurs!D20</f>
        <v>69</v>
      </c>
      <c r="D20" s="246" t="n">
        <f aca="false">Indicateurs!C20</f>
        <v>4969</v>
      </c>
      <c r="E20" s="247" t="n">
        <f aca="false">Ecrêtage!P20</f>
        <v>145816.953188406</v>
      </c>
      <c r="F20" s="256" t="n">
        <f aca="false">'Facture sociale'!G20</f>
        <v>3286830.40463282</v>
      </c>
      <c r="G20" s="257" t="n">
        <f aca="false">'Péréquation directe'!I20</f>
        <v>-165474.335485791</v>
      </c>
      <c r="H20" s="258" t="n">
        <f aca="false">'Dépenses thématiques'!O20</f>
        <v>-1295107</v>
      </c>
      <c r="I20" s="258" t="n">
        <f aca="false">'plafonnement aide'!J20</f>
        <v>-0</v>
      </c>
      <c r="J20" s="259" t="n">
        <f aca="false">'Plafonnement effort'!I20</f>
        <v>0</v>
      </c>
      <c r="K20" s="256" t="n">
        <f aca="false">'Plafonnement taux'!Q20</f>
        <v>0</v>
      </c>
      <c r="L20" s="260" t="n">
        <f aca="false">F20+G20+H20+I20+J20+K20</f>
        <v>1826249.06914703</v>
      </c>
      <c r="M20" s="253"/>
      <c r="N20" s="253"/>
      <c r="O20" s="253"/>
      <c r="P20" s="254"/>
      <c r="Q20" s="254"/>
      <c r="R20" s="254"/>
      <c r="S20" s="254"/>
      <c r="T20" s="254"/>
      <c r="U20" s="254"/>
      <c r="V20" s="254"/>
      <c r="W20" s="254"/>
    </row>
    <row r="21" s="255" customFormat="true" ht="12.75" hidden="false" customHeight="false" outlineLevel="0" collapsed="false">
      <c r="A21" s="243" t="n">
        <f aca="false">'Base de données'!A21</f>
        <v>5415</v>
      </c>
      <c r="B21" s="244" t="str">
        <f aca="false">'Base de données'!B21</f>
        <v>Yvorne</v>
      </c>
      <c r="C21" s="245" t="n">
        <f aca="false">Indicateurs!D21</f>
        <v>68.5</v>
      </c>
      <c r="D21" s="246" t="n">
        <f aca="false">Indicateurs!C21</f>
        <v>1024</v>
      </c>
      <c r="E21" s="247" t="n">
        <f aca="false">Ecrêtage!P21</f>
        <v>31829.4430170316</v>
      </c>
      <c r="F21" s="256" t="n">
        <f aca="false">'Facture sociale'!G21</f>
        <v>537516.073530353</v>
      </c>
      <c r="G21" s="257" t="n">
        <f aca="false">'Péréquation directe'!I21</f>
        <v>295570.862936853</v>
      </c>
      <c r="H21" s="258" t="n">
        <f aca="false">'Dépenses thématiques'!O21</f>
        <v>-433602</v>
      </c>
      <c r="I21" s="258" t="n">
        <f aca="false">'plafonnement aide'!J21</f>
        <v>-0</v>
      </c>
      <c r="J21" s="259" t="n">
        <f aca="false">'Plafonnement effort'!I21</f>
        <v>0</v>
      </c>
      <c r="K21" s="256" t="n">
        <f aca="false">'Plafonnement taux'!Q21</f>
        <v>0</v>
      </c>
      <c r="L21" s="260" t="n">
        <f aca="false">F21+G21+H21+I21+J21+K21</f>
        <v>399484.936467207</v>
      </c>
      <c r="M21" s="253"/>
      <c r="N21" s="253"/>
      <c r="O21" s="253"/>
      <c r="P21" s="254"/>
      <c r="Q21" s="254"/>
      <c r="R21" s="254"/>
      <c r="S21" s="254"/>
      <c r="T21" s="254"/>
      <c r="U21" s="254"/>
      <c r="V21" s="254"/>
      <c r="W21" s="254"/>
    </row>
    <row r="22" s="255" customFormat="true" ht="12.75" hidden="false" customHeight="false" outlineLevel="0" collapsed="false">
      <c r="A22" s="243" t="n">
        <f aca="false">'Base de données'!A22</f>
        <v>5421</v>
      </c>
      <c r="B22" s="244" t="str">
        <f aca="false">'Base de données'!B22</f>
        <v>Apples</v>
      </c>
      <c r="C22" s="245" t="n">
        <f aca="false">Indicateurs!D22</f>
        <v>71</v>
      </c>
      <c r="D22" s="246" t="n">
        <f aca="false">Indicateurs!C22</f>
        <v>1248</v>
      </c>
      <c r="E22" s="247" t="n">
        <f aca="false">Ecrêtage!P22</f>
        <v>45771.5123943662</v>
      </c>
      <c r="F22" s="256" t="n">
        <f aca="false">'Facture sociale'!G22</f>
        <v>801374.655589375</v>
      </c>
      <c r="G22" s="257" t="n">
        <f aca="false">'Péréquation directe'!I22</f>
        <v>558246.054397263</v>
      </c>
      <c r="H22" s="258" t="n">
        <f aca="false">'Dépenses thématiques'!O22</f>
        <v>-151078</v>
      </c>
      <c r="I22" s="258" t="n">
        <f aca="false">'plafonnement aide'!J22</f>
        <v>-0</v>
      </c>
      <c r="J22" s="259" t="n">
        <f aca="false">'Plafonnement effort'!I22</f>
        <v>0</v>
      </c>
      <c r="K22" s="256" t="n">
        <f aca="false">'Plafonnement taux'!Q22</f>
        <v>0</v>
      </c>
      <c r="L22" s="260" t="n">
        <f aca="false">F22+G22+H22+I22+J22+K22</f>
        <v>1208542.70998664</v>
      </c>
      <c r="M22" s="253"/>
      <c r="N22" s="253"/>
      <c r="O22" s="253"/>
      <c r="P22" s="254"/>
      <c r="Q22" s="254"/>
      <c r="R22" s="254"/>
      <c r="S22" s="254"/>
      <c r="T22" s="254"/>
      <c r="U22" s="254"/>
      <c r="V22" s="254"/>
      <c r="W22" s="254"/>
    </row>
    <row r="23" s="255" customFormat="true" ht="12.75" hidden="false" customHeight="false" outlineLevel="0" collapsed="false">
      <c r="A23" s="243" t="n">
        <f aca="false">'Base de données'!A23</f>
        <v>5422</v>
      </c>
      <c r="B23" s="244" t="str">
        <f aca="false">'Base de données'!B23</f>
        <v>Aubonne</v>
      </c>
      <c r="C23" s="245" t="n">
        <f aca="false">Indicateurs!D23</f>
        <v>68</v>
      </c>
      <c r="D23" s="246" t="n">
        <f aca="false">Indicateurs!C23</f>
        <v>3015</v>
      </c>
      <c r="E23" s="247" t="n">
        <f aca="false">Ecrêtage!P23</f>
        <v>174306.39629388</v>
      </c>
      <c r="F23" s="256" t="n">
        <f aca="false">'Facture sociale'!G23</f>
        <v>3751092.41332409</v>
      </c>
      <c r="G23" s="257" t="n">
        <f aca="false">'Péréquation directe'!I23</f>
        <v>2503795.87425</v>
      </c>
      <c r="H23" s="258" t="n">
        <f aca="false">'Dépenses thématiques'!O23</f>
        <v>-188777</v>
      </c>
      <c r="I23" s="258" t="n">
        <f aca="false">'plafonnement aide'!J23</f>
        <v>-0</v>
      </c>
      <c r="J23" s="259" t="n">
        <f aca="false">'Plafonnement effort'!I23</f>
        <v>0</v>
      </c>
      <c r="K23" s="256" t="n">
        <f aca="false">'Plafonnement taux'!Q23</f>
        <v>0</v>
      </c>
      <c r="L23" s="260" t="n">
        <f aca="false">F23+G23+H23+I23+J23+K23</f>
        <v>6066111.28757409</v>
      </c>
      <c r="M23" s="253"/>
      <c r="N23" s="253"/>
      <c r="O23" s="253"/>
      <c r="P23" s="254"/>
      <c r="Q23" s="254"/>
      <c r="R23" s="254"/>
      <c r="S23" s="254"/>
      <c r="T23" s="254"/>
      <c r="U23" s="254"/>
      <c r="V23" s="254"/>
      <c r="W23" s="254"/>
    </row>
    <row r="24" s="255" customFormat="true" ht="12.75" hidden="false" customHeight="false" outlineLevel="0" collapsed="false">
      <c r="A24" s="243" t="n">
        <f aca="false">'Base de données'!A24</f>
        <v>5423</v>
      </c>
      <c r="B24" s="244" t="str">
        <f aca="false">'Base de données'!B24</f>
        <v>Ballens</v>
      </c>
      <c r="C24" s="245" t="n">
        <f aca="false">Indicateurs!D24</f>
        <v>69</v>
      </c>
      <c r="D24" s="246" t="n">
        <f aca="false">Indicateurs!C24</f>
        <v>469</v>
      </c>
      <c r="E24" s="247" t="n">
        <f aca="false">Ecrêtage!P24</f>
        <v>11543.2724637681</v>
      </c>
      <c r="F24" s="256" t="n">
        <f aca="false">'Facture sociale'!G24</f>
        <v>228627.679024232</v>
      </c>
      <c r="G24" s="257" t="n">
        <f aca="false">'Péréquation directe'!I24</f>
        <v>22303.8622578738</v>
      </c>
      <c r="H24" s="258" t="n">
        <f aca="false">'Dépenses thématiques'!O24</f>
        <v>-78136</v>
      </c>
      <c r="I24" s="258" t="n">
        <f aca="false">'plafonnement aide'!J24</f>
        <v>-0</v>
      </c>
      <c r="J24" s="259" t="n">
        <f aca="false">'Plafonnement effort'!I24</f>
        <v>0</v>
      </c>
      <c r="K24" s="256" t="n">
        <f aca="false">'Plafonnement taux'!Q24</f>
        <v>0</v>
      </c>
      <c r="L24" s="260" t="n">
        <f aca="false">F24+G24+H24+I24+J24+K24</f>
        <v>172795.541282105</v>
      </c>
      <c r="M24" s="253"/>
      <c r="N24" s="253"/>
      <c r="O24" s="253"/>
      <c r="P24" s="254"/>
      <c r="Q24" s="254"/>
      <c r="R24" s="254"/>
      <c r="S24" s="254"/>
      <c r="T24" s="254"/>
      <c r="U24" s="254"/>
      <c r="V24" s="254"/>
      <c r="W24" s="254"/>
    </row>
    <row r="25" s="255" customFormat="true" ht="12.75" hidden="false" customHeight="false" outlineLevel="0" collapsed="false">
      <c r="A25" s="243" t="n">
        <f aca="false">'Base de données'!A25</f>
        <v>5424</v>
      </c>
      <c r="B25" s="244" t="str">
        <f aca="false">'Base de données'!B25</f>
        <v>Berolle</v>
      </c>
      <c r="C25" s="245" t="n">
        <f aca="false">Indicateurs!D25</f>
        <v>77</v>
      </c>
      <c r="D25" s="246" t="n">
        <f aca="false">Indicateurs!C25</f>
        <v>295</v>
      </c>
      <c r="E25" s="247" t="n">
        <f aca="false">Ecrêtage!P25</f>
        <v>8771.91324675325</v>
      </c>
      <c r="F25" s="256" t="n">
        <f aca="false">'Facture sociale'!G25</f>
        <v>155575.447173072</v>
      </c>
      <c r="G25" s="257" t="n">
        <f aca="false">'Péréquation directe'!I25</f>
        <v>54810.6365625079</v>
      </c>
      <c r="H25" s="258" t="n">
        <f aca="false">'Dépenses thématiques'!O25</f>
        <v>-34180</v>
      </c>
      <c r="I25" s="258" t="n">
        <f aca="false">'plafonnement aide'!J25</f>
        <v>-0</v>
      </c>
      <c r="J25" s="259" t="n">
        <f aca="false">'Plafonnement effort'!I25</f>
        <v>0</v>
      </c>
      <c r="K25" s="256" t="n">
        <f aca="false">'Plafonnement taux'!Q25</f>
        <v>0</v>
      </c>
      <c r="L25" s="260" t="n">
        <f aca="false">F25+G25+H25+I25+J25+K25</f>
        <v>176206.08373558</v>
      </c>
      <c r="M25" s="253"/>
      <c r="N25" s="253"/>
      <c r="O25" s="253"/>
      <c r="P25" s="254"/>
      <c r="Q25" s="254"/>
      <c r="R25" s="254"/>
      <c r="S25" s="254"/>
      <c r="T25" s="254"/>
      <c r="U25" s="254"/>
      <c r="V25" s="254"/>
      <c r="W25" s="254"/>
    </row>
    <row r="26" s="255" customFormat="true" ht="12.75" hidden="false" customHeight="false" outlineLevel="0" collapsed="false">
      <c r="A26" s="243" t="n">
        <f aca="false">'Base de données'!A26</f>
        <v>5425</v>
      </c>
      <c r="B26" s="244" t="str">
        <f aca="false">'Base de données'!B26</f>
        <v>Bière</v>
      </c>
      <c r="C26" s="245" t="n">
        <f aca="false">Indicateurs!D26</f>
        <v>68</v>
      </c>
      <c r="D26" s="246" t="n">
        <f aca="false">Indicateurs!C26</f>
        <v>1487</v>
      </c>
      <c r="E26" s="247" t="n">
        <f aca="false">Ecrêtage!P26</f>
        <v>32306.5789705882</v>
      </c>
      <c r="F26" s="256" t="n">
        <f aca="false">'Facture sociale'!G26</f>
        <v>704885.180589131</v>
      </c>
      <c r="G26" s="257" t="n">
        <f aca="false">'Péréquation directe'!I26</f>
        <v>-197047.526612053</v>
      </c>
      <c r="H26" s="258" t="n">
        <f aca="false">'Dépenses thématiques'!O26</f>
        <v>-432005</v>
      </c>
      <c r="I26" s="258" t="n">
        <f aca="false">'plafonnement aide'!J26</f>
        <v>-0</v>
      </c>
      <c r="J26" s="259" t="n">
        <f aca="false">'Plafonnement effort'!I26</f>
        <v>0</v>
      </c>
      <c r="K26" s="256" t="n">
        <f aca="false">'Plafonnement taux'!Q26</f>
        <v>0</v>
      </c>
      <c r="L26" s="260" t="n">
        <f aca="false">F26+G26+H26+I26+J26+K26</f>
        <v>75832.653977078</v>
      </c>
      <c r="M26" s="253"/>
      <c r="N26" s="253"/>
      <c r="O26" s="253"/>
      <c r="P26" s="254"/>
      <c r="Q26" s="254"/>
      <c r="R26" s="254"/>
      <c r="S26" s="254"/>
      <c r="T26" s="254"/>
      <c r="U26" s="254"/>
      <c r="V26" s="254"/>
      <c r="W26" s="254"/>
    </row>
    <row r="27" s="255" customFormat="true" ht="12.75" hidden="false" customHeight="false" outlineLevel="0" collapsed="false">
      <c r="A27" s="243" t="n">
        <f aca="false">'Base de données'!A27</f>
        <v>5426</v>
      </c>
      <c r="B27" s="244" t="str">
        <f aca="false">'Base de données'!B27</f>
        <v>Bougy-Villars</v>
      </c>
      <c r="C27" s="245" t="n">
        <f aca="false">Indicateurs!D27</f>
        <v>57</v>
      </c>
      <c r="D27" s="246" t="n">
        <f aca="false">Indicateurs!C27</f>
        <v>419</v>
      </c>
      <c r="E27" s="247" t="n">
        <f aca="false">Ecrêtage!P27</f>
        <v>33223.8491015735</v>
      </c>
      <c r="F27" s="256" t="n">
        <f aca="false">'Facture sociale'!G27</f>
        <v>1479834.72451142</v>
      </c>
      <c r="G27" s="257" t="n">
        <f aca="false">'Péréquation directe'!I27</f>
        <v>589361.52041</v>
      </c>
      <c r="H27" s="258" t="n">
        <f aca="false">'Dépenses thématiques'!O27</f>
        <v>-0</v>
      </c>
      <c r="I27" s="258" t="n">
        <f aca="false">'plafonnement aide'!J27</f>
        <v>-0</v>
      </c>
      <c r="J27" s="259" t="n">
        <f aca="false">'Plafonnement effort'!I27</f>
        <v>-24153.3131531105</v>
      </c>
      <c r="K27" s="256" t="n">
        <f aca="false">'Plafonnement taux'!Q27</f>
        <v>0</v>
      </c>
      <c r="L27" s="260" t="n">
        <f aca="false">F27+G27+H27+I27+J27+K27</f>
        <v>2045042.93176831</v>
      </c>
      <c r="M27" s="253"/>
      <c r="N27" s="253"/>
      <c r="O27" s="253"/>
      <c r="P27" s="254"/>
      <c r="Q27" s="254"/>
      <c r="R27" s="254"/>
      <c r="S27" s="254"/>
      <c r="T27" s="254"/>
      <c r="U27" s="254"/>
      <c r="V27" s="254"/>
      <c r="W27" s="254"/>
    </row>
    <row r="28" s="255" customFormat="true" ht="12.75" hidden="false" customHeight="false" outlineLevel="0" collapsed="false">
      <c r="A28" s="243" t="n">
        <f aca="false">'Base de données'!A28</f>
        <v>5427</v>
      </c>
      <c r="B28" s="244" t="str">
        <f aca="false">'Base de données'!B28</f>
        <v>Féchy</v>
      </c>
      <c r="C28" s="245" t="n">
        <f aca="false">Indicateurs!D28</f>
        <v>64</v>
      </c>
      <c r="D28" s="246" t="n">
        <f aca="false">Indicateurs!C28</f>
        <v>830</v>
      </c>
      <c r="E28" s="247" t="n">
        <f aca="false">Ecrêtage!P28</f>
        <v>55312.8240110748</v>
      </c>
      <c r="F28" s="256" t="n">
        <f aca="false">'Facture sociale'!G28</f>
        <v>1584093.34253715</v>
      </c>
      <c r="G28" s="257" t="n">
        <f aca="false">'Péréquation directe'!I28</f>
        <v>967943.8137</v>
      </c>
      <c r="H28" s="258" t="n">
        <f aca="false">'Dépenses thématiques'!O28</f>
        <v>-0</v>
      </c>
      <c r="I28" s="258" t="n">
        <f aca="false">'plafonnement aide'!J28</f>
        <v>-0</v>
      </c>
      <c r="J28" s="259" t="n">
        <f aca="false">'Plafonnement effort'!I28</f>
        <v>0</v>
      </c>
      <c r="K28" s="256" t="n">
        <f aca="false">'Plafonnement taux'!Q28</f>
        <v>0</v>
      </c>
      <c r="L28" s="260" t="n">
        <f aca="false">F28+G28+H28+I28+J28+K28</f>
        <v>2552037.15623715</v>
      </c>
      <c r="M28" s="253"/>
      <c r="N28" s="253"/>
      <c r="O28" s="253"/>
      <c r="P28" s="254"/>
      <c r="Q28" s="254"/>
      <c r="R28" s="254"/>
      <c r="S28" s="254"/>
      <c r="T28" s="254"/>
      <c r="U28" s="254"/>
      <c r="V28" s="254"/>
      <c r="W28" s="254"/>
    </row>
    <row r="29" s="255" customFormat="true" ht="12.75" hidden="false" customHeight="false" outlineLevel="0" collapsed="false">
      <c r="A29" s="243" t="n">
        <f aca="false">'Base de données'!A29</f>
        <v>5428</v>
      </c>
      <c r="B29" s="244" t="str">
        <f aca="false">'Base de données'!B29</f>
        <v>Gimel</v>
      </c>
      <c r="C29" s="245" t="n">
        <f aca="false">Indicateurs!D29</f>
        <v>68.5</v>
      </c>
      <c r="D29" s="246" t="n">
        <f aca="false">Indicateurs!C29</f>
        <v>1807</v>
      </c>
      <c r="E29" s="247" t="n">
        <f aca="false">Ecrêtage!P29</f>
        <v>53451.408053528</v>
      </c>
      <c r="F29" s="256" t="n">
        <f aca="false">'Facture sociale'!G29</f>
        <v>1015458.22946672</v>
      </c>
      <c r="G29" s="257" t="n">
        <f aca="false">'Péréquation directe'!I29</f>
        <v>228505.980151355</v>
      </c>
      <c r="H29" s="258" t="n">
        <f aca="false">'Dépenses thématiques'!O29</f>
        <v>-195527</v>
      </c>
      <c r="I29" s="258" t="n">
        <f aca="false">'plafonnement aide'!J29</f>
        <v>-0</v>
      </c>
      <c r="J29" s="259" t="n">
        <f aca="false">'Plafonnement effort'!I29</f>
        <v>0</v>
      </c>
      <c r="K29" s="256" t="n">
        <f aca="false">'Plafonnement taux'!Q29</f>
        <v>0</v>
      </c>
      <c r="L29" s="260" t="n">
        <f aca="false">F29+G29+H29+I29+J29+K29</f>
        <v>1048437.20961807</v>
      </c>
      <c r="M29" s="253"/>
      <c r="N29" s="253"/>
      <c r="O29" s="253"/>
      <c r="P29" s="254"/>
      <c r="Q29" s="254"/>
      <c r="R29" s="254"/>
      <c r="S29" s="254"/>
      <c r="T29" s="254"/>
      <c r="U29" s="254"/>
      <c r="V29" s="254"/>
      <c r="W29" s="254"/>
    </row>
    <row r="30" s="255" customFormat="true" ht="12.75" hidden="false" customHeight="false" outlineLevel="0" collapsed="false">
      <c r="A30" s="243" t="n">
        <f aca="false">'Base de données'!A30</f>
        <v>5429</v>
      </c>
      <c r="B30" s="244" t="str">
        <f aca="false">'Base de données'!B30</f>
        <v>Longirod</v>
      </c>
      <c r="C30" s="245" t="n">
        <f aca="false">Indicateurs!D30</f>
        <v>81</v>
      </c>
      <c r="D30" s="246" t="n">
        <f aca="false">Indicateurs!C30</f>
        <v>416</v>
      </c>
      <c r="E30" s="247" t="n">
        <f aca="false">Ecrêtage!P30</f>
        <v>12888.5179012346</v>
      </c>
      <c r="F30" s="256" t="n">
        <f aca="false">'Facture sociale'!G30</f>
        <v>214297.634475063</v>
      </c>
      <c r="G30" s="257" t="n">
        <f aca="false">'Péréquation directe'!I30</f>
        <v>88148.6581245947</v>
      </c>
      <c r="H30" s="258" t="n">
        <f aca="false">'Dépenses thématiques'!O30</f>
        <v>-108024</v>
      </c>
      <c r="I30" s="258" t="n">
        <f aca="false">'plafonnement aide'!J30</f>
        <v>-0</v>
      </c>
      <c r="J30" s="259" t="n">
        <f aca="false">'Plafonnement effort'!I30</f>
        <v>0</v>
      </c>
      <c r="K30" s="256" t="n">
        <f aca="false">'Plafonnement taux'!Q30</f>
        <v>0</v>
      </c>
      <c r="L30" s="260" t="n">
        <f aca="false">F30+G30+H30+I30+J30+K30</f>
        <v>194422.292599657</v>
      </c>
      <c r="M30" s="253"/>
      <c r="N30" s="253"/>
      <c r="O30" s="253"/>
      <c r="P30" s="254"/>
      <c r="Q30" s="254"/>
      <c r="R30" s="254"/>
      <c r="S30" s="254"/>
      <c r="T30" s="254"/>
      <c r="U30" s="254"/>
      <c r="V30" s="254"/>
      <c r="W30" s="254"/>
    </row>
    <row r="31" s="255" customFormat="true" ht="12.75" hidden="false" customHeight="false" outlineLevel="0" collapsed="false">
      <c r="A31" s="243" t="n">
        <f aca="false">'Base de données'!A31</f>
        <v>5430</v>
      </c>
      <c r="B31" s="244" t="str">
        <f aca="false">'Base de données'!B31</f>
        <v>Marchissy</v>
      </c>
      <c r="C31" s="245" t="n">
        <f aca="false">Indicateurs!D31</f>
        <v>81</v>
      </c>
      <c r="D31" s="246" t="n">
        <f aca="false">Indicateurs!C31</f>
        <v>445</v>
      </c>
      <c r="E31" s="247" t="n">
        <f aca="false">Ecrêtage!P31</f>
        <v>13389.7198765432</v>
      </c>
      <c r="F31" s="256" t="n">
        <f aca="false">'Facture sociale'!G31</f>
        <v>305148.721701281</v>
      </c>
      <c r="G31" s="257" t="n">
        <f aca="false">'Péréquation directe'!I31</f>
        <v>76496.5348406064</v>
      </c>
      <c r="H31" s="258" t="n">
        <f aca="false">'Dépenses thématiques'!O31</f>
        <v>-89795</v>
      </c>
      <c r="I31" s="258" t="n">
        <f aca="false">'plafonnement aide'!J31</f>
        <v>-0</v>
      </c>
      <c r="J31" s="259" t="n">
        <f aca="false">'Plafonnement effort'!I31</f>
        <v>0</v>
      </c>
      <c r="K31" s="256" t="n">
        <f aca="false">'Plafonnement taux'!Q31</f>
        <v>0</v>
      </c>
      <c r="L31" s="260" t="n">
        <f aca="false">F31+G31+H31+I31+J31+K31</f>
        <v>291850.256541887</v>
      </c>
      <c r="M31" s="253"/>
      <c r="N31" s="253"/>
      <c r="O31" s="253"/>
      <c r="P31" s="254"/>
      <c r="Q31" s="254"/>
      <c r="R31" s="254"/>
      <c r="S31" s="254"/>
      <c r="T31" s="254"/>
      <c r="U31" s="254"/>
      <c r="V31" s="254"/>
      <c r="W31" s="254"/>
    </row>
    <row r="32" s="255" customFormat="true" ht="12.75" hidden="false" customHeight="false" outlineLevel="0" collapsed="false">
      <c r="A32" s="243" t="n">
        <f aca="false">'Base de données'!A32</f>
        <v>5431</v>
      </c>
      <c r="B32" s="244" t="str">
        <f aca="false">'Base de données'!B32</f>
        <v>Mollens</v>
      </c>
      <c r="C32" s="245" t="n">
        <f aca="false">Indicateurs!D32</f>
        <v>74</v>
      </c>
      <c r="D32" s="246" t="n">
        <f aca="false">Indicateurs!C32</f>
        <v>299</v>
      </c>
      <c r="E32" s="247" t="n">
        <f aca="false">Ecrêtage!P32</f>
        <v>7999.14216216216</v>
      </c>
      <c r="F32" s="256" t="n">
        <f aca="false">'Facture sociale'!G32</f>
        <v>130100.279172821</v>
      </c>
      <c r="G32" s="257" t="n">
        <f aca="false">'Péréquation directe'!I32</f>
        <v>25788.4166611959</v>
      </c>
      <c r="H32" s="258" t="n">
        <f aca="false">'Dépenses thématiques'!O32</f>
        <v>-45918</v>
      </c>
      <c r="I32" s="258" t="n">
        <f aca="false">'plafonnement aide'!J32</f>
        <v>-0</v>
      </c>
      <c r="J32" s="259" t="n">
        <f aca="false">'Plafonnement effort'!I32</f>
        <v>0</v>
      </c>
      <c r="K32" s="256" t="n">
        <f aca="false">'Plafonnement taux'!Q32</f>
        <v>0</v>
      </c>
      <c r="L32" s="260" t="n">
        <f aca="false">F32+G32+H32+I32+J32+K32</f>
        <v>109970.695834017</v>
      </c>
      <c r="M32" s="253"/>
      <c r="N32" s="253"/>
      <c r="O32" s="253"/>
      <c r="P32" s="254"/>
      <c r="Q32" s="254"/>
      <c r="R32" s="254"/>
      <c r="S32" s="254"/>
      <c r="T32" s="254"/>
      <c r="U32" s="254"/>
      <c r="V32" s="254"/>
      <c r="W32" s="254"/>
    </row>
    <row r="33" s="255" customFormat="true" ht="12.75" hidden="false" customHeight="false" outlineLevel="0" collapsed="false">
      <c r="A33" s="243" t="n">
        <f aca="false">'Base de données'!A33</f>
        <v>5432</v>
      </c>
      <c r="B33" s="244" t="str">
        <f aca="false">'Base de données'!B33</f>
        <v>Montherod</v>
      </c>
      <c r="C33" s="245" t="n">
        <f aca="false">Indicateurs!D33</f>
        <v>74</v>
      </c>
      <c r="D33" s="246" t="n">
        <f aca="false">Indicateurs!C33</f>
        <v>517</v>
      </c>
      <c r="E33" s="247" t="n">
        <f aca="false">Ecrêtage!P33</f>
        <v>20284.7682432432</v>
      </c>
      <c r="F33" s="256" t="n">
        <f aca="false">'Facture sociale'!G33</f>
        <v>339398.943440705</v>
      </c>
      <c r="G33" s="257" t="n">
        <f aca="false">'Péréquation directe'!I33</f>
        <v>306154.137462149</v>
      </c>
      <c r="H33" s="258" t="n">
        <f aca="false">'Dépenses thématiques'!O33</f>
        <v>-3956</v>
      </c>
      <c r="I33" s="258" t="n">
        <f aca="false">'plafonnement aide'!J33</f>
        <v>-0</v>
      </c>
      <c r="J33" s="259" t="n">
        <f aca="false">'Plafonnement effort'!I33</f>
        <v>0</v>
      </c>
      <c r="K33" s="256" t="n">
        <f aca="false">'Plafonnement taux'!Q33</f>
        <v>0</v>
      </c>
      <c r="L33" s="260" t="n">
        <f aca="false">F33+G33+H33+I33+J33+K33</f>
        <v>641597.080902855</v>
      </c>
      <c r="M33" s="253"/>
      <c r="N33" s="253"/>
      <c r="O33" s="253"/>
      <c r="P33" s="254"/>
      <c r="Q33" s="254"/>
      <c r="R33" s="254"/>
      <c r="S33" s="254"/>
      <c r="T33" s="254"/>
      <c r="U33" s="254"/>
      <c r="V33" s="254"/>
      <c r="W33" s="254"/>
    </row>
    <row r="34" s="255" customFormat="true" ht="12.75" hidden="false" customHeight="false" outlineLevel="0" collapsed="false">
      <c r="A34" s="243" t="n">
        <f aca="false">'Base de données'!A34</f>
        <v>5434</v>
      </c>
      <c r="B34" s="244" t="str">
        <f aca="false">'Base de données'!B34</f>
        <v>Saint-George</v>
      </c>
      <c r="C34" s="245" t="n">
        <f aca="false">Indicateurs!D34</f>
        <v>66</v>
      </c>
      <c r="D34" s="246" t="n">
        <f aca="false">Indicateurs!C34</f>
        <v>945</v>
      </c>
      <c r="E34" s="247" t="n">
        <f aca="false">Ecrêtage!P34</f>
        <v>32100.0413636364</v>
      </c>
      <c r="F34" s="256" t="n">
        <f aca="false">'Facture sociale'!G34</f>
        <v>544978.527624295</v>
      </c>
      <c r="G34" s="257" t="n">
        <f aca="false">'Péréquation directe'!I34</f>
        <v>390075.213993103</v>
      </c>
      <c r="H34" s="258" t="n">
        <f aca="false">'Dépenses thématiques'!O34</f>
        <v>-77489</v>
      </c>
      <c r="I34" s="258" t="n">
        <f aca="false">'plafonnement aide'!J34</f>
        <v>-0</v>
      </c>
      <c r="J34" s="259" t="n">
        <f aca="false">'Plafonnement effort'!I34</f>
        <v>0</v>
      </c>
      <c r="K34" s="256" t="n">
        <f aca="false">'Plafonnement taux'!Q34</f>
        <v>0</v>
      </c>
      <c r="L34" s="260" t="n">
        <f aca="false">F34+G34+H34+I34+J34+K34</f>
        <v>857564.741617398</v>
      </c>
      <c r="M34" s="253"/>
      <c r="N34" s="253"/>
      <c r="O34" s="253"/>
      <c r="P34" s="254"/>
      <c r="Q34" s="254"/>
      <c r="R34" s="254"/>
      <c r="S34" s="254"/>
      <c r="T34" s="254"/>
      <c r="U34" s="254"/>
      <c r="V34" s="254"/>
      <c r="W34" s="254"/>
    </row>
    <row r="35" s="255" customFormat="true" ht="12.75" hidden="false" customHeight="false" outlineLevel="0" collapsed="false">
      <c r="A35" s="243" t="n">
        <f aca="false">'Base de données'!A35</f>
        <v>5435</v>
      </c>
      <c r="B35" s="244" t="str">
        <f aca="false">'Base de données'!B35</f>
        <v>Saint-Livres</v>
      </c>
      <c r="C35" s="245" t="n">
        <f aca="false">Indicateurs!D35</f>
        <v>70</v>
      </c>
      <c r="D35" s="246" t="n">
        <f aca="false">Indicateurs!C35</f>
        <v>689</v>
      </c>
      <c r="E35" s="247" t="n">
        <f aca="false">Ecrêtage!P35</f>
        <v>22680.1235714286</v>
      </c>
      <c r="F35" s="256" t="n">
        <f aca="false">'Facture sociale'!G35</f>
        <v>425615.823570618</v>
      </c>
      <c r="G35" s="257" t="n">
        <f aca="false">'Péréquation directe'!I35</f>
        <v>245290.096547166</v>
      </c>
      <c r="H35" s="258" t="n">
        <f aca="false">'Dépenses thématiques'!O35</f>
        <v>-98826</v>
      </c>
      <c r="I35" s="258" t="n">
        <f aca="false">'plafonnement aide'!J35</f>
        <v>-0</v>
      </c>
      <c r="J35" s="259" t="n">
        <f aca="false">'Plafonnement effort'!I35</f>
        <v>0</v>
      </c>
      <c r="K35" s="256" t="n">
        <f aca="false">'Plafonnement taux'!Q35</f>
        <v>0</v>
      </c>
      <c r="L35" s="260" t="n">
        <f aca="false">F35+G35+H35+I35+J35+K35</f>
        <v>572079.920117785</v>
      </c>
      <c r="M35" s="253"/>
      <c r="N35" s="253"/>
      <c r="O35" s="253"/>
      <c r="P35" s="254"/>
      <c r="Q35" s="254"/>
      <c r="R35" s="254"/>
      <c r="S35" s="254"/>
      <c r="T35" s="254"/>
      <c r="U35" s="254"/>
      <c r="V35" s="254"/>
      <c r="W35" s="254"/>
    </row>
    <row r="36" s="255" customFormat="true" ht="12.75" hidden="false" customHeight="false" outlineLevel="0" collapsed="false">
      <c r="A36" s="243" t="n">
        <f aca="false">'Base de données'!A36</f>
        <v>5436</v>
      </c>
      <c r="B36" s="244" t="str">
        <f aca="false">'Base de données'!B36</f>
        <v>Saint-Oyens</v>
      </c>
      <c r="C36" s="245" t="n">
        <f aca="false">Indicateurs!D36</f>
        <v>81</v>
      </c>
      <c r="D36" s="246" t="n">
        <f aca="false">Indicateurs!C36</f>
        <v>317</v>
      </c>
      <c r="E36" s="247" t="n">
        <f aca="false">Ecrêtage!P36</f>
        <v>9640.62191358025</v>
      </c>
      <c r="F36" s="256" t="n">
        <f aca="false">'Facture sociale'!G36</f>
        <v>190962.246134629</v>
      </c>
      <c r="G36" s="257" t="n">
        <f aca="false">'Péréquation directe'!I36</f>
        <v>59077.1800714344</v>
      </c>
      <c r="H36" s="258" t="n">
        <f aca="false">'Dépenses thématiques'!O36</f>
        <v>-274337</v>
      </c>
      <c r="I36" s="258" t="n">
        <f aca="false">'plafonnement aide'!J36</f>
        <v>-0</v>
      </c>
      <c r="J36" s="259" t="n">
        <f aca="false">'Plafonnement effort'!I36</f>
        <v>0</v>
      </c>
      <c r="K36" s="256" t="n">
        <f aca="false">'Plafonnement taux'!Q36</f>
        <v>0</v>
      </c>
      <c r="L36" s="260" t="n">
        <f aca="false">F36+G36+H36+I36+J36+K36</f>
        <v>-24297.5737939365</v>
      </c>
      <c r="M36" s="253"/>
      <c r="N36" s="253"/>
      <c r="O36" s="253"/>
      <c r="P36" s="254"/>
      <c r="Q36" s="254"/>
      <c r="R36" s="254"/>
      <c r="S36" s="254"/>
      <c r="T36" s="254"/>
      <c r="U36" s="254"/>
      <c r="V36" s="254"/>
      <c r="W36" s="254"/>
    </row>
    <row r="37" s="255" customFormat="true" ht="12.75" hidden="false" customHeight="false" outlineLevel="0" collapsed="false">
      <c r="A37" s="243" t="n">
        <f aca="false">'Base de données'!A37</f>
        <v>5437</v>
      </c>
      <c r="B37" s="244" t="str">
        <f aca="false">'Base de données'!B37</f>
        <v>Saubraz</v>
      </c>
      <c r="C37" s="245" t="n">
        <f aca="false">Indicateurs!D37</f>
        <v>75</v>
      </c>
      <c r="D37" s="246" t="n">
        <f aca="false">Indicateurs!C37</f>
        <v>363</v>
      </c>
      <c r="E37" s="247" t="n">
        <f aca="false">Ecrêtage!P37</f>
        <v>8671.66</v>
      </c>
      <c r="F37" s="256" t="n">
        <f aca="false">'Facture sociale'!G37</f>
        <v>148797.364575751</v>
      </c>
      <c r="G37" s="257" t="n">
        <f aca="false">'Péréquation directe'!I37</f>
        <v>-14619.3904940502</v>
      </c>
      <c r="H37" s="258" t="n">
        <f aca="false">'Dépenses thématiques'!O37</f>
        <v>-5059</v>
      </c>
      <c r="I37" s="258" t="n">
        <f aca="false">'plafonnement aide'!J37</f>
        <v>-0</v>
      </c>
      <c r="J37" s="259" t="n">
        <f aca="false">'Plafonnement effort'!I37</f>
        <v>0</v>
      </c>
      <c r="K37" s="256" t="n">
        <f aca="false">'Plafonnement taux'!Q37</f>
        <v>0</v>
      </c>
      <c r="L37" s="260" t="n">
        <f aca="false">F37+G37+H37+I37+J37+K37</f>
        <v>129118.974081701</v>
      </c>
      <c r="M37" s="253"/>
      <c r="N37" s="253"/>
      <c r="O37" s="253"/>
      <c r="P37" s="254"/>
      <c r="Q37" s="254"/>
      <c r="R37" s="254"/>
      <c r="S37" s="254"/>
      <c r="T37" s="254"/>
      <c r="U37" s="254"/>
      <c r="V37" s="254"/>
      <c r="W37" s="254"/>
    </row>
    <row r="38" s="255" customFormat="true" ht="12.75" hidden="false" customHeight="false" outlineLevel="0" collapsed="false">
      <c r="A38" s="243" t="n">
        <f aca="false">'Base de données'!A38</f>
        <v>5451</v>
      </c>
      <c r="B38" s="244" t="str">
        <f aca="false">'Base de données'!B38</f>
        <v>Avenches</v>
      </c>
      <c r="C38" s="245" t="n">
        <f aca="false">Indicateurs!D38</f>
        <v>68</v>
      </c>
      <c r="D38" s="246" t="n">
        <f aca="false">Indicateurs!C38</f>
        <v>3575</v>
      </c>
      <c r="E38" s="247" t="n">
        <f aca="false">Ecrêtage!P38</f>
        <v>82230.4917156863</v>
      </c>
      <c r="F38" s="256" t="n">
        <f aca="false">'Facture sociale'!G38</f>
        <v>1882499.92141172</v>
      </c>
      <c r="G38" s="257" t="n">
        <f aca="false">'Péréquation directe'!I38</f>
        <v>-741905.562270617</v>
      </c>
      <c r="H38" s="258" t="n">
        <f aca="false">'Dépenses thématiques'!O38</f>
        <v>-1200222</v>
      </c>
      <c r="I38" s="258" t="n">
        <f aca="false">'plafonnement aide'!J38</f>
        <v>-0</v>
      </c>
      <c r="J38" s="259" t="n">
        <f aca="false">'Plafonnement effort'!I38</f>
        <v>0</v>
      </c>
      <c r="K38" s="256" t="n">
        <f aca="false">'Plafonnement taux'!Q38</f>
        <v>0</v>
      </c>
      <c r="L38" s="260" t="n">
        <f aca="false">F38+G38+H38+I38+J38+K38</f>
        <v>-59627.6408588956</v>
      </c>
      <c r="M38" s="253"/>
      <c r="N38" s="253"/>
      <c r="O38" s="253"/>
      <c r="P38" s="254"/>
      <c r="Q38" s="254"/>
      <c r="R38" s="254"/>
      <c r="S38" s="254"/>
      <c r="T38" s="254"/>
      <c r="U38" s="254"/>
      <c r="V38" s="254"/>
      <c r="W38" s="254"/>
    </row>
    <row r="39" s="255" customFormat="true" ht="12.75" hidden="false" customHeight="false" outlineLevel="0" collapsed="false">
      <c r="A39" s="243" t="n">
        <f aca="false">'Base de données'!A39</f>
        <v>5456</v>
      </c>
      <c r="B39" s="244" t="str">
        <f aca="false">'Base de données'!B39</f>
        <v>Cudrefin</v>
      </c>
      <c r="C39" s="245" t="n">
        <f aca="false">Indicateurs!D39</f>
        <v>55</v>
      </c>
      <c r="D39" s="246" t="n">
        <f aca="false">Indicateurs!C39</f>
        <v>1427</v>
      </c>
      <c r="E39" s="247" t="n">
        <f aca="false">Ecrêtage!P39</f>
        <v>38386.3324242424</v>
      </c>
      <c r="F39" s="256" t="n">
        <f aca="false">'Facture sociale'!G39</f>
        <v>684333.958328117</v>
      </c>
      <c r="G39" s="257" t="n">
        <f aca="false">'Péréquation directe'!I39</f>
        <v>228371.90940694</v>
      </c>
      <c r="H39" s="258" t="n">
        <f aca="false">'Dépenses thématiques'!O39</f>
        <v>-380858</v>
      </c>
      <c r="I39" s="258" t="n">
        <f aca="false">'plafonnement aide'!J39</f>
        <v>-0</v>
      </c>
      <c r="J39" s="259" t="n">
        <f aca="false">'Plafonnement effort'!I39</f>
        <v>0</v>
      </c>
      <c r="K39" s="256" t="n">
        <f aca="false">'Plafonnement taux'!Q39</f>
        <v>0</v>
      </c>
      <c r="L39" s="260" t="n">
        <f aca="false">F39+G39+H39+I39+J39+K39</f>
        <v>531847.867735057</v>
      </c>
      <c r="M39" s="253"/>
      <c r="N39" s="253"/>
      <c r="O39" s="253"/>
      <c r="P39" s="254"/>
      <c r="Q39" s="254"/>
      <c r="R39" s="254"/>
      <c r="S39" s="254"/>
      <c r="T39" s="254"/>
      <c r="U39" s="254"/>
      <c r="V39" s="254"/>
      <c r="W39" s="254"/>
    </row>
    <row r="40" s="255" customFormat="true" ht="12.75" hidden="false" customHeight="false" outlineLevel="0" collapsed="false">
      <c r="A40" s="243" t="n">
        <f aca="false">'Base de données'!A40</f>
        <v>5458</v>
      </c>
      <c r="B40" s="244" t="str">
        <f aca="false">'Base de données'!B40</f>
        <v>Faoug</v>
      </c>
      <c r="C40" s="245" t="n">
        <f aca="false">Indicateurs!D40</f>
        <v>61</v>
      </c>
      <c r="D40" s="246" t="n">
        <f aca="false">Indicateurs!C40</f>
        <v>756</v>
      </c>
      <c r="E40" s="247" t="n">
        <f aca="false">Ecrêtage!P40</f>
        <v>26865.3891803279</v>
      </c>
      <c r="F40" s="256" t="n">
        <f aca="false">'Facture sociale'!G40</f>
        <v>442985.007385645</v>
      </c>
      <c r="G40" s="257" t="n">
        <f aca="false">'Péréquation directe'!I40</f>
        <v>366535.070047174</v>
      </c>
      <c r="H40" s="258" t="n">
        <f aca="false">'Dépenses thématiques'!O40</f>
        <v>-112943</v>
      </c>
      <c r="I40" s="258" t="n">
        <f aca="false">'plafonnement aide'!J40</f>
        <v>-0</v>
      </c>
      <c r="J40" s="259" t="n">
        <f aca="false">'Plafonnement effort'!I40</f>
        <v>0</v>
      </c>
      <c r="K40" s="256" t="n">
        <f aca="false">'Plafonnement taux'!Q40</f>
        <v>0</v>
      </c>
      <c r="L40" s="260" t="n">
        <f aca="false">F40+G40+H40+I40+J40+K40</f>
        <v>696577.07743282</v>
      </c>
      <c r="M40" s="253"/>
      <c r="N40" s="253"/>
      <c r="O40" s="253"/>
      <c r="P40" s="254"/>
      <c r="Q40" s="254"/>
      <c r="R40" s="254"/>
      <c r="S40" s="254"/>
      <c r="T40" s="254"/>
      <c r="U40" s="254"/>
      <c r="V40" s="254"/>
      <c r="W40" s="254"/>
    </row>
    <row r="41" s="255" customFormat="true" ht="12.75" hidden="false" customHeight="false" outlineLevel="0" collapsed="false">
      <c r="A41" s="243" t="n">
        <f aca="false">'Base de données'!A41</f>
        <v>5464</v>
      </c>
      <c r="B41" s="244" t="str">
        <f aca="false">'Base de données'!B41</f>
        <v>Vully-les-Lacs</v>
      </c>
      <c r="C41" s="245" t="n">
        <f aca="false">Indicateurs!D41</f>
        <v>67</v>
      </c>
      <c r="D41" s="246" t="n">
        <f aca="false">Indicateurs!C41</f>
        <v>2512</v>
      </c>
      <c r="E41" s="247" t="n">
        <f aca="false">Ecrêtage!P41</f>
        <v>70530.817960199</v>
      </c>
      <c r="F41" s="256" t="n">
        <f aca="false">'Facture sociale'!G41</f>
        <v>1456736.55185846</v>
      </c>
      <c r="G41" s="257" t="n">
        <f aca="false">'Péréquation directe'!I41</f>
        <v>106031.558235802</v>
      </c>
      <c r="H41" s="258" t="n">
        <f aca="false">'Dépenses thématiques'!O41</f>
        <v>-449010</v>
      </c>
      <c r="I41" s="258" t="n">
        <f aca="false">'plafonnement aide'!J41</f>
        <v>-0</v>
      </c>
      <c r="J41" s="259" t="n">
        <f aca="false">'Plafonnement effort'!I41</f>
        <v>0</v>
      </c>
      <c r="K41" s="256" t="n">
        <f aca="false">'Plafonnement taux'!Q41</f>
        <v>0</v>
      </c>
      <c r="L41" s="260" t="n">
        <f aca="false">F41+G41+H41+I41+J41+K41</f>
        <v>1113758.11009426</v>
      </c>
      <c r="M41" s="253"/>
      <c r="N41" s="253"/>
      <c r="O41" s="253"/>
      <c r="P41" s="254"/>
      <c r="Q41" s="254"/>
      <c r="R41" s="254"/>
      <c r="S41" s="254"/>
      <c r="T41" s="254"/>
      <c r="U41" s="254"/>
      <c r="V41" s="254"/>
      <c r="W41" s="254"/>
    </row>
    <row r="42" s="255" customFormat="true" ht="12.75" hidden="false" customHeight="false" outlineLevel="0" collapsed="false">
      <c r="A42" s="243" t="n">
        <f aca="false">'Base de données'!A42</f>
        <v>5471</v>
      </c>
      <c r="B42" s="244" t="str">
        <f aca="false">'Base de données'!B42</f>
        <v>Bettens</v>
      </c>
      <c r="C42" s="245" t="n">
        <f aca="false">Indicateurs!D42</f>
        <v>70</v>
      </c>
      <c r="D42" s="246" t="n">
        <f aca="false">Indicateurs!C42</f>
        <v>401</v>
      </c>
      <c r="E42" s="247" t="n">
        <f aca="false">Ecrêtage!P42</f>
        <v>9441.56733333333</v>
      </c>
      <c r="F42" s="256" t="n">
        <f aca="false">'Facture sociale'!G42</f>
        <v>214430.00934995</v>
      </c>
      <c r="G42" s="257" t="n">
        <f aca="false">'Péréquation directe'!I42</f>
        <v>-1056.01853785274</v>
      </c>
      <c r="H42" s="258" t="n">
        <f aca="false">'Dépenses thématiques'!O42</f>
        <v>-19228</v>
      </c>
      <c r="I42" s="258" t="n">
        <f aca="false">'plafonnement aide'!J42</f>
        <v>-0</v>
      </c>
      <c r="J42" s="259" t="n">
        <f aca="false">'Plafonnement effort'!I42</f>
        <v>0</v>
      </c>
      <c r="K42" s="256" t="n">
        <f aca="false">'Plafonnement taux'!Q42</f>
        <v>0</v>
      </c>
      <c r="L42" s="260" t="n">
        <f aca="false">F42+G42+H42+I42+J42+K42</f>
        <v>194145.990812097</v>
      </c>
      <c r="M42" s="253"/>
      <c r="N42" s="253"/>
      <c r="O42" s="253"/>
      <c r="P42" s="254"/>
      <c r="Q42" s="254"/>
      <c r="R42" s="254"/>
      <c r="S42" s="254"/>
      <c r="T42" s="254"/>
      <c r="U42" s="254"/>
      <c r="V42" s="254"/>
      <c r="W42" s="254"/>
    </row>
    <row r="43" s="255" customFormat="true" ht="12.75" hidden="false" customHeight="false" outlineLevel="0" collapsed="false">
      <c r="A43" s="243" t="n">
        <f aca="false">'Base de données'!A43</f>
        <v>5472</v>
      </c>
      <c r="B43" s="244" t="str">
        <f aca="false">'Base de données'!B43</f>
        <v>Bournens</v>
      </c>
      <c r="C43" s="245" t="n">
        <f aca="false">Indicateurs!D43</f>
        <v>78</v>
      </c>
      <c r="D43" s="246" t="n">
        <f aca="false">Indicateurs!C43</f>
        <v>324</v>
      </c>
      <c r="E43" s="247" t="n">
        <f aca="false">Ecrêtage!P43</f>
        <v>12022.9001282051</v>
      </c>
      <c r="F43" s="256" t="n">
        <f aca="false">'Facture sociale'!G43</f>
        <v>208436.546490766</v>
      </c>
      <c r="G43" s="257" t="n">
        <f aca="false">'Péréquation directe'!I43</f>
        <v>160358.797748218</v>
      </c>
      <c r="H43" s="258" t="n">
        <f aca="false">'Dépenses thématiques'!O43</f>
        <v>-14944</v>
      </c>
      <c r="I43" s="258" t="n">
        <f aca="false">'plafonnement aide'!J43</f>
        <v>-0</v>
      </c>
      <c r="J43" s="259" t="n">
        <f aca="false">'Plafonnement effort'!I43</f>
        <v>0</v>
      </c>
      <c r="K43" s="256" t="n">
        <f aca="false">'Plafonnement taux'!Q43</f>
        <v>0</v>
      </c>
      <c r="L43" s="260" t="n">
        <f aca="false">F43+G43+H43+I43+J43+K43</f>
        <v>353851.344238984</v>
      </c>
      <c r="M43" s="253"/>
      <c r="N43" s="253"/>
      <c r="O43" s="253"/>
      <c r="P43" s="254"/>
      <c r="Q43" s="254"/>
      <c r="R43" s="254"/>
      <c r="S43" s="254"/>
      <c r="T43" s="254"/>
      <c r="U43" s="254"/>
      <c r="V43" s="254"/>
      <c r="W43" s="254"/>
    </row>
    <row r="44" s="255" customFormat="true" ht="12.75" hidden="false" customHeight="false" outlineLevel="0" collapsed="false">
      <c r="A44" s="243" t="n">
        <f aca="false">'Base de données'!A44</f>
        <v>5473</v>
      </c>
      <c r="B44" s="244" t="str">
        <f aca="false">'Base de données'!B44</f>
        <v>Boussens</v>
      </c>
      <c r="C44" s="245" t="n">
        <f aca="false">Indicateurs!D44</f>
        <v>71</v>
      </c>
      <c r="D44" s="246" t="n">
        <f aca="false">Indicateurs!C44</f>
        <v>908</v>
      </c>
      <c r="E44" s="247" t="n">
        <f aca="false">Ecrêtage!P44</f>
        <v>30163.5136619718</v>
      </c>
      <c r="F44" s="256" t="n">
        <f aca="false">'Facture sociale'!G44</f>
        <v>555611.295510147</v>
      </c>
      <c r="G44" s="257" t="n">
        <f aca="false">'Péréquation directe'!I44</f>
        <v>329486.382454834</v>
      </c>
      <c r="H44" s="258" t="n">
        <f aca="false">'Dépenses thématiques'!O44</f>
        <v>-0</v>
      </c>
      <c r="I44" s="258" t="n">
        <f aca="false">'plafonnement aide'!J44</f>
        <v>-0</v>
      </c>
      <c r="J44" s="259" t="n">
        <f aca="false">'Plafonnement effort'!I44</f>
        <v>0</v>
      </c>
      <c r="K44" s="256" t="n">
        <f aca="false">'Plafonnement taux'!Q44</f>
        <v>0</v>
      </c>
      <c r="L44" s="260" t="n">
        <f aca="false">F44+G44+H44+I44+J44+K44</f>
        <v>885097.677964981</v>
      </c>
      <c r="M44" s="253"/>
      <c r="N44" s="253"/>
      <c r="O44" s="253"/>
      <c r="P44" s="254"/>
      <c r="Q44" s="254"/>
      <c r="R44" s="254"/>
      <c r="S44" s="254"/>
      <c r="T44" s="254"/>
      <c r="U44" s="254"/>
      <c r="V44" s="254"/>
      <c r="W44" s="254"/>
    </row>
    <row r="45" s="255" customFormat="true" ht="12.75" hidden="false" customHeight="false" outlineLevel="0" collapsed="false">
      <c r="A45" s="243" t="n">
        <f aca="false">'Base de données'!A45</f>
        <v>5474</v>
      </c>
      <c r="B45" s="244" t="str">
        <f aca="false">'Base de données'!B45</f>
        <v>La Chaux (Cossonay)</v>
      </c>
      <c r="C45" s="245" t="n">
        <f aca="false">Indicateurs!D45</f>
        <v>79</v>
      </c>
      <c r="D45" s="246" t="n">
        <f aca="false">Indicateurs!C45</f>
        <v>396</v>
      </c>
      <c r="E45" s="247" t="n">
        <f aca="false">Ecrêtage!P45</f>
        <v>10991.1097257384</v>
      </c>
      <c r="F45" s="256" t="n">
        <f aca="false">'Facture sociale'!G45</f>
        <v>198269.053389318</v>
      </c>
      <c r="G45" s="257" t="n">
        <f aca="false">'Péréquation directe'!I45</f>
        <v>33623.0279707302</v>
      </c>
      <c r="H45" s="258" t="n">
        <f aca="false">'Dépenses thématiques'!O45</f>
        <v>-625138</v>
      </c>
      <c r="I45" s="258" t="n">
        <f aca="false">'plafonnement aide'!J45</f>
        <v>-0</v>
      </c>
      <c r="J45" s="259" t="n">
        <f aca="false">'Plafonnement effort'!I45</f>
        <v>0</v>
      </c>
      <c r="K45" s="256" t="n">
        <f aca="false">'Plafonnement taux'!Q45</f>
        <v>0</v>
      </c>
      <c r="L45" s="260" t="n">
        <f aca="false">F45+G45+H45+I45+J45+K45</f>
        <v>-393245.918639952</v>
      </c>
      <c r="M45" s="253"/>
      <c r="N45" s="253"/>
      <c r="O45" s="253"/>
      <c r="P45" s="254"/>
      <c r="Q45" s="254"/>
      <c r="R45" s="254"/>
      <c r="S45" s="254"/>
      <c r="T45" s="254"/>
      <c r="U45" s="254"/>
      <c r="V45" s="254"/>
      <c r="W45" s="254"/>
    </row>
    <row r="46" s="255" customFormat="true" ht="12.75" hidden="false" customHeight="false" outlineLevel="0" collapsed="false">
      <c r="A46" s="243" t="n">
        <f aca="false">'Base de données'!A46</f>
        <v>5475</v>
      </c>
      <c r="B46" s="244" t="str">
        <f aca="false">'Base de données'!B46</f>
        <v>Chavannes-le-Veyron</v>
      </c>
      <c r="C46" s="245" t="n">
        <f aca="false">Indicateurs!D46</f>
        <v>79</v>
      </c>
      <c r="D46" s="246" t="n">
        <f aca="false">Indicateurs!C46</f>
        <v>129</v>
      </c>
      <c r="E46" s="247" t="n">
        <f aca="false">Ecrêtage!P46</f>
        <v>3262.35063291139</v>
      </c>
      <c r="F46" s="256" t="n">
        <f aca="false">'Facture sociale'!G46</f>
        <v>55287.6833465997</v>
      </c>
      <c r="G46" s="257" t="n">
        <f aca="false">'Péréquation directe'!I46</f>
        <v>-2896.34302036016</v>
      </c>
      <c r="H46" s="258" t="n">
        <f aca="false">'Dépenses thématiques'!O46</f>
        <v>-39103</v>
      </c>
      <c r="I46" s="258" t="n">
        <f aca="false">'plafonnement aide'!J46</f>
        <v>-0</v>
      </c>
      <c r="J46" s="259" t="n">
        <f aca="false">'Plafonnement effort'!I46</f>
        <v>0</v>
      </c>
      <c r="K46" s="256" t="n">
        <f aca="false">'Plafonnement taux'!Q46</f>
        <v>0</v>
      </c>
      <c r="L46" s="260" t="n">
        <f aca="false">F46+G46+H46+I46+J46+K46</f>
        <v>13288.3403262396</v>
      </c>
      <c r="M46" s="253"/>
      <c r="N46" s="253"/>
      <c r="O46" s="253"/>
      <c r="P46" s="254"/>
      <c r="Q46" s="254"/>
      <c r="R46" s="254"/>
      <c r="S46" s="254"/>
      <c r="T46" s="254"/>
      <c r="U46" s="254"/>
      <c r="V46" s="254"/>
      <c r="W46" s="254"/>
    </row>
    <row r="47" s="255" customFormat="true" ht="12.75" hidden="false" customHeight="false" outlineLevel="0" collapsed="false">
      <c r="A47" s="243" t="n">
        <f aca="false">'Base de données'!A47</f>
        <v>5476</v>
      </c>
      <c r="B47" s="244" t="str">
        <f aca="false">'Base de données'!B47</f>
        <v>Chevilly</v>
      </c>
      <c r="C47" s="245" t="n">
        <f aca="false">Indicateurs!D47</f>
        <v>71</v>
      </c>
      <c r="D47" s="246" t="n">
        <f aca="false">Indicateurs!C47</f>
        <v>250</v>
      </c>
      <c r="E47" s="247" t="n">
        <f aca="false">Ecrêtage!P47</f>
        <v>6713.43338028169</v>
      </c>
      <c r="F47" s="256" t="n">
        <f aca="false">'Facture sociale'!G47</f>
        <v>126615.443116427</v>
      </c>
      <c r="G47" s="257" t="n">
        <f aca="false">'Péréquation directe'!I47</f>
        <v>28934.9899125331</v>
      </c>
      <c r="H47" s="258" t="n">
        <f aca="false">'Dépenses thématiques'!O47</f>
        <v>-76418</v>
      </c>
      <c r="I47" s="258" t="n">
        <f aca="false">'plafonnement aide'!J47</f>
        <v>-0</v>
      </c>
      <c r="J47" s="259" t="n">
        <f aca="false">'Plafonnement effort'!I47</f>
        <v>0</v>
      </c>
      <c r="K47" s="256" t="n">
        <f aca="false">'Plafonnement taux'!Q47</f>
        <v>0</v>
      </c>
      <c r="L47" s="260" t="n">
        <f aca="false">F47+G47+H47+I47+J47+K47</f>
        <v>79132.4330289604</v>
      </c>
      <c r="M47" s="253"/>
      <c r="N47" s="253"/>
      <c r="O47" s="253"/>
      <c r="P47" s="254"/>
      <c r="Q47" s="254"/>
      <c r="R47" s="254"/>
      <c r="S47" s="254"/>
      <c r="T47" s="254"/>
      <c r="U47" s="254"/>
      <c r="V47" s="254"/>
      <c r="W47" s="254"/>
    </row>
    <row r="48" s="255" customFormat="true" ht="12.75" hidden="false" customHeight="false" outlineLevel="0" collapsed="false">
      <c r="A48" s="243" t="n">
        <f aca="false">'Base de données'!A48</f>
        <v>5477</v>
      </c>
      <c r="B48" s="244" t="str">
        <f aca="false">'Base de données'!B48</f>
        <v>Cossonay</v>
      </c>
      <c r="C48" s="245" t="n">
        <f aca="false">Indicateurs!D48</f>
        <v>67.3</v>
      </c>
      <c r="D48" s="246" t="n">
        <f aca="false">Indicateurs!C48</f>
        <v>3413</v>
      </c>
      <c r="E48" s="247" t="n">
        <f aca="false">Ecrêtage!P48</f>
        <v>105270.605497771</v>
      </c>
      <c r="F48" s="256" t="n">
        <f aca="false">'Facture sociale'!G48</f>
        <v>1852467.88336313</v>
      </c>
      <c r="G48" s="257" t="n">
        <f aca="false">'Péréquation directe'!I48</f>
        <v>332470.417286063</v>
      </c>
      <c r="H48" s="258" t="n">
        <f aca="false">'Dépenses thématiques'!O48</f>
        <v>-623206</v>
      </c>
      <c r="I48" s="258" t="n">
        <f aca="false">'plafonnement aide'!J48</f>
        <v>-0</v>
      </c>
      <c r="J48" s="259" t="n">
        <f aca="false">'Plafonnement effort'!I48</f>
        <v>0</v>
      </c>
      <c r="K48" s="256" t="n">
        <f aca="false">'Plafonnement taux'!Q48</f>
        <v>0</v>
      </c>
      <c r="L48" s="260" t="n">
        <f aca="false">F48+G48+H48+I48+J48+K48</f>
        <v>1561732.3006492</v>
      </c>
      <c r="M48" s="253"/>
      <c r="N48" s="253"/>
      <c r="O48" s="253"/>
      <c r="P48" s="254"/>
      <c r="Q48" s="254"/>
      <c r="R48" s="254"/>
      <c r="S48" s="254"/>
      <c r="T48" s="254"/>
      <c r="U48" s="254"/>
      <c r="V48" s="254"/>
      <c r="W48" s="254"/>
    </row>
    <row r="49" s="255" customFormat="true" ht="12.75" hidden="false" customHeight="false" outlineLevel="0" collapsed="false">
      <c r="A49" s="243" t="n">
        <f aca="false">'Base de données'!A49</f>
        <v>5478</v>
      </c>
      <c r="B49" s="244" t="str">
        <f aca="false">'Base de données'!B49</f>
        <v>Cottens</v>
      </c>
      <c r="C49" s="245" t="n">
        <f aca="false">Indicateurs!D49</f>
        <v>69</v>
      </c>
      <c r="D49" s="246" t="n">
        <f aca="false">Indicateurs!C49</f>
        <v>459</v>
      </c>
      <c r="E49" s="247" t="n">
        <f aca="false">Ecrêtage!P49</f>
        <v>14470.7949275362</v>
      </c>
      <c r="F49" s="256" t="n">
        <f aca="false">'Facture sociale'!G49</f>
        <v>272209.009887214</v>
      </c>
      <c r="G49" s="257" t="n">
        <f aca="false">'Péréquation directe'!I49</f>
        <v>141536.552422068</v>
      </c>
      <c r="H49" s="258" t="n">
        <f aca="false">'Dépenses thématiques'!O49</f>
        <v>-87512</v>
      </c>
      <c r="I49" s="258" t="n">
        <f aca="false">'plafonnement aide'!J49</f>
        <v>-0</v>
      </c>
      <c r="J49" s="259" t="n">
        <f aca="false">'Plafonnement effort'!I49</f>
        <v>0</v>
      </c>
      <c r="K49" s="256" t="n">
        <f aca="false">'Plafonnement taux'!Q49</f>
        <v>0</v>
      </c>
      <c r="L49" s="260" t="n">
        <f aca="false">F49+G49+H49+I49+J49+K49</f>
        <v>326233.562309282</v>
      </c>
      <c r="M49" s="253"/>
      <c r="N49" s="253"/>
      <c r="O49" s="253"/>
      <c r="P49" s="254"/>
      <c r="Q49" s="254"/>
      <c r="R49" s="254"/>
      <c r="S49" s="254"/>
      <c r="T49" s="254"/>
      <c r="U49" s="254"/>
      <c r="V49" s="254"/>
      <c r="W49" s="254"/>
    </row>
    <row r="50" s="255" customFormat="true" ht="12.75" hidden="false" customHeight="false" outlineLevel="0" collapsed="false">
      <c r="A50" s="243" t="n">
        <f aca="false">'Base de données'!A50</f>
        <v>5479</v>
      </c>
      <c r="B50" s="244" t="str">
        <f aca="false">'Base de données'!B50</f>
        <v>Cuarnens</v>
      </c>
      <c r="C50" s="245" t="n">
        <f aca="false">Indicateurs!D50</f>
        <v>78</v>
      </c>
      <c r="D50" s="246" t="n">
        <f aca="false">Indicateurs!C50</f>
        <v>385</v>
      </c>
      <c r="E50" s="247" t="n">
        <f aca="false">Ecrêtage!P50</f>
        <v>12219.0121794872</v>
      </c>
      <c r="F50" s="256" t="n">
        <f aca="false">'Facture sociale'!G50</f>
        <v>214885.217853205</v>
      </c>
      <c r="G50" s="257" t="n">
        <f aca="false">'Péréquation directe'!I50</f>
        <v>101812.053810888</v>
      </c>
      <c r="H50" s="258" t="n">
        <f aca="false">'Dépenses thématiques'!O50</f>
        <v>-231843</v>
      </c>
      <c r="I50" s="258" t="n">
        <f aca="false">'plafonnement aide'!J50</f>
        <v>-0</v>
      </c>
      <c r="J50" s="259" t="n">
        <f aca="false">'Plafonnement effort'!I50</f>
        <v>0</v>
      </c>
      <c r="K50" s="256" t="n">
        <f aca="false">'Plafonnement taux'!Q50</f>
        <v>0</v>
      </c>
      <c r="L50" s="260" t="n">
        <f aca="false">F50+G50+H50+I50+J50+K50</f>
        <v>84854.2716640929</v>
      </c>
      <c r="M50" s="253"/>
      <c r="N50" s="253"/>
      <c r="O50" s="253"/>
      <c r="P50" s="254"/>
      <c r="Q50" s="254"/>
      <c r="R50" s="254"/>
      <c r="S50" s="254"/>
      <c r="T50" s="254"/>
      <c r="U50" s="254"/>
      <c r="V50" s="254"/>
      <c r="W50" s="254"/>
    </row>
    <row r="51" s="255" customFormat="true" ht="12.75" hidden="false" customHeight="false" outlineLevel="0" collapsed="false">
      <c r="A51" s="243" t="n">
        <f aca="false">'Base de données'!A51</f>
        <v>5480</v>
      </c>
      <c r="B51" s="244" t="str">
        <f aca="false">'Base de données'!B51</f>
        <v>Daillens</v>
      </c>
      <c r="C51" s="245" t="n">
        <f aca="false">Indicateurs!D51</f>
        <v>71</v>
      </c>
      <c r="D51" s="246" t="n">
        <f aca="false">Indicateurs!C51</f>
        <v>911</v>
      </c>
      <c r="E51" s="247" t="n">
        <f aca="false">Ecrêtage!P51</f>
        <v>32481.4905633803</v>
      </c>
      <c r="F51" s="256" t="n">
        <f aca="false">'Facture sociale'!G51</f>
        <v>529210.551397397</v>
      </c>
      <c r="G51" s="257" t="n">
        <f aca="false">'Péréquation directe'!I51</f>
        <v>416690.910641952</v>
      </c>
      <c r="H51" s="258" t="n">
        <f aca="false">'Dépenses thématiques'!O51</f>
        <v>-141807</v>
      </c>
      <c r="I51" s="258" t="n">
        <f aca="false">'plafonnement aide'!J51</f>
        <v>-0</v>
      </c>
      <c r="J51" s="259" t="n">
        <f aca="false">'Plafonnement effort'!I51</f>
        <v>0</v>
      </c>
      <c r="K51" s="256" t="n">
        <f aca="false">'Plafonnement taux'!Q51</f>
        <v>0</v>
      </c>
      <c r="L51" s="260" t="n">
        <f aca="false">F51+G51+H51+I51+J51+K51</f>
        <v>804094.462039349</v>
      </c>
      <c r="M51" s="253"/>
      <c r="N51" s="253"/>
      <c r="O51" s="253"/>
      <c r="P51" s="254"/>
      <c r="Q51" s="254"/>
      <c r="R51" s="254"/>
      <c r="S51" s="254"/>
      <c r="T51" s="254"/>
      <c r="U51" s="254"/>
      <c r="V51" s="254"/>
      <c r="W51" s="254"/>
    </row>
    <row r="52" s="255" customFormat="true" ht="12.75" hidden="false" customHeight="false" outlineLevel="0" collapsed="false">
      <c r="A52" s="243" t="n">
        <f aca="false">'Base de données'!A52</f>
        <v>5481</v>
      </c>
      <c r="B52" s="244" t="str">
        <f aca="false">'Base de données'!B52</f>
        <v>Dizy</v>
      </c>
      <c r="C52" s="245" t="n">
        <f aca="false">Indicateurs!D52</f>
        <v>63</v>
      </c>
      <c r="D52" s="246" t="n">
        <f aca="false">Indicateurs!C52</f>
        <v>212</v>
      </c>
      <c r="E52" s="247" t="n">
        <f aca="false">Ecrêtage!P52</f>
        <v>7934.65633986928</v>
      </c>
      <c r="F52" s="256" t="n">
        <f aca="false">'Facture sociale'!G52</f>
        <v>144455.487800279</v>
      </c>
      <c r="G52" s="257" t="n">
        <f aca="false">'Péréquation directe'!I52</f>
        <v>115384.837276215</v>
      </c>
      <c r="H52" s="258" t="n">
        <f aca="false">'Dépenses thématiques'!O52</f>
        <v>-0</v>
      </c>
      <c r="I52" s="258" t="n">
        <f aca="false">'plafonnement aide'!J52</f>
        <v>-0</v>
      </c>
      <c r="J52" s="259" t="n">
        <f aca="false">'Plafonnement effort'!I52</f>
        <v>0</v>
      </c>
      <c r="K52" s="256" t="n">
        <f aca="false">'Plafonnement taux'!Q52</f>
        <v>0</v>
      </c>
      <c r="L52" s="260" t="n">
        <f aca="false">F52+G52+H52+I52+J52+K52</f>
        <v>259840.325076493</v>
      </c>
      <c r="M52" s="253"/>
      <c r="N52" s="253"/>
      <c r="O52" s="253"/>
      <c r="P52" s="254"/>
      <c r="Q52" s="254"/>
      <c r="R52" s="254"/>
      <c r="S52" s="254"/>
      <c r="T52" s="254"/>
      <c r="U52" s="254"/>
      <c r="V52" s="254"/>
      <c r="W52" s="254"/>
    </row>
    <row r="53" s="255" customFormat="true" ht="12.75" hidden="false" customHeight="false" outlineLevel="0" collapsed="false">
      <c r="A53" s="243" t="n">
        <f aca="false">'Base de données'!A53</f>
        <v>5482</v>
      </c>
      <c r="B53" s="244" t="str">
        <f aca="false">'Base de données'!B53</f>
        <v>Eclépens</v>
      </c>
      <c r="C53" s="245" t="n">
        <f aca="false">Indicateurs!D53</f>
        <v>46</v>
      </c>
      <c r="D53" s="246" t="n">
        <f aca="false">Indicateurs!C53</f>
        <v>1010</v>
      </c>
      <c r="E53" s="247" t="n">
        <f aca="false">Ecrêtage!P53</f>
        <v>67850.7462701365</v>
      </c>
      <c r="F53" s="256" t="n">
        <f aca="false">'Facture sociale'!G53</f>
        <v>1533601.03135848</v>
      </c>
      <c r="G53" s="257" t="n">
        <f aca="false">'Péréquation directe'!I53</f>
        <v>1185663.00865</v>
      </c>
      <c r="H53" s="258" t="n">
        <f aca="false">'Dépenses thématiques'!O53</f>
        <v>-37165</v>
      </c>
      <c r="I53" s="258" t="n">
        <f aca="false">'plafonnement aide'!J53</f>
        <v>-0</v>
      </c>
      <c r="J53" s="259" t="n">
        <f aca="false">'Plafonnement effort'!I53</f>
        <v>0</v>
      </c>
      <c r="K53" s="256" t="n">
        <f aca="false">'Plafonnement taux'!Q53</f>
        <v>0</v>
      </c>
      <c r="L53" s="260" t="n">
        <f aca="false">F53+G53+H53+I53+J53+K53</f>
        <v>2682099.04000848</v>
      </c>
      <c r="M53" s="253"/>
      <c r="N53" s="253"/>
      <c r="O53" s="253"/>
      <c r="P53" s="254"/>
      <c r="Q53" s="254"/>
      <c r="R53" s="254"/>
      <c r="S53" s="254"/>
      <c r="T53" s="254"/>
      <c r="U53" s="254"/>
      <c r="V53" s="254"/>
      <c r="W53" s="254"/>
    </row>
    <row r="54" s="255" customFormat="true" ht="12.75" hidden="false" customHeight="false" outlineLevel="0" collapsed="false">
      <c r="A54" s="243" t="n">
        <f aca="false">'Base de données'!A54</f>
        <v>5483</v>
      </c>
      <c r="B54" s="244" t="str">
        <f aca="false">'Base de données'!B54</f>
        <v>Ferreyres</v>
      </c>
      <c r="C54" s="245" t="n">
        <f aca="false">Indicateurs!D54</f>
        <v>76</v>
      </c>
      <c r="D54" s="246" t="n">
        <f aca="false">Indicateurs!C54</f>
        <v>297</v>
      </c>
      <c r="E54" s="247" t="n">
        <f aca="false">Ecrêtage!P54</f>
        <v>10320.8997368421</v>
      </c>
      <c r="F54" s="256" t="n">
        <f aca="false">'Facture sociale'!G54</f>
        <v>179610.820914396</v>
      </c>
      <c r="G54" s="257" t="n">
        <f aca="false">'Péréquation directe'!I54</f>
        <v>119449.195013183</v>
      </c>
      <c r="H54" s="258" t="n">
        <f aca="false">'Dépenses thématiques'!O54</f>
        <v>-7816</v>
      </c>
      <c r="I54" s="258" t="n">
        <f aca="false">'plafonnement aide'!J54</f>
        <v>-0</v>
      </c>
      <c r="J54" s="259" t="n">
        <f aca="false">'Plafonnement effort'!I54</f>
        <v>0</v>
      </c>
      <c r="K54" s="256" t="n">
        <f aca="false">'Plafonnement taux'!Q54</f>
        <v>0</v>
      </c>
      <c r="L54" s="260" t="n">
        <f aca="false">F54+G54+H54+I54+J54+K54</f>
        <v>291244.015927579</v>
      </c>
      <c r="M54" s="253"/>
      <c r="N54" s="253"/>
      <c r="O54" s="253"/>
      <c r="P54" s="254"/>
      <c r="Q54" s="254"/>
      <c r="R54" s="254"/>
      <c r="S54" s="254"/>
      <c r="T54" s="254"/>
      <c r="U54" s="254"/>
      <c r="V54" s="254"/>
      <c r="W54" s="254"/>
    </row>
    <row r="55" s="255" customFormat="true" ht="12.75" hidden="false" customHeight="false" outlineLevel="0" collapsed="false">
      <c r="A55" s="243" t="n">
        <f aca="false">'Base de données'!A55</f>
        <v>5484</v>
      </c>
      <c r="B55" s="244" t="str">
        <f aca="false">'Base de données'!B55</f>
        <v>Gollion</v>
      </c>
      <c r="C55" s="245" t="n">
        <f aca="false">Indicateurs!D55</f>
        <v>74</v>
      </c>
      <c r="D55" s="246" t="n">
        <f aca="false">Indicateurs!C55</f>
        <v>720</v>
      </c>
      <c r="E55" s="247" t="n">
        <f aca="false">Ecrêtage!P55</f>
        <v>20059.9756756757</v>
      </c>
      <c r="F55" s="256" t="n">
        <f aca="false">'Facture sociale'!G55</f>
        <v>396760.858578525</v>
      </c>
      <c r="G55" s="257" t="n">
        <f aca="false">'Péréquation directe'!I55</f>
        <v>94436.6796597132</v>
      </c>
      <c r="H55" s="258" t="n">
        <f aca="false">'Dépenses thématiques'!O55</f>
        <v>-204040</v>
      </c>
      <c r="I55" s="258" t="n">
        <f aca="false">'plafonnement aide'!J55</f>
        <v>-0</v>
      </c>
      <c r="J55" s="259" t="n">
        <f aca="false">'Plafonnement effort'!I55</f>
        <v>0</v>
      </c>
      <c r="K55" s="256" t="n">
        <f aca="false">'Plafonnement taux'!Q55</f>
        <v>0</v>
      </c>
      <c r="L55" s="260" t="n">
        <f aca="false">F55+G55+H55+I55+J55+K55</f>
        <v>287157.538238238</v>
      </c>
      <c r="M55" s="253"/>
      <c r="N55" s="253"/>
      <c r="O55" s="253"/>
      <c r="P55" s="254"/>
      <c r="Q55" s="254"/>
      <c r="R55" s="254"/>
      <c r="S55" s="254"/>
      <c r="T55" s="254"/>
      <c r="U55" s="254"/>
      <c r="V55" s="254"/>
      <c r="W55" s="254"/>
    </row>
    <row r="56" s="255" customFormat="true" ht="12.75" hidden="false" customHeight="false" outlineLevel="0" collapsed="false">
      <c r="A56" s="243" t="n">
        <f aca="false">'Base de données'!A56</f>
        <v>5485</v>
      </c>
      <c r="B56" s="244" t="str">
        <f aca="false">'Base de données'!B56</f>
        <v>Grancy</v>
      </c>
      <c r="C56" s="245" t="n">
        <f aca="false">Indicateurs!D56</f>
        <v>70</v>
      </c>
      <c r="D56" s="246" t="n">
        <f aca="false">Indicateurs!C56</f>
        <v>396</v>
      </c>
      <c r="E56" s="247" t="n">
        <f aca="false">Ecrêtage!P56</f>
        <v>17026.5578571429</v>
      </c>
      <c r="F56" s="256" t="n">
        <f aca="false">'Facture sociale'!G56</f>
        <v>280974.77721906</v>
      </c>
      <c r="G56" s="257" t="n">
        <f aca="false">'Péréquation directe'!I56</f>
        <v>283890.74244</v>
      </c>
      <c r="H56" s="258" t="n">
        <f aca="false">'Dépenses thématiques'!O56</f>
        <v>-29603</v>
      </c>
      <c r="I56" s="258" t="n">
        <f aca="false">'plafonnement aide'!J56</f>
        <v>-0</v>
      </c>
      <c r="J56" s="259" t="n">
        <f aca="false">'Plafonnement effort'!I56</f>
        <v>0</v>
      </c>
      <c r="K56" s="256" t="n">
        <f aca="false">'Plafonnement taux'!Q56</f>
        <v>0</v>
      </c>
      <c r="L56" s="260" t="n">
        <f aca="false">F56+G56+H56+I56+J56+K56</f>
        <v>535262.51965906</v>
      </c>
      <c r="M56" s="253"/>
      <c r="N56" s="253"/>
      <c r="O56" s="253"/>
      <c r="P56" s="254"/>
      <c r="Q56" s="254"/>
      <c r="R56" s="254"/>
      <c r="S56" s="254"/>
      <c r="T56" s="254"/>
      <c r="U56" s="254"/>
      <c r="V56" s="254"/>
      <c r="W56" s="254"/>
    </row>
    <row r="57" s="255" customFormat="true" ht="12.75" hidden="false" customHeight="false" outlineLevel="0" collapsed="false">
      <c r="A57" s="243" t="n">
        <f aca="false">'Base de données'!A57</f>
        <v>5486</v>
      </c>
      <c r="B57" s="244" t="str">
        <f aca="false">'Base de données'!B57</f>
        <v>L'Isle</v>
      </c>
      <c r="C57" s="245" t="n">
        <f aca="false">Indicateurs!D57</f>
        <v>72</v>
      </c>
      <c r="D57" s="246" t="n">
        <f aca="false">Indicateurs!C57</f>
        <v>996</v>
      </c>
      <c r="E57" s="247" t="n">
        <f aca="false">Ecrêtage!P57</f>
        <v>27684.8548263889</v>
      </c>
      <c r="F57" s="256" t="n">
        <f aca="false">'Facture sociale'!G57</f>
        <v>511203.877464772</v>
      </c>
      <c r="G57" s="257" t="n">
        <f aca="false">'Péréquation directe'!I57</f>
        <v>143920.82228995</v>
      </c>
      <c r="H57" s="258" t="n">
        <f aca="false">'Dépenses thématiques'!O57</f>
        <v>-358992</v>
      </c>
      <c r="I57" s="258" t="n">
        <f aca="false">'plafonnement aide'!J57</f>
        <v>-0</v>
      </c>
      <c r="J57" s="259" t="n">
        <f aca="false">'Plafonnement effort'!I57</f>
        <v>0</v>
      </c>
      <c r="K57" s="256" t="n">
        <f aca="false">'Plafonnement taux'!Q57</f>
        <v>0</v>
      </c>
      <c r="L57" s="260" t="n">
        <f aca="false">F57+G57+H57+I57+J57+K57</f>
        <v>296132.699754722</v>
      </c>
      <c r="M57" s="253"/>
      <c r="N57" s="253"/>
      <c r="O57" s="253"/>
      <c r="P57" s="254"/>
      <c r="Q57" s="254"/>
      <c r="R57" s="254"/>
      <c r="S57" s="254"/>
      <c r="T57" s="254"/>
      <c r="U57" s="254"/>
      <c r="V57" s="254"/>
      <c r="W57" s="254"/>
    </row>
    <row r="58" s="255" customFormat="true" ht="12.75" hidden="false" customHeight="false" outlineLevel="0" collapsed="false">
      <c r="A58" s="243" t="n">
        <f aca="false">'Base de données'!A58</f>
        <v>5487</v>
      </c>
      <c r="B58" s="244" t="str">
        <f aca="false">'Base de données'!B58</f>
        <v>Lussery-Villars</v>
      </c>
      <c r="C58" s="245" t="n">
        <f aca="false">Indicateurs!D58</f>
        <v>65</v>
      </c>
      <c r="D58" s="246" t="n">
        <f aca="false">Indicateurs!C58</f>
        <v>372</v>
      </c>
      <c r="E58" s="247" t="n">
        <f aca="false">Ecrêtage!P58</f>
        <v>9629.14446153846</v>
      </c>
      <c r="F58" s="256" t="n">
        <f aca="false">'Facture sociale'!G58</f>
        <v>194144.681347015</v>
      </c>
      <c r="G58" s="257" t="n">
        <f aca="false">'Péréquation directe'!I58</f>
        <v>47948.4775422506</v>
      </c>
      <c r="H58" s="258" t="n">
        <f aca="false">'Dépenses thématiques'!O58</f>
        <v>-21591</v>
      </c>
      <c r="I58" s="258" t="n">
        <f aca="false">'plafonnement aide'!J58</f>
        <v>-0</v>
      </c>
      <c r="J58" s="259" t="n">
        <f aca="false">'Plafonnement effort'!I58</f>
        <v>0</v>
      </c>
      <c r="K58" s="256" t="n">
        <f aca="false">'Plafonnement taux'!Q58</f>
        <v>0</v>
      </c>
      <c r="L58" s="260" t="n">
        <f aca="false">F58+G58+H58+I58+J58+K58</f>
        <v>220502.158889265</v>
      </c>
      <c r="M58" s="253"/>
      <c r="N58" s="253"/>
      <c r="O58" s="253"/>
      <c r="P58" s="254"/>
      <c r="Q58" s="254"/>
      <c r="R58" s="254"/>
      <c r="S58" s="254"/>
      <c r="T58" s="254"/>
      <c r="U58" s="254"/>
      <c r="V58" s="254"/>
      <c r="W58" s="254"/>
    </row>
    <row r="59" s="255" customFormat="true" ht="12.75" hidden="false" customHeight="false" outlineLevel="0" collapsed="false">
      <c r="A59" s="243" t="n">
        <f aca="false">'Base de données'!A59</f>
        <v>5488</v>
      </c>
      <c r="B59" s="244" t="str">
        <f aca="false">'Base de données'!B59</f>
        <v>Mauraz</v>
      </c>
      <c r="C59" s="245" t="n">
        <f aca="false">Indicateurs!D59</f>
        <v>74</v>
      </c>
      <c r="D59" s="246" t="n">
        <f aca="false">Indicateurs!C59</f>
        <v>56</v>
      </c>
      <c r="E59" s="247" t="n">
        <f aca="false">Ecrêtage!P59</f>
        <v>1270.12779279279</v>
      </c>
      <c r="F59" s="256" t="n">
        <f aca="false">'Facture sociale'!G59</f>
        <v>18496.1687278354</v>
      </c>
      <c r="G59" s="257" t="n">
        <f aca="false">'Péréquation directe'!I59</f>
        <v>-4412.83570098421</v>
      </c>
      <c r="H59" s="258" t="n">
        <f aca="false">'Dépenses thématiques'!O59</f>
        <v>-2353</v>
      </c>
      <c r="I59" s="258" t="n">
        <f aca="false">'plafonnement aide'!J59</f>
        <v>-0</v>
      </c>
      <c r="J59" s="259" t="n">
        <f aca="false">'Plafonnement effort'!I59</f>
        <v>0</v>
      </c>
      <c r="K59" s="256" t="n">
        <f aca="false">'Plafonnement taux'!Q59</f>
        <v>0</v>
      </c>
      <c r="L59" s="260" t="n">
        <f aca="false">F59+G59+H59+I59+J59+K59</f>
        <v>11730.3330268512</v>
      </c>
      <c r="M59" s="253"/>
      <c r="N59" s="253"/>
      <c r="O59" s="253"/>
      <c r="P59" s="254"/>
      <c r="Q59" s="254"/>
      <c r="R59" s="254"/>
      <c r="S59" s="254"/>
      <c r="T59" s="254"/>
      <c r="U59" s="254"/>
      <c r="V59" s="254"/>
      <c r="W59" s="254"/>
    </row>
    <row r="60" s="255" customFormat="true" ht="12.75" hidden="false" customHeight="false" outlineLevel="0" collapsed="false">
      <c r="A60" s="243" t="n">
        <f aca="false">'Base de données'!A60</f>
        <v>5489</v>
      </c>
      <c r="B60" s="244" t="str">
        <f aca="false">'Base de données'!B60</f>
        <v>Mex</v>
      </c>
      <c r="C60" s="245" t="n">
        <f aca="false">Indicateurs!D60</f>
        <v>61</v>
      </c>
      <c r="D60" s="246" t="n">
        <f aca="false">Indicateurs!C60</f>
        <v>640</v>
      </c>
      <c r="E60" s="247" t="n">
        <f aca="false">Ecrêtage!P60</f>
        <v>40919.1543388728</v>
      </c>
      <c r="F60" s="256" t="n">
        <f aca="false">'Facture sociale'!G60</f>
        <v>996955.673672883</v>
      </c>
      <c r="G60" s="257" t="n">
        <f aca="false">'Péréquation directe'!I60</f>
        <v>713462.1696</v>
      </c>
      <c r="H60" s="258" t="n">
        <f aca="false">'Dépenses thématiques'!O60</f>
        <v>-6345</v>
      </c>
      <c r="I60" s="258" t="n">
        <f aca="false">'plafonnement aide'!J60</f>
        <v>-0</v>
      </c>
      <c r="J60" s="259" t="n">
        <f aca="false">'Plafonnement effort'!I60</f>
        <v>0</v>
      </c>
      <c r="K60" s="256" t="n">
        <f aca="false">'Plafonnement taux'!Q60</f>
        <v>0</v>
      </c>
      <c r="L60" s="260" t="n">
        <f aca="false">F60+G60+H60+I60+J60+K60</f>
        <v>1704072.84327288</v>
      </c>
      <c r="M60" s="253"/>
      <c r="N60" s="253"/>
      <c r="O60" s="253"/>
      <c r="P60" s="254"/>
      <c r="Q60" s="254"/>
      <c r="R60" s="254"/>
      <c r="S60" s="254"/>
      <c r="T60" s="254"/>
      <c r="U60" s="254"/>
      <c r="V60" s="254"/>
      <c r="W60" s="254"/>
    </row>
    <row r="61" s="255" customFormat="true" ht="12.75" hidden="false" customHeight="false" outlineLevel="0" collapsed="false">
      <c r="A61" s="243" t="n">
        <f aca="false">'Base de données'!A61</f>
        <v>5490</v>
      </c>
      <c r="B61" s="244" t="str">
        <f aca="false">'Base de données'!B61</f>
        <v>Moiry</v>
      </c>
      <c r="C61" s="245" t="n">
        <f aca="false">Indicateurs!D61</f>
        <v>83</v>
      </c>
      <c r="D61" s="246" t="n">
        <f aca="false">Indicateurs!C61</f>
        <v>272</v>
      </c>
      <c r="E61" s="247" t="n">
        <f aca="false">Ecrêtage!P61</f>
        <v>6591.38385542169</v>
      </c>
      <c r="F61" s="256" t="n">
        <f aca="false">'Facture sociale'!G61</f>
        <v>88155.8783733146</v>
      </c>
      <c r="G61" s="257" t="n">
        <f aca="false">'Péréquation directe'!I61</f>
        <v>-30728.0527832855</v>
      </c>
      <c r="H61" s="258" t="n">
        <f aca="false">'Dépenses thématiques'!O61</f>
        <v>-59219</v>
      </c>
      <c r="I61" s="258" t="n">
        <f aca="false">'plafonnement aide'!J61</f>
        <v>-0</v>
      </c>
      <c r="J61" s="259" t="n">
        <f aca="false">'Plafonnement effort'!I61</f>
        <v>0</v>
      </c>
      <c r="K61" s="256" t="n">
        <f aca="false">'Plafonnement taux'!Q61</f>
        <v>0</v>
      </c>
      <c r="L61" s="260" t="n">
        <f aca="false">F61+G61+H61+I61+J61+K61</f>
        <v>-1791.17440997093</v>
      </c>
      <c r="M61" s="253"/>
      <c r="N61" s="253"/>
      <c r="O61" s="253"/>
      <c r="P61" s="254"/>
      <c r="Q61" s="254"/>
      <c r="R61" s="254"/>
      <c r="S61" s="254"/>
      <c r="T61" s="254"/>
      <c r="U61" s="254"/>
      <c r="V61" s="254"/>
      <c r="W61" s="254"/>
    </row>
    <row r="62" s="255" customFormat="true" ht="12.75" hidden="false" customHeight="false" outlineLevel="0" collapsed="false">
      <c r="A62" s="243" t="n">
        <f aca="false">'Base de données'!A62</f>
        <v>5491</v>
      </c>
      <c r="B62" s="244" t="str">
        <f aca="false">'Base de données'!B62</f>
        <v>Mont-la-Ville</v>
      </c>
      <c r="C62" s="245" t="n">
        <f aca="false">Indicateurs!D62</f>
        <v>77</v>
      </c>
      <c r="D62" s="246" t="n">
        <f aca="false">Indicateurs!C62</f>
        <v>349</v>
      </c>
      <c r="E62" s="247" t="n">
        <f aca="false">Ecrêtage!P62</f>
        <v>8556.17818181818</v>
      </c>
      <c r="F62" s="256" t="n">
        <f aca="false">'Facture sociale'!G62</f>
        <v>164816.621713372</v>
      </c>
      <c r="G62" s="257" t="n">
        <f aca="false">'Péréquation directe'!I62</f>
        <v>-12223.9265542937</v>
      </c>
      <c r="H62" s="258" t="n">
        <f aca="false">'Dépenses thématiques'!O62</f>
        <v>-133211</v>
      </c>
      <c r="I62" s="258" t="n">
        <f aca="false">'plafonnement aide'!J62</f>
        <v>-0</v>
      </c>
      <c r="J62" s="259" t="n">
        <f aca="false">'Plafonnement effort'!I62</f>
        <v>0</v>
      </c>
      <c r="K62" s="256" t="n">
        <f aca="false">'Plafonnement taux'!Q62</f>
        <v>0</v>
      </c>
      <c r="L62" s="260" t="n">
        <f aca="false">F62+G62+H62+I62+J62+K62</f>
        <v>19381.695159078</v>
      </c>
      <c r="M62" s="253"/>
      <c r="N62" s="253"/>
      <c r="O62" s="253"/>
      <c r="P62" s="254"/>
      <c r="Q62" s="254"/>
      <c r="R62" s="254"/>
      <c r="S62" s="254"/>
      <c r="T62" s="254"/>
      <c r="U62" s="254"/>
      <c r="V62" s="254"/>
      <c r="W62" s="254"/>
    </row>
    <row r="63" s="255" customFormat="true" ht="12.75" hidden="false" customHeight="false" outlineLevel="0" collapsed="false">
      <c r="A63" s="243" t="n">
        <f aca="false">'Base de données'!A63</f>
        <v>5492</v>
      </c>
      <c r="B63" s="244" t="str">
        <f aca="false">'Base de données'!B63</f>
        <v>Montricher</v>
      </c>
      <c r="C63" s="245" t="n">
        <f aca="false">Indicateurs!D63</f>
        <v>64</v>
      </c>
      <c r="D63" s="246" t="n">
        <f aca="false">Indicateurs!C63</f>
        <v>857</v>
      </c>
      <c r="E63" s="247" t="n">
        <f aca="false">Ecrêtage!P63</f>
        <v>80109.9597574232</v>
      </c>
      <c r="F63" s="256" t="n">
        <f aca="false">'Facture sociale'!G63</f>
        <v>4159183.45591234</v>
      </c>
      <c r="G63" s="257" t="n">
        <f aca="false">'Péréquation directe'!I63</f>
        <v>1436423.20523</v>
      </c>
      <c r="H63" s="258" t="n">
        <f aca="false">'Dépenses thématiques'!O63</f>
        <v>-209914</v>
      </c>
      <c r="I63" s="258" t="n">
        <f aca="false">'plafonnement aide'!J63</f>
        <v>-0</v>
      </c>
      <c r="J63" s="259" t="n">
        <f aca="false">'Plafonnement effort'!I63</f>
        <v>0</v>
      </c>
      <c r="K63" s="256" t="n">
        <f aca="false">'Plafonnement taux'!Q63</f>
        <v>0</v>
      </c>
      <c r="L63" s="260" t="n">
        <f aca="false">F63+G63+H63+I63+J63+K63</f>
        <v>5385692.66114234</v>
      </c>
      <c r="M63" s="253"/>
      <c r="N63" s="253"/>
      <c r="O63" s="253"/>
      <c r="P63" s="254"/>
      <c r="Q63" s="254"/>
      <c r="R63" s="254"/>
      <c r="S63" s="254"/>
      <c r="T63" s="254"/>
      <c r="U63" s="254"/>
      <c r="V63" s="254"/>
      <c r="W63" s="254"/>
    </row>
    <row r="64" s="255" customFormat="true" ht="12.75" hidden="false" customHeight="false" outlineLevel="0" collapsed="false">
      <c r="A64" s="243" t="n">
        <f aca="false">'Base de données'!A64</f>
        <v>5493</v>
      </c>
      <c r="B64" s="244" t="str">
        <f aca="false">'Base de données'!B64</f>
        <v>Orny</v>
      </c>
      <c r="C64" s="245" t="n">
        <f aca="false">Indicateurs!D64</f>
        <v>73</v>
      </c>
      <c r="D64" s="246" t="n">
        <f aca="false">Indicateurs!C64</f>
        <v>369</v>
      </c>
      <c r="E64" s="247" t="n">
        <f aca="false">Ecrêtage!P64</f>
        <v>7986.89244467861</v>
      </c>
      <c r="F64" s="256" t="n">
        <f aca="false">'Facture sociale'!G64</f>
        <v>239436.053310603</v>
      </c>
      <c r="G64" s="257" t="n">
        <f aca="false">'Péréquation directe'!I64</f>
        <v>-40292.7732922915</v>
      </c>
      <c r="H64" s="258" t="n">
        <f aca="false">'Dépenses thématiques'!O64</f>
        <v>-24634</v>
      </c>
      <c r="I64" s="258" t="n">
        <f aca="false">'plafonnement aide'!J64</f>
        <v>-0</v>
      </c>
      <c r="J64" s="259" t="n">
        <f aca="false">'Plafonnement effort'!I64</f>
        <v>0</v>
      </c>
      <c r="K64" s="256" t="n">
        <f aca="false">'Plafonnement taux'!Q64</f>
        <v>0</v>
      </c>
      <c r="L64" s="260" t="n">
        <f aca="false">F64+G64+H64+I64+J64+K64</f>
        <v>174509.280018312</v>
      </c>
      <c r="M64" s="253"/>
      <c r="N64" s="253"/>
      <c r="O64" s="253"/>
      <c r="P64" s="254"/>
      <c r="Q64" s="254"/>
      <c r="R64" s="254"/>
      <c r="S64" s="254"/>
      <c r="T64" s="254"/>
      <c r="U64" s="254"/>
      <c r="V64" s="254"/>
      <c r="W64" s="254"/>
    </row>
    <row r="65" s="255" customFormat="true" ht="12.75" hidden="false" customHeight="false" outlineLevel="0" collapsed="false">
      <c r="A65" s="243" t="n">
        <f aca="false">'Base de données'!A65</f>
        <v>5494</v>
      </c>
      <c r="B65" s="244" t="str">
        <f aca="false">'Base de données'!B65</f>
        <v>Pampigny</v>
      </c>
      <c r="C65" s="245" t="n">
        <f aca="false">Indicateurs!D65</f>
        <v>75</v>
      </c>
      <c r="D65" s="246" t="n">
        <f aca="false">Indicateurs!C65</f>
        <v>1070</v>
      </c>
      <c r="E65" s="247" t="n">
        <f aca="false">Ecrêtage!P65</f>
        <v>31850.8144126984</v>
      </c>
      <c r="F65" s="256" t="n">
        <f aca="false">'Facture sociale'!G65</f>
        <v>604173.553348111</v>
      </c>
      <c r="G65" s="257" t="n">
        <f aca="false">'Péréquation directe'!I65</f>
        <v>198001.286110284</v>
      </c>
      <c r="H65" s="258" t="n">
        <f aca="false">'Dépenses thématiques'!O65</f>
        <v>-216100</v>
      </c>
      <c r="I65" s="258" t="n">
        <f aca="false">'plafonnement aide'!J65</f>
        <v>-0</v>
      </c>
      <c r="J65" s="259" t="n">
        <f aca="false">'Plafonnement effort'!I65</f>
        <v>0</v>
      </c>
      <c r="K65" s="256" t="n">
        <f aca="false">'Plafonnement taux'!Q65</f>
        <v>0</v>
      </c>
      <c r="L65" s="260" t="n">
        <f aca="false">F65+G65+H65+I65+J65+K65</f>
        <v>586074.839458395</v>
      </c>
      <c r="M65" s="253"/>
      <c r="N65" s="253"/>
      <c r="O65" s="253"/>
      <c r="P65" s="254"/>
      <c r="Q65" s="254"/>
      <c r="R65" s="254"/>
      <c r="S65" s="254"/>
      <c r="T65" s="254"/>
      <c r="U65" s="254"/>
      <c r="V65" s="254"/>
      <c r="W65" s="254"/>
    </row>
    <row r="66" s="255" customFormat="true" ht="12.75" hidden="false" customHeight="false" outlineLevel="0" collapsed="false">
      <c r="A66" s="243" t="n">
        <f aca="false">'Base de données'!A66</f>
        <v>5495</v>
      </c>
      <c r="B66" s="244" t="str">
        <f aca="false">'Base de données'!B66</f>
        <v>Penthalaz</v>
      </c>
      <c r="C66" s="245" t="n">
        <f aca="false">Indicateurs!D66</f>
        <v>71</v>
      </c>
      <c r="D66" s="246" t="n">
        <f aca="false">Indicateurs!C66</f>
        <v>2979</v>
      </c>
      <c r="E66" s="247" t="n">
        <f aca="false">Ecrêtage!P66</f>
        <v>91207.1669014085</v>
      </c>
      <c r="F66" s="256" t="n">
        <f aca="false">'Facture sociale'!G66</f>
        <v>1493173.69347865</v>
      </c>
      <c r="G66" s="257" t="n">
        <f aca="false">'Péréquation directe'!I66</f>
        <v>284733.455794728</v>
      </c>
      <c r="H66" s="258" t="n">
        <f aca="false">'Dépenses thématiques'!O66</f>
        <v>-215087</v>
      </c>
      <c r="I66" s="258" t="n">
        <f aca="false">'plafonnement aide'!J66</f>
        <v>-0</v>
      </c>
      <c r="J66" s="259" t="n">
        <f aca="false">'Plafonnement effort'!I66</f>
        <v>0</v>
      </c>
      <c r="K66" s="256" t="n">
        <f aca="false">'Plafonnement taux'!Q66</f>
        <v>0</v>
      </c>
      <c r="L66" s="260" t="n">
        <f aca="false">F66+G66+H66+I66+J66+K66</f>
        <v>1562820.14927338</v>
      </c>
      <c r="M66" s="253"/>
      <c r="N66" s="253"/>
      <c r="O66" s="253"/>
      <c r="P66" s="254"/>
      <c r="Q66" s="254"/>
      <c r="R66" s="254"/>
      <c r="S66" s="254"/>
      <c r="T66" s="254"/>
      <c r="U66" s="254"/>
      <c r="V66" s="254"/>
      <c r="W66" s="254"/>
    </row>
    <row r="67" s="255" customFormat="true" ht="12.75" hidden="false" customHeight="false" outlineLevel="0" collapsed="false">
      <c r="A67" s="243" t="n">
        <f aca="false">'Base de données'!A67</f>
        <v>5496</v>
      </c>
      <c r="B67" s="244" t="str">
        <f aca="false">'Base de données'!B67</f>
        <v>Penthaz</v>
      </c>
      <c r="C67" s="245" t="n">
        <f aca="false">Indicateurs!D67</f>
        <v>61</v>
      </c>
      <c r="D67" s="246" t="n">
        <f aca="false">Indicateurs!C67</f>
        <v>1644</v>
      </c>
      <c r="E67" s="247" t="n">
        <f aca="false">Ecrêtage!P67</f>
        <v>55541.9380327869</v>
      </c>
      <c r="F67" s="256" t="n">
        <f aca="false">'Facture sociale'!G67</f>
        <v>951987.446593738</v>
      </c>
      <c r="G67" s="257" t="n">
        <f aca="false">'Péréquation directe'!I67</f>
        <v>539068.272513651</v>
      </c>
      <c r="H67" s="258" t="n">
        <f aca="false">'Dépenses thématiques'!O67</f>
        <v>-145480</v>
      </c>
      <c r="I67" s="258" t="n">
        <f aca="false">'plafonnement aide'!J67</f>
        <v>-0</v>
      </c>
      <c r="J67" s="259" t="n">
        <f aca="false">'Plafonnement effort'!I67</f>
        <v>0</v>
      </c>
      <c r="K67" s="256" t="n">
        <f aca="false">'Plafonnement taux'!Q67</f>
        <v>0</v>
      </c>
      <c r="L67" s="260" t="n">
        <f aca="false">F67+G67+H67+I67+J67+K67</f>
        <v>1345575.71910739</v>
      </c>
      <c r="M67" s="253"/>
      <c r="N67" s="253"/>
      <c r="O67" s="253"/>
      <c r="P67" s="254"/>
      <c r="Q67" s="254"/>
      <c r="R67" s="254"/>
      <c r="S67" s="254"/>
      <c r="T67" s="254"/>
      <c r="U67" s="254"/>
      <c r="V67" s="254"/>
      <c r="W67" s="254"/>
    </row>
    <row r="68" s="255" customFormat="true" ht="12.75" hidden="false" customHeight="false" outlineLevel="0" collapsed="false">
      <c r="A68" s="243" t="n">
        <f aca="false">'Base de données'!A68</f>
        <v>5497</v>
      </c>
      <c r="B68" s="244" t="str">
        <f aca="false">'Base de données'!B68</f>
        <v>Pompaples</v>
      </c>
      <c r="C68" s="245" t="n">
        <f aca="false">Indicateurs!D68</f>
        <v>68</v>
      </c>
      <c r="D68" s="246" t="n">
        <f aca="false">Indicateurs!C68</f>
        <v>801</v>
      </c>
      <c r="E68" s="247" t="n">
        <f aca="false">Ecrêtage!P68</f>
        <v>18150.9036764706</v>
      </c>
      <c r="F68" s="256" t="n">
        <f aca="false">'Facture sociale'!G68</f>
        <v>368190.828677632</v>
      </c>
      <c r="G68" s="257" t="n">
        <f aca="false">'Péréquation directe'!I68</f>
        <v>-12671.6107580292</v>
      </c>
      <c r="H68" s="258" t="n">
        <f aca="false">'Dépenses thématiques'!O68</f>
        <v>-118312</v>
      </c>
      <c r="I68" s="258" t="n">
        <f aca="false">'plafonnement aide'!J68</f>
        <v>-0</v>
      </c>
      <c r="J68" s="259" t="n">
        <f aca="false">'Plafonnement effort'!I68</f>
        <v>0</v>
      </c>
      <c r="K68" s="256" t="n">
        <f aca="false">'Plafonnement taux'!Q68</f>
        <v>0</v>
      </c>
      <c r="L68" s="260" t="n">
        <f aca="false">F68+G68+H68+I68+J68+K68</f>
        <v>237207.217919602</v>
      </c>
      <c r="M68" s="253"/>
      <c r="N68" s="253"/>
      <c r="O68" s="253"/>
      <c r="P68" s="254"/>
      <c r="Q68" s="254"/>
      <c r="R68" s="254"/>
      <c r="S68" s="254"/>
      <c r="T68" s="254"/>
      <c r="U68" s="254"/>
      <c r="V68" s="254"/>
      <c r="W68" s="254"/>
    </row>
    <row r="69" s="255" customFormat="true" ht="12.75" hidden="false" customHeight="false" outlineLevel="0" collapsed="false">
      <c r="A69" s="243" t="n">
        <f aca="false">'Base de données'!A69</f>
        <v>5498</v>
      </c>
      <c r="B69" s="244" t="str">
        <f aca="false">'Base de données'!B69</f>
        <v>La Sarraz</v>
      </c>
      <c r="C69" s="245" t="n">
        <f aca="false">Indicateurs!D69</f>
        <v>68</v>
      </c>
      <c r="D69" s="246" t="n">
        <f aca="false">Indicateurs!C69</f>
        <v>2381</v>
      </c>
      <c r="E69" s="247" t="n">
        <f aca="false">Ecrêtage!P69</f>
        <v>62785.5118137255</v>
      </c>
      <c r="F69" s="256" t="n">
        <f aca="false">'Facture sociale'!G69</f>
        <v>1064210.8812232</v>
      </c>
      <c r="G69" s="257" t="n">
        <f aca="false">'Péréquation directe'!I69</f>
        <v>-54895.0555607225</v>
      </c>
      <c r="H69" s="258" t="n">
        <f aca="false">'Dépenses thématiques'!O69</f>
        <v>-360563</v>
      </c>
      <c r="I69" s="258" t="n">
        <f aca="false">'plafonnement aide'!J69</f>
        <v>-0</v>
      </c>
      <c r="J69" s="259" t="n">
        <f aca="false">'Plafonnement effort'!I69</f>
        <v>0</v>
      </c>
      <c r="K69" s="256" t="n">
        <f aca="false">'Plafonnement taux'!Q69</f>
        <v>0</v>
      </c>
      <c r="L69" s="260" t="n">
        <f aca="false">F69+G69+H69+I69+J69+K69</f>
        <v>648752.825662473</v>
      </c>
      <c r="M69" s="253"/>
      <c r="N69" s="253"/>
      <c r="O69" s="253"/>
      <c r="P69" s="254"/>
      <c r="Q69" s="254"/>
      <c r="R69" s="254"/>
      <c r="S69" s="254"/>
      <c r="T69" s="254"/>
      <c r="U69" s="254"/>
      <c r="V69" s="254"/>
      <c r="W69" s="254"/>
    </row>
    <row r="70" s="255" customFormat="true" ht="12.75" hidden="false" customHeight="false" outlineLevel="0" collapsed="false">
      <c r="A70" s="243" t="n">
        <f aca="false">'Base de données'!A70</f>
        <v>5499</v>
      </c>
      <c r="B70" s="244" t="str">
        <f aca="false">'Base de données'!B70</f>
        <v>Senarclens</v>
      </c>
      <c r="C70" s="245" t="n">
        <f aca="false">Indicateurs!D70</f>
        <v>68.5</v>
      </c>
      <c r="D70" s="246" t="n">
        <f aca="false">Indicateurs!C70</f>
        <v>433</v>
      </c>
      <c r="E70" s="247" t="n">
        <f aca="false">Ecrêtage!P70</f>
        <v>16673.6188321168</v>
      </c>
      <c r="F70" s="256" t="n">
        <f aca="false">'Facture sociale'!G70</f>
        <v>268307.52135564</v>
      </c>
      <c r="G70" s="257" t="n">
        <f aca="false">'Péréquation directe'!I70</f>
        <v>247902.13168284</v>
      </c>
      <c r="H70" s="258" t="n">
        <f aca="false">'Dépenses thématiques'!O70</f>
        <v>-272946</v>
      </c>
      <c r="I70" s="258" t="n">
        <f aca="false">'plafonnement aide'!J70</f>
        <v>-0</v>
      </c>
      <c r="J70" s="259" t="n">
        <f aca="false">'Plafonnement effort'!I70</f>
        <v>0</v>
      </c>
      <c r="K70" s="256" t="n">
        <f aca="false">'Plafonnement taux'!Q70</f>
        <v>0</v>
      </c>
      <c r="L70" s="260" t="n">
        <f aca="false">F70+G70+H70+I70+J70+K70</f>
        <v>243263.65303848</v>
      </c>
      <c r="M70" s="253"/>
      <c r="N70" s="253"/>
      <c r="O70" s="253"/>
      <c r="P70" s="254"/>
      <c r="Q70" s="254"/>
      <c r="R70" s="254"/>
      <c r="S70" s="254"/>
      <c r="T70" s="254"/>
      <c r="U70" s="254"/>
      <c r="V70" s="254"/>
      <c r="W70" s="254"/>
    </row>
    <row r="71" s="255" customFormat="true" ht="12.75" hidden="false" customHeight="false" outlineLevel="0" collapsed="false">
      <c r="A71" s="243" t="n">
        <f aca="false">'Base de données'!A71</f>
        <v>5500</v>
      </c>
      <c r="B71" s="244" t="str">
        <f aca="false">'Base de données'!B71</f>
        <v>Sévery</v>
      </c>
      <c r="C71" s="245" t="n">
        <f aca="false">Indicateurs!D71</f>
        <v>78</v>
      </c>
      <c r="D71" s="246" t="n">
        <f aca="false">Indicateurs!C71</f>
        <v>211</v>
      </c>
      <c r="E71" s="247" t="n">
        <f aca="false">Ecrêtage!P71</f>
        <v>5186.9175</v>
      </c>
      <c r="F71" s="256" t="n">
        <f aca="false">'Facture sociale'!G71</f>
        <v>84534.2114405754</v>
      </c>
      <c r="G71" s="257" t="n">
        <f aca="false">'Péréquation directe'!I71</f>
        <v>-9000.95958439529</v>
      </c>
      <c r="H71" s="258" t="n">
        <f aca="false">'Dépenses thématiques'!O71</f>
        <v>-20399</v>
      </c>
      <c r="I71" s="258" t="n">
        <f aca="false">'plafonnement aide'!J71</f>
        <v>-0</v>
      </c>
      <c r="J71" s="259" t="n">
        <f aca="false">'Plafonnement effort'!I71</f>
        <v>0</v>
      </c>
      <c r="K71" s="256" t="n">
        <f aca="false">'Plafonnement taux'!Q71</f>
        <v>0</v>
      </c>
      <c r="L71" s="260" t="n">
        <f aca="false">F71+G71+H71+I71+J71+K71</f>
        <v>55134.2518561801</v>
      </c>
      <c r="M71" s="253"/>
      <c r="N71" s="253"/>
      <c r="O71" s="253"/>
      <c r="P71" s="254"/>
      <c r="Q71" s="254"/>
      <c r="R71" s="254"/>
      <c r="S71" s="254"/>
      <c r="T71" s="254"/>
      <c r="U71" s="254"/>
      <c r="V71" s="254"/>
      <c r="W71" s="254"/>
    </row>
    <row r="72" s="255" customFormat="true" ht="12.75" hidden="false" customHeight="false" outlineLevel="0" collapsed="false">
      <c r="A72" s="243" t="n">
        <f aca="false">'Base de données'!A72</f>
        <v>5501</v>
      </c>
      <c r="B72" s="244" t="str">
        <f aca="false">'Base de données'!B72</f>
        <v>Sullens</v>
      </c>
      <c r="C72" s="245" t="n">
        <f aca="false">Indicateurs!D72</f>
        <v>72</v>
      </c>
      <c r="D72" s="246" t="n">
        <f aca="false">Indicateurs!C72</f>
        <v>880</v>
      </c>
      <c r="E72" s="247" t="n">
        <f aca="false">Ecrêtage!P72</f>
        <v>27504.5079166667</v>
      </c>
      <c r="F72" s="256" t="n">
        <f aca="false">'Facture sociale'!G72</f>
        <v>557315.670141516</v>
      </c>
      <c r="G72" s="257" t="n">
        <f aca="false">'Péréquation directe'!I72</f>
        <v>247039.104644212</v>
      </c>
      <c r="H72" s="258" t="n">
        <f aca="false">'Dépenses thématiques'!O72</f>
        <v>-11367</v>
      </c>
      <c r="I72" s="258" t="n">
        <f aca="false">'plafonnement aide'!J72</f>
        <v>-0</v>
      </c>
      <c r="J72" s="259" t="n">
        <f aca="false">'Plafonnement effort'!I72</f>
        <v>0</v>
      </c>
      <c r="K72" s="256" t="n">
        <f aca="false">'Plafonnement taux'!Q72</f>
        <v>0</v>
      </c>
      <c r="L72" s="260" t="n">
        <f aca="false">F72+G72+H72+I72+J72+K72</f>
        <v>792987.774785728</v>
      </c>
      <c r="M72" s="253"/>
      <c r="N72" s="253"/>
      <c r="O72" s="253"/>
      <c r="P72" s="254"/>
      <c r="Q72" s="254"/>
      <c r="R72" s="254"/>
      <c r="S72" s="254"/>
      <c r="T72" s="254"/>
      <c r="U72" s="254"/>
      <c r="V72" s="254"/>
      <c r="W72" s="254"/>
    </row>
    <row r="73" s="255" customFormat="true" ht="12.75" hidden="false" customHeight="false" outlineLevel="0" collapsed="false">
      <c r="A73" s="243" t="n">
        <f aca="false">'Base de données'!A73</f>
        <v>5503</v>
      </c>
      <c r="B73" s="244" t="str">
        <f aca="false">'Base de données'!B73</f>
        <v>Vufflens-la-Ville</v>
      </c>
      <c r="C73" s="245" t="n">
        <f aca="false">Indicateurs!D73</f>
        <v>62</v>
      </c>
      <c r="D73" s="246" t="n">
        <f aca="false">Indicateurs!C73</f>
        <v>1183</v>
      </c>
      <c r="E73" s="247" t="n">
        <f aca="false">Ecrêtage!P73</f>
        <v>48563.2552150538</v>
      </c>
      <c r="F73" s="256" t="n">
        <f aca="false">'Facture sociale'!G73</f>
        <v>945764.247589683</v>
      </c>
      <c r="G73" s="257" t="n">
        <f aca="false">'Péréquation directe'!I73</f>
        <v>746791.547331712</v>
      </c>
      <c r="H73" s="258" t="n">
        <f aca="false">'Dépenses thématiques'!O73</f>
        <v>-1259</v>
      </c>
      <c r="I73" s="258" t="n">
        <f aca="false">'plafonnement aide'!J73</f>
        <v>-0</v>
      </c>
      <c r="J73" s="259" t="n">
        <f aca="false">'Plafonnement effort'!I73</f>
        <v>0</v>
      </c>
      <c r="K73" s="256" t="n">
        <f aca="false">'Plafonnement taux'!Q73</f>
        <v>0</v>
      </c>
      <c r="L73" s="260" t="n">
        <f aca="false">F73+G73+H73+I73+J73+K73</f>
        <v>1691296.79492139</v>
      </c>
      <c r="M73" s="253"/>
      <c r="N73" s="253"/>
      <c r="O73" s="253"/>
      <c r="P73" s="254"/>
      <c r="Q73" s="254"/>
      <c r="R73" s="254"/>
      <c r="S73" s="254"/>
      <c r="T73" s="254"/>
      <c r="U73" s="254"/>
      <c r="V73" s="254"/>
      <c r="W73" s="254"/>
    </row>
    <row r="74" s="255" customFormat="true" ht="12.75" hidden="false" customHeight="false" outlineLevel="0" collapsed="false">
      <c r="A74" s="243" t="n">
        <f aca="false">'Base de données'!A74</f>
        <v>5511</v>
      </c>
      <c r="B74" s="244" t="str">
        <f aca="false">'Base de données'!B74</f>
        <v>Assens</v>
      </c>
      <c r="C74" s="245" t="n">
        <f aca="false">Indicateurs!D74</f>
        <v>70</v>
      </c>
      <c r="D74" s="246" t="n">
        <f aca="false">Indicateurs!C74</f>
        <v>1020</v>
      </c>
      <c r="E74" s="247" t="n">
        <f aca="false">Ecrêtage!P74</f>
        <v>36363.2148571429</v>
      </c>
      <c r="F74" s="256" t="n">
        <f aca="false">'Facture sociale'!G74</f>
        <v>577931.920883603</v>
      </c>
      <c r="G74" s="257" t="n">
        <f aca="false">'Péréquation directe'!I74</f>
        <v>464787.929480489</v>
      </c>
      <c r="H74" s="258" t="n">
        <f aca="false">'Dépenses thématiques'!O74</f>
        <v>-160506</v>
      </c>
      <c r="I74" s="258" t="n">
        <f aca="false">'plafonnement aide'!J74</f>
        <v>-0</v>
      </c>
      <c r="J74" s="259" t="n">
        <f aca="false">'Plafonnement effort'!I74</f>
        <v>0</v>
      </c>
      <c r="K74" s="256" t="n">
        <f aca="false">'Plafonnement taux'!Q74</f>
        <v>0</v>
      </c>
      <c r="L74" s="260" t="n">
        <f aca="false">F74+G74+H74+I74+J74+K74</f>
        <v>882213.850364092</v>
      </c>
      <c r="M74" s="253"/>
      <c r="N74" s="253"/>
      <c r="O74" s="253"/>
      <c r="P74" s="254"/>
      <c r="Q74" s="254"/>
      <c r="R74" s="254"/>
      <c r="S74" s="254"/>
      <c r="T74" s="254"/>
      <c r="U74" s="254"/>
      <c r="V74" s="254"/>
      <c r="W74" s="254"/>
    </row>
    <row r="75" s="255" customFormat="true" ht="12.75" hidden="false" customHeight="false" outlineLevel="0" collapsed="false">
      <c r="A75" s="243" t="n">
        <f aca="false">'Base de données'!A75</f>
        <v>5512</v>
      </c>
      <c r="B75" s="244" t="str">
        <f aca="false">'Base de données'!B75</f>
        <v>Bercher</v>
      </c>
      <c r="C75" s="245" t="n">
        <f aca="false">Indicateurs!D75</f>
        <v>81</v>
      </c>
      <c r="D75" s="246" t="n">
        <f aca="false">Indicateurs!C75</f>
        <v>1138</v>
      </c>
      <c r="E75" s="247" t="n">
        <f aca="false">Ecrêtage!P75</f>
        <v>31949.3238580247</v>
      </c>
      <c r="F75" s="256" t="n">
        <f aca="false">'Facture sociale'!G75</f>
        <v>499030.766929488</v>
      </c>
      <c r="G75" s="257" t="n">
        <f aca="false">'Péréquation directe'!I75</f>
        <v>58407.9247869251</v>
      </c>
      <c r="H75" s="258" t="n">
        <f aca="false">'Dépenses thématiques'!O75</f>
        <v>-190503</v>
      </c>
      <c r="I75" s="258" t="n">
        <f aca="false">'plafonnement aide'!J75</f>
        <v>-0</v>
      </c>
      <c r="J75" s="259" t="n">
        <f aca="false">'Plafonnement effort'!I75</f>
        <v>0</v>
      </c>
      <c r="K75" s="256" t="n">
        <f aca="false">'Plafonnement taux'!Q75</f>
        <v>0</v>
      </c>
      <c r="L75" s="260" t="n">
        <f aca="false">F75+G75+H75+I75+J75+K75</f>
        <v>366935.691716413</v>
      </c>
      <c r="M75" s="253"/>
      <c r="N75" s="253"/>
      <c r="O75" s="253"/>
      <c r="P75" s="254"/>
      <c r="Q75" s="254"/>
      <c r="R75" s="254"/>
      <c r="S75" s="254"/>
      <c r="T75" s="254"/>
      <c r="U75" s="254"/>
      <c r="V75" s="254"/>
      <c r="W75" s="254"/>
    </row>
    <row r="76" s="255" customFormat="true" ht="12.75" hidden="false" customHeight="false" outlineLevel="0" collapsed="false">
      <c r="A76" s="243" t="n">
        <f aca="false">'Base de données'!A76</f>
        <v>5513</v>
      </c>
      <c r="B76" s="244" t="str">
        <f aca="false">'Base de données'!B76</f>
        <v>Bioley-Orjulaz</v>
      </c>
      <c r="C76" s="245" t="n">
        <f aca="false">Indicateurs!D76</f>
        <v>66</v>
      </c>
      <c r="D76" s="246" t="n">
        <f aca="false">Indicateurs!C76</f>
        <v>457</v>
      </c>
      <c r="E76" s="247" t="n">
        <f aca="false">Ecrêtage!P76</f>
        <v>23959.9839545493</v>
      </c>
      <c r="F76" s="256" t="n">
        <f aca="false">'Facture sociale'!G76</f>
        <v>366046.0916295</v>
      </c>
      <c r="G76" s="257" t="n">
        <f aca="false">'Péréquation directe'!I76</f>
        <v>409530.84923</v>
      </c>
      <c r="H76" s="258" t="n">
        <f aca="false">'Dépenses thématiques'!O76</f>
        <v>-0</v>
      </c>
      <c r="I76" s="258" t="n">
        <f aca="false">'plafonnement aide'!J76</f>
        <v>-0</v>
      </c>
      <c r="J76" s="259" t="n">
        <f aca="false">'Plafonnement effort'!I76</f>
        <v>0</v>
      </c>
      <c r="K76" s="256" t="n">
        <f aca="false">'Plafonnement taux'!Q76</f>
        <v>0</v>
      </c>
      <c r="L76" s="260" t="n">
        <f aca="false">F76+G76+H76+I76+J76+K76</f>
        <v>775576.9408595</v>
      </c>
      <c r="M76" s="253"/>
      <c r="N76" s="253"/>
      <c r="O76" s="253"/>
      <c r="P76" s="254"/>
      <c r="Q76" s="254"/>
      <c r="R76" s="254"/>
      <c r="S76" s="254"/>
      <c r="T76" s="254"/>
      <c r="U76" s="254"/>
      <c r="V76" s="254"/>
      <c r="W76" s="254"/>
    </row>
    <row r="77" s="255" customFormat="true" ht="12.75" hidden="false" customHeight="false" outlineLevel="0" collapsed="false">
      <c r="A77" s="243" t="n">
        <f aca="false">'Base de données'!A77</f>
        <v>5514</v>
      </c>
      <c r="B77" s="244" t="str">
        <f aca="false">'Base de données'!B77</f>
        <v>Bottens</v>
      </c>
      <c r="C77" s="245" t="n">
        <f aca="false">Indicateurs!D77</f>
        <v>69</v>
      </c>
      <c r="D77" s="246" t="n">
        <f aca="false">Indicateurs!C77</f>
        <v>1176</v>
      </c>
      <c r="E77" s="247" t="n">
        <f aca="false">Ecrêtage!P77</f>
        <v>34122.8677018634</v>
      </c>
      <c r="F77" s="256" t="n">
        <f aca="false">'Facture sociale'!G77</f>
        <v>636433.954063773</v>
      </c>
      <c r="G77" s="257" t="n">
        <f aca="false">'Péréquation directe'!I77</f>
        <v>207215.487698308</v>
      </c>
      <c r="H77" s="258" t="n">
        <f aca="false">'Dépenses thématiques'!O77</f>
        <v>-5926</v>
      </c>
      <c r="I77" s="258" t="n">
        <f aca="false">'plafonnement aide'!J77</f>
        <v>-0</v>
      </c>
      <c r="J77" s="259" t="n">
        <f aca="false">'Plafonnement effort'!I77</f>
        <v>0</v>
      </c>
      <c r="K77" s="256" t="n">
        <f aca="false">'Plafonnement taux'!Q77</f>
        <v>0</v>
      </c>
      <c r="L77" s="260" t="n">
        <f aca="false">F77+G77+H77+I77+J77+K77</f>
        <v>837723.441762081</v>
      </c>
      <c r="M77" s="253"/>
      <c r="N77" s="253"/>
      <c r="O77" s="253"/>
      <c r="P77" s="254"/>
      <c r="Q77" s="254"/>
      <c r="R77" s="254"/>
      <c r="S77" s="254"/>
      <c r="T77" s="254"/>
      <c r="U77" s="254"/>
      <c r="V77" s="254"/>
      <c r="W77" s="254"/>
    </row>
    <row r="78" s="255" customFormat="true" ht="12.75" hidden="false" customHeight="false" outlineLevel="0" collapsed="false">
      <c r="A78" s="243" t="n">
        <f aca="false">'Base de données'!A78</f>
        <v>5515</v>
      </c>
      <c r="B78" s="244" t="str">
        <f aca="false">'Base de données'!B78</f>
        <v>Bretigny-sur-Morrens</v>
      </c>
      <c r="C78" s="245" t="n">
        <f aca="false">Indicateurs!D78</f>
        <v>70</v>
      </c>
      <c r="D78" s="246" t="n">
        <f aca="false">Indicateurs!C78</f>
        <v>737</v>
      </c>
      <c r="E78" s="247" t="n">
        <f aca="false">Ecrêtage!P78</f>
        <v>20864.1134285714</v>
      </c>
      <c r="F78" s="256" t="n">
        <f aca="false">'Facture sociale'!G78</f>
        <v>328299.612025061</v>
      </c>
      <c r="G78" s="257" t="n">
        <f aca="false">'Péréquation directe'!I78</f>
        <v>132426.233980851</v>
      </c>
      <c r="H78" s="258" t="n">
        <f aca="false">'Dépenses thématiques'!O78</f>
        <v>-104254</v>
      </c>
      <c r="I78" s="258" t="n">
        <f aca="false">'plafonnement aide'!J78</f>
        <v>-0</v>
      </c>
      <c r="J78" s="259" t="n">
        <f aca="false">'Plafonnement effort'!I78</f>
        <v>0</v>
      </c>
      <c r="K78" s="256" t="n">
        <f aca="false">'Plafonnement taux'!Q78</f>
        <v>0</v>
      </c>
      <c r="L78" s="260" t="n">
        <f aca="false">F78+G78+H78+I78+J78+K78</f>
        <v>356471.846005912</v>
      </c>
      <c r="M78" s="253"/>
      <c r="N78" s="253"/>
      <c r="O78" s="253"/>
      <c r="P78" s="254"/>
      <c r="Q78" s="254"/>
      <c r="R78" s="254"/>
      <c r="S78" s="254"/>
      <c r="T78" s="254"/>
      <c r="U78" s="254"/>
      <c r="V78" s="254"/>
      <c r="W78" s="254"/>
    </row>
    <row r="79" s="255" customFormat="true" ht="12.75" hidden="false" customHeight="false" outlineLevel="0" collapsed="false">
      <c r="A79" s="243" t="n">
        <f aca="false">'Base de données'!A79</f>
        <v>5516</v>
      </c>
      <c r="B79" s="244" t="str">
        <f aca="false">'Base de données'!B79</f>
        <v>Cugy</v>
      </c>
      <c r="C79" s="245" t="n">
        <f aca="false">Indicateurs!D79</f>
        <v>67</v>
      </c>
      <c r="D79" s="246" t="n">
        <f aca="false">Indicateurs!C79</f>
        <v>2535</v>
      </c>
      <c r="E79" s="247" t="n">
        <f aca="false">Ecrêtage!P79</f>
        <v>95091.9852238806</v>
      </c>
      <c r="F79" s="256" t="n">
        <f aca="false">'Facture sociale'!G79</f>
        <v>1686345.02459411</v>
      </c>
      <c r="G79" s="257" t="n">
        <f aca="false">'Péréquation directe'!I79</f>
        <v>981214.221630382</v>
      </c>
      <c r="H79" s="258" t="n">
        <f aca="false">'Dépenses thématiques'!O79</f>
        <v>-69870</v>
      </c>
      <c r="I79" s="258" t="n">
        <f aca="false">'plafonnement aide'!J79</f>
        <v>-0</v>
      </c>
      <c r="J79" s="259" t="n">
        <f aca="false">'Plafonnement effort'!I79</f>
        <v>0</v>
      </c>
      <c r="K79" s="256" t="n">
        <f aca="false">'Plafonnement taux'!Q79</f>
        <v>0</v>
      </c>
      <c r="L79" s="260" t="n">
        <f aca="false">F79+G79+H79+I79+J79+K79</f>
        <v>2597689.24622449</v>
      </c>
      <c r="M79" s="253"/>
      <c r="N79" s="253"/>
      <c r="O79" s="253"/>
      <c r="P79" s="254"/>
      <c r="Q79" s="254"/>
      <c r="R79" s="254"/>
      <c r="S79" s="254"/>
      <c r="T79" s="254"/>
      <c r="U79" s="254"/>
      <c r="V79" s="254"/>
      <c r="W79" s="254"/>
    </row>
    <row r="80" s="255" customFormat="true" ht="12.75" hidden="false" customHeight="false" outlineLevel="0" collapsed="false">
      <c r="A80" s="243" t="n">
        <f aca="false">'Base de données'!A80</f>
        <v>5518</v>
      </c>
      <c r="B80" s="244" t="str">
        <f aca="false">'Base de données'!B80</f>
        <v>Echallens</v>
      </c>
      <c r="C80" s="245" t="n">
        <f aca="false">Indicateurs!D80</f>
        <v>70</v>
      </c>
      <c r="D80" s="246" t="n">
        <f aca="false">Indicateurs!C80</f>
        <v>5345</v>
      </c>
      <c r="E80" s="247" t="n">
        <f aca="false">Ecrêtage!P80</f>
        <v>161728.222714286</v>
      </c>
      <c r="F80" s="256" t="n">
        <f aca="false">'Facture sociale'!G80</f>
        <v>2931171.14958365</v>
      </c>
      <c r="G80" s="257" t="n">
        <f aca="false">'Péréquation directe'!I80</f>
        <v>-115024.360624151</v>
      </c>
      <c r="H80" s="258" t="n">
        <f aca="false">'Dépenses thématiques'!O80</f>
        <v>-387000</v>
      </c>
      <c r="I80" s="258" t="n">
        <f aca="false">'plafonnement aide'!J80</f>
        <v>-0</v>
      </c>
      <c r="J80" s="259" t="n">
        <f aca="false">'Plafonnement effort'!I80</f>
        <v>0</v>
      </c>
      <c r="K80" s="256" t="n">
        <f aca="false">'Plafonnement taux'!Q80</f>
        <v>0</v>
      </c>
      <c r="L80" s="260" t="n">
        <f aca="false">F80+G80+H80+I80+J80+K80</f>
        <v>2429146.7889595</v>
      </c>
      <c r="M80" s="253"/>
      <c r="N80" s="253"/>
      <c r="O80" s="253"/>
      <c r="P80" s="254"/>
      <c r="Q80" s="254"/>
      <c r="R80" s="254"/>
      <c r="S80" s="254"/>
      <c r="T80" s="254"/>
      <c r="U80" s="254"/>
      <c r="V80" s="254"/>
      <c r="W80" s="254"/>
    </row>
    <row r="81" s="255" customFormat="true" ht="12.75" hidden="false" customHeight="false" outlineLevel="0" collapsed="false">
      <c r="A81" s="243" t="n">
        <f aca="false">'Base de données'!A81</f>
        <v>5520</v>
      </c>
      <c r="B81" s="244" t="str">
        <f aca="false">'Base de données'!B81</f>
        <v>Essertines-sur-Yverdon</v>
      </c>
      <c r="C81" s="245" t="n">
        <f aca="false">Indicateurs!D81</f>
        <v>71</v>
      </c>
      <c r="D81" s="246" t="n">
        <f aca="false">Indicateurs!C81</f>
        <v>867</v>
      </c>
      <c r="E81" s="247" t="n">
        <f aca="false">Ecrêtage!P81</f>
        <v>24652.9608450704</v>
      </c>
      <c r="F81" s="256" t="n">
        <f aca="false">'Facture sociale'!G81</f>
        <v>451338.001904053</v>
      </c>
      <c r="G81" s="257" t="n">
        <f aca="false">'Péréquation directe'!I81</f>
        <v>153560.337300166</v>
      </c>
      <c r="H81" s="258" t="n">
        <f aca="false">'Dépenses thématiques'!O81</f>
        <v>-112918</v>
      </c>
      <c r="I81" s="258" t="n">
        <f aca="false">'plafonnement aide'!J81</f>
        <v>-0</v>
      </c>
      <c r="J81" s="259" t="n">
        <f aca="false">'Plafonnement effort'!I81</f>
        <v>0</v>
      </c>
      <c r="K81" s="256" t="n">
        <f aca="false">'Plafonnement taux'!Q81</f>
        <v>0</v>
      </c>
      <c r="L81" s="260" t="n">
        <f aca="false">F81+G81+H81+I81+J81+K81</f>
        <v>491980.339204219</v>
      </c>
      <c r="M81" s="253"/>
      <c r="N81" s="253"/>
      <c r="O81" s="253"/>
      <c r="P81" s="254"/>
      <c r="Q81" s="254"/>
      <c r="R81" s="254"/>
      <c r="S81" s="254"/>
      <c r="T81" s="254"/>
      <c r="U81" s="254"/>
      <c r="V81" s="254"/>
      <c r="W81" s="254"/>
    </row>
    <row r="82" s="255" customFormat="true" ht="12.75" hidden="false" customHeight="false" outlineLevel="0" collapsed="false">
      <c r="A82" s="243" t="n">
        <f aca="false">'Base de données'!A82</f>
        <v>5521</v>
      </c>
      <c r="B82" s="244" t="str">
        <f aca="false">'Base de données'!B82</f>
        <v>Etagnières</v>
      </c>
      <c r="C82" s="245" t="n">
        <f aca="false">Indicateurs!D82</f>
        <v>73</v>
      </c>
      <c r="D82" s="246" t="n">
        <f aca="false">Indicateurs!C82</f>
        <v>1044</v>
      </c>
      <c r="E82" s="247" t="n">
        <f aca="false">Ecrêtage!P82</f>
        <v>30203.0005479452</v>
      </c>
      <c r="F82" s="256" t="n">
        <f aca="false">'Facture sociale'!G82</f>
        <v>539249.501196259</v>
      </c>
      <c r="G82" s="257" t="n">
        <f aca="false">'Péréquation directe'!I82</f>
        <v>178866.383027295</v>
      </c>
      <c r="H82" s="258" t="n">
        <f aca="false">'Dépenses thématiques'!O82</f>
        <v>-0</v>
      </c>
      <c r="I82" s="258" t="n">
        <f aca="false">'plafonnement aide'!J82</f>
        <v>-0</v>
      </c>
      <c r="J82" s="259" t="n">
        <f aca="false">'Plafonnement effort'!I82</f>
        <v>0</v>
      </c>
      <c r="K82" s="256" t="n">
        <f aca="false">'Plafonnement taux'!Q82</f>
        <v>0</v>
      </c>
      <c r="L82" s="260" t="n">
        <f aca="false">F82+G82+H82+I82+J82+K82</f>
        <v>718115.884223554</v>
      </c>
      <c r="M82" s="253"/>
      <c r="N82" s="253"/>
      <c r="O82" s="253"/>
      <c r="P82" s="254"/>
      <c r="Q82" s="254"/>
      <c r="R82" s="254"/>
      <c r="S82" s="254"/>
      <c r="T82" s="254"/>
      <c r="U82" s="254"/>
      <c r="V82" s="254"/>
      <c r="W82" s="254"/>
    </row>
    <row r="83" s="255" customFormat="true" ht="12.75" hidden="false" customHeight="false" outlineLevel="0" collapsed="false">
      <c r="A83" s="243" t="n">
        <f aca="false">'Base de données'!A83</f>
        <v>5522</v>
      </c>
      <c r="B83" s="244" t="str">
        <f aca="false">'Base de données'!B83</f>
        <v>Fey</v>
      </c>
      <c r="C83" s="245" t="n">
        <f aca="false">Indicateurs!D83</f>
        <v>78</v>
      </c>
      <c r="D83" s="246" t="n">
        <f aca="false">Indicateurs!C83</f>
        <v>588</v>
      </c>
      <c r="E83" s="247" t="n">
        <f aca="false">Ecrêtage!P83</f>
        <v>14060.1408974359</v>
      </c>
      <c r="F83" s="256" t="n">
        <f aca="false">'Facture sociale'!G83</f>
        <v>259152.732318476</v>
      </c>
      <c r="G83" s="257" t="n">
        <f aca="false">'Péréquation directe'!I83</f>
        <v>-42011.321945425</v>
      </c>
      <c r="H83" s="258" t="n">
        <f aca="false">'Dépenses thématiques'!O83</f>
        <v>-71511</v>
      </c>
      <c r="I83" s="258" t="n">
        <f aca="false">'plafonnement aide'!J83</f>
        <v>-0</v>
      </c>
      <c r="J83" s="259" t="n">
        <f aca="false">'Plafonnement effort'!I83</f>
        <v>0</v>
      </c>
      <c r="K83" s="256" t="n">
        <f aca="false">'Plafonnement taux'!Q83</f>
        <v>0</v>
      </c>
      <c r="L83" s="260" t="n">
        <f aca="false">F83+G83+H83+I83+J83+K83</f>
        <v>145630.410373051</v>
      </c>
      <c r="M83" s="253"/>
      <c r="N83" s="253"/>
      <c r="O83" s="253"/>
      <c r="P83" s="254"/>
      <c r="Q83" s="254"/>
      <c r="R83" s="254"/>
      <c r="S83" s="254"/>
      <c r="T83" s="254"/>
      <c r="U83" s="254"/>
      <c r="V83" s="254"/>
      <c r="W83" s="254"/>
    </row>
    <row r="84" s="255" customFormat="true" ht="12.75" hidden="false" customHeight="false" outlineLevel="0" collapsed="false">
      <c r="A84" s="243" t="n">
        <f aca="false">'Base de données'!A84</f>
        <v>5523</v>
      </c>
      <c r="B84" s="244" t="str">
        <f aca="false">'Base de données'!B84</f>
        <v>Froideville</v>
      </c>
      <c r="C84" s="245" t="n">
        <f aca="false">Indicateurs!D84</f>
        <v>67</v>
      </c>
      <c r="D84" s="246" t="n">
        <f aca="false">Indicateurs!C84</f>
        <v>1989</v>
      </c>
      <c r="E84" s="247" t="n">
        <f aca="false">Ecrêtage!P84</f>
        <v>57688.4279104478</v>
      </c>
      <c r="F84" s="256" t="n">
        <f aca="false">'Facture sociale'!G84</f>
        <v>1043784.1017781</v>
      </c>
      <c r="G84" s="257" t="n">
        <f aca="false">'Péréquation directe'!I84</f>
        <v>203572.045037737</v>
      </c>
      <c r="H84" s="258" t="n">
        <f aca="false">'Dépenses thématiques'!O84</f>
        <v>-176314</v>
      </c>
      <c r="I84" s="258" t="n">
        <f aca="false">'plafonnement aide'!J84</f>
        <v>-0</v>
      </c>
      <c r="J84" s="259" t="n">
        <f aca="false">'Plafonnement effort'!I84</f>
        <v>0</v>
      </c>
      <c r="K84" s="256" t="n">
        <f aca="false">'Plafonnement taux'!Q84</f>
        <v>0</v>
      </c>
      <c r="L84" s="260" t="n">
        <f aca="false">F84+G84+H84+I84+J84+K84</f>
        <v>1071042.14681583</v>
      </c>
      <c r="M84" s="253"/>
      <c r="N84" s="253"/>
      <c r="O84" s="253"/>
      <c r="P84" s="254"/>
      <c r="Q84" s="254"/>
      <c r="R84" s="254"/>
      <c r="S84" s="254"/>
      <c r="T84" s="254"/>
      <c r="U84" s="254"/>
      <c r="V84" s="254"/>
      <c r="W84" s="254"/>
    </row>
    <row r="85" s="255" customFormat="true" ht="12.75" hidden="false" customHeight="false" outlineLevel="0" collapsed="false">
      <c r="A85" s="243" t="n">
        <f aca="false">'Base de données'!A85</f>
        <v>5527</v>
      </c>
      <c r="B85" s="244" t="str">
        <f aca="false">'Base de données'!B85</f>
        <v>Morrens</v>
      </c>
      <c r="C85" s="245" t="n">
        <f aca="false">Indicateurs!D85</f>
        <v>67</v>
      </c>
      <c r="D85" s="246" t="n">
        <f aca="false">Indicateurs!C85</f>
        <v>980</v>
      </c>
      <c r="E85" s="247" t="n">
        <f aca="false">Ecrêtage!P85</f>
        <v>36244.4074626866</v>
      </c>
      <c r="F85" s="256" t="n">
        <f aca="false">'Facture sociale'!G85</f>
        <v>557080.86449282</v>
      </c>
      <c r="G85" s="257" t="n">
        <f aca="false">'Péréquation directe'!I85</f>
        <v>508874.171709442</v>
      </c>
      <c r="H85" s="258" t="n">
        <f aca="false">'Dépenses thématiques'!O85</f>
        <v>-27717</v>
      </c>
      <c r="I85" s="258" t="n">
        <f aca="false">'plafonnement aide'!J85</f>
        <v>-0</v>
      </c>
      <c r="J85" s="259" t="n">
        <f aca="false">'Plafonnement effort'!I85</f>
        <v>0</v>
      </c>
      <c r="K85" s="256" t="n">
        <f aca="false">'Plafonnement taux'!Q85</f>
        <v>0</v>
      </c>
      <c r="L85" s="260" t="n">
        <f aca="false">F85+G85+H85+I85+J85+K85</f>
        <v>1038238.03620226</v>
      </c>
      <c r="M85" s="253"/>
      <c r="N85" s="253"/>
      <c r="O85" s="253"/>
      <c r="P85" s="254"/>
      <c r="Q85" s="254"/>
      <c r="R85" s="254"/>
      <c r="S85" s="254"/>
      <c r="T85" s="254"/>
      <c r="U85" s="254"/>
      <c r="V85" s="254"/>
      <c r="W85" s="254"/>
    </row>
    <row r="86" s="255" customFormat="true" ht="12.75" hidden="false" customHeight="false" outlineLevel="0" collapsed="false">
      <c r="A86" s="243" t="n">
        <f aca="false">'Base de données'!A86</f>
        <v>5529</v>
      </c>
      <c r="B86" s="244" t="str">
        <f aca="false">'Base de données'!B86</f>
        <v>Oulens-sous-Echallens</v>
      </c>
      <c r="C86" s="245" t="n">
        <f aca="false">Indicateurs!D86</f>
        <v>71</v>
      </c>
      <c r="D86" s="246" t="n">
        <f aca="false">Indicateurs!C86</f>
        <v>522</v>
      </c>
      <c r="E86" s="247" t="n">
        <f aca="false">Ecrêtage!P86</f>
        <v>15442.4856338028</v>
      </c>
      <c r="F86" s="256" t="n">
        <f aca="false">'Facture sociale'!G86</f>
        <v>236119.779345095</v>
      </c>
      <c r="G86" s="257" t="n">
        <f aca="false">'Péréquation directe'!I86</f>
        <v>115729.216790265</v>
      </c>
      <c r="H86" s="258" t="n">
        <f aca="false">'Dépenses thématiques'!O86</f>
        <v>-86164</v>
      </c>
      <c r="I86" s="258" t="n">
        <f aca="false">'plafonnement aide'!J86</f>
        <v>-0</v>
      </c>
      <c r="J86" s="259" t="n">
        <f aca="false">'Plafonnement effort'!I86</f>
        <v>0</v>
      </c>
      <c r="K86" s="256" t="n">
        <f aca="false">'Plafonnement taux'!Q86</f>
        <v>0</v>
      </c>
      <c r="L86" s="260" t="n">
        <f aca="false">F86+G86+H86+I86+J86+K86</f>
        <v>265684.99613536</v>
      </c>
      <c r="M86" s="253"/>
      <c r="N86" s="253"/>
      <c r="O86" s="253"/>
      <c r="P86" s="254"/>
      <c r="Q86" s="254"/>
      <c r="R86" s="254"/>
      <c r="S86" s="254"/>
      <c r="T86" s="254"/>
      <c r="U86" s="254"/>
      <c r="V86" s="254"/>
      <c r="W86" s="254"/>
    </row>
    <row r="87" s="255" customFormat="true" ht="12.75" hidden="false" customHeight="false" outlineLevel="0" collapsed="false">
      <c r="A87" s="243" t="n">
        <f aca="false">'Base de données'!A87</f>
        <v>5530</v>
      </c>
      <c r="B87" s="244" t="str">
        <f aca="false">'Base de données'!B87</f>
        <v>Pailly</v>
      </c>
      <c r="C87" s="245" t="n">
        <f aca="false">Indicateurs!D87</f>
        <v>81.5</v>
      </c>
      <c r="D87" s="246" t="n">
        <f aca="false">Indicateurs!C87</f>
        <v>465</v>
      </c>
      <c r="E87" s="247" t="n">
        <f aca="false">Ecrêtage!P87</f>
        <v>14237.030797546</v>
      </c>
      <c r="F87" s="256" t="n">
        <f aca="false">'Facture sociale'!G87</f>
        <v>254109.707122308</v>
      </c>
      <c r="G87" s="257" t="n">
        <f aca="false">'Péréquation directe'!I87</f>
        <v>89285.4763041939</v>
      </c>
      <c r="H87" s="258" t="n">
        <f aca="false">'Dépenses thématiques'!O87</f>
        <v>-134981</v>
      </c>
      <c r="I87" s="258" t="n">
        <f aca="false">'plafonnement aide'!J87</f>
        <v>-0</v>
      </c>
      <c r="J87" s="259" t="n">
        <f aca="false">'Plafonnement effort'!I87</f>
        <v>0</v>
      </c>
      <c r="K87" s="256" t="n">
        <f aca="false">'Plafonnement taux'!Q87</f>
        <v>-29577.9774907884</v>
      </c>
      <c r="L87" s="260" t="n">
        <f aca="false">F87+G87+H87+I87+J87+K87</f>
        <v>178836.205935714</v>
      </c>
      <c r="M87" s="253"/>
      <c r="N87" s="253"/>
      <c r="O87" s="253"/>
      <c r="P87" s="254"/>
      <c r="Q87" s="254"/>
      <c r="R87" s="254"/>
      <c r="S87" s="254"/>
      <c r="T87" s="254"/>
      <c r="U87" s="254"/>
      <c r="V87" s="254"/>
      <c r="W87" s="254"/>
    </row>
    <row r="88" s="255" customFormat="true" ht="12.75" hidden="false" customHeight="false" outlineLevel="0" collapsed="false">
      <c r="A88" s="243" t="n">
        <f aca="false">'Base de données'!A88</f>
        <v>5531</v>
      </c>
      <c r="B88" s="244" t="str">
        <f aca="false">'Base de données'!B88</f>
        <v>Penthéréaz</v>
      </c>
      <c r="C88" s="245" t="n">
        <f aca="false">Indicateurs!D88</f>
        <v>78</v>
      </c>
      <c r="D88" s="246" t="n">
        <f aca="false">Indicateurs!C88</f>
        <v>373</v>
      </c>
      <c r="E88" s="247" t="n">
        <f aca="false">Ecrêtage!P88</f>
        <v>12713.5693589744</v>
      </c>
      <c r="F88" s="256" t="n">
        <f aca="false">'Facture sociale'!G88</f>
        <v>190654.855592122</v>
      </c>
      <c r="G88" s="257" t="n">
        <f aca="false">'Péréquation directe'!I88</f>
        <v>136211.780749974</v>
      </c>
      <c r="H88" s="258" t="n">
        <f aca="false">'Dépenses thématiques'!O88</f>
        <v>-38716</v>
      </c>
      <c r="I88" s="258" t="n">
        <f aca="false">'plafonnement aide'!J88</f>
        <v>-0</v>
      </c>
      <c r="J88" s="259" t="n">
        <f aca="false">'Plafonnement effort'!I88</f>
        <v>0</v>
      </c>
      <c r="K88" s="256" t="n">
        <f aca="false">'Plafonnement taux'!Q88</f>
        <v>0</v>
      </c>
      <c r="L88" s="260" t="n">
        <f aca="false">F88+G88+H88+I88+J88+K88</f>
        <v>288150.636342097</v>
      </c>
      <c r="M88" s="253"/>
      <c r="N88" s="253"/>
      <c r="O88" s="253"/>
      <c r="P88" s="254"/>
      <c r="Q88" s="254"/>
      <c r="R88" s="254"/>
      <c r="S88" s="254"/>
      <c r="T88" s="254"/>
      <c r="U88" s="254"/>
      <c r="V88" s="254"/>
      <c r="W88" s="254"/>
    </row>
    <row r="89" s="255" customFormat="true" ht="12.75" hidden="false" customHeight="false" outlineLevel="0" collapsed="false">
      <c r="A89" s="243" t="n">
        <f aca="false">'Base de données'!A89</f>
        <v>5533</v>
      </c>
      <c r="B89" s="244" t="str">
        <f aca="false">'Base de données'!B89</f>
        <v>Poliez-Pittet</v>
      </c>
      <c r="C89" s="245" t="n">
        <f aca="false">Indicateurs!D89</f>
        <v>71</v>
      </c>
      <c r="D89" s="246" t="n">
        <f aca="false">Indicateurs!C89</f>
        <v>712</v>
      </c>
      <c r="E89" s="247" t="n">
        <f aca="false">Ecrêtage!P89</f>
        <v>21958.2805633803</v>
      </c>
      <c r="F89" s="256" t="n">
        <f aca="false">'Facture sociale'!G89</f>
        <v>373863.617988322</v>
      </c>
      <c r="G89" s="257" t="n">
        <f aca="false">'Péréquation directe'!I89</f>
        <v>192595.10120977</v>
      </c>
      <c r="H89" s="258" t="n">
        <f aca="false">'Dépenses thématiques'!O89</f>
        <v>-20038</v>
      </c>
      <c r="I89" s="258" t="n">
        <f aca="false">'plafonnement aide'!J89</f>
        <v>-0</v>
      </c>
      <c r="J89" s="259" t="n">
        <f aca="false">'Plafonnement effort'!I89</f>
        <v>0</v>
      </c>
      <c r="K89" s="256" t="n">
        <f aca="false">'Plafonnement taux'!Q89</f>
        <v>0</v>
      </c>
      <c r="L89" s="260" t="n">
        <f aca="false">F89+G89+H89+I89+J89+K89</f>
        <v>546420.719198093</v>
      </c>
      <c r="M89" s="253"/>
      <c r="N89" s="253"/>
      <c r="O89" s="253"/>
      <c r="P89" s="254"/>
      <c r="Q89" s="254"/>
      <c r="R89" s="254"/>
      <c r="S89" s="254"/>
      <c r="T89" s="254"/>
      <c r="U89" s="254"/>
      <c r="V89" s="254"/>
      <c r="W89" s="254"/>
    </row>
    <row r="90" s="255" customFormat="true" ht="12.75" hidden="false" customHeight="false" outlineLevel="0" collapsed="false">
      <c r="A90" s="243" t="n">
        <f aca="false">'Base de données'!A90</f>
        <v>5534</v>
      </c>
      <c r="B90" s="244" t="str">
        <f aca="false">'Base de données'!B90</f>
        <v>Rueyres</v>
      </c>
      <c r="C90" s="245" t="n">
        <f aca="false">Indicateurs!D90</f>
        <v>73</v>
      </c>
      <c r="D90" s="246" t="n">
        <f aca="false">Indicateurs!C90</f>
        <v>250</v>
      </c>
      <c r="E90" s="247" t="n">
        <f aca="false">Ecrêtage!P90</f>
        <v>6053.07369863014</v>
      </c>
      <c r="F90" s="256" t="n">
        <f aca="false">'Facture sociale'!G90</f>
        <v>94607.300219172</v>
      </c>
      <c r="G90" s="257" t="n">
        <f aca="false">'Péréquation directe'!I90</f>
        <v>-1653.53258830743</v>
      </c>
      <c r="H90" s="258" t="n">
        <f aca="false">'Dépenses thématiques'!O90</f>
        <v>-34675</v>
      </c>
      <c r="I90" s="258" t="n">
        <f aca="false">'plafonnement aide'!J90</f>
        <v>-0</v>
      </c>
      <c r="J90" s="259" t="n">
        <f aca="false">'Plafonnement effort'!I90</f>
        <v>0</v>
      </c>
      <c r="K90" s="256" t="n">
        <f aca="false">'Plafonnement taux'!Q90</f>
        <v>0</v>
      </c>
      <c r="L90" s="260" t="n">
        <f aca="false">F90+G90+H90+I90+J90+K90</f>
        <v>58278.7676308646</v>
      </c>
      <c r="M90" s="253"/>
      <c r="N90" s="253"/>
      <c r="O90" s="253"/>
      <c r="P90" s="254"/>
      <c r="Q90" s="254"/>
      <c r="R90" s="254"/>
      <c r="S90" s="254"/>
      <c r="T90" s="254"/>
      <c r="U90" s="254"/>
      <c r="V90" s="254"/>
      <c r="W90" s="254"/>
    </row>
    <row r="91" s="255" customFormat="true" ht="12.75" hidden="false" customHeight="false" outlineLevel="0" collapsed="false">
      <c r="A91" s="243" t="n">
        <f aca="false">'Base de données'!A91</f>
        <v>5535</v>
      </c>
      <c r="B91" s="244" t="str">
        <f aca="false">'Base de données'!B91</f>
        <v>Saint-Barthélemy</v>
      </c>
      <c r="C91" s="245" t="n">
        <f aca="false">Indicateurs!D91</f>
        <v>80</v>
      </c>
      <c r="D91" s="246" t="n">
        <f aca="false">Indicateurs!C91</f>
        <v>760</v>
      </c>
      <c r="E91" s="247" t="n">
        <f aca="false">Ecrêtage!P91</f>
        <v>18078.709875</v>
      </c>
      <c r="F91" s="256" t="n">
        <f aca="false">'Facture sociale'!G91</f>
        <v>284319.01526646</v>
      </c>
      <c r="G91" s="257" t="n">
        <f aca="false">'Péréquation directe'!I91</f>
        <v>-75267.3507845235</v>
      </c>
      <c r="H91" s="258" t="n">
        <f aca="false">'Dépenses thématiques'!O91</f>
        <v>-87344</v>
      </c>
      <c r="I91" s="258" t="n">
        <f aca="false">'plafonnement aide'!J91</f>
        <v>-0</v>
      </c>
      <c r="J91" s="259" t="n">
        <f aca="false">'Plafonnement effort'!I91</f>
        <v>0</v>
      </c>
      <c r="K91" s="256" t="n">
        <f aca="false">'Plafonnement taux'!Q91</f>
        <v>0</v>
      </c>
      <c r="L91" s="260" t="n">
        <f aca="false">F91+G91+H91+I91+J91+K91</f>
        <v>121707.664481937</v>
      </c>
      <c r="M91" s="253"/>
      <c r="N91" s="253"/>
      <c r="O91" s="253"/>
      <c r="P91" s="254"/>
      <c r="Q91" s="254"/>
      <c r="R91" s="254"/>
      <c r="S91" s="254"/>
      <c r="T91" s="254"/>
      <c r="U91" s="254"/>
      <c r="V91" s="254"/>
      <c r="W91" s="254"/>
    </row>
    <row r="92" s="255" customFormat="true" ht="12.75" hidden="false" customHeight="false" outlineLevel="0" collapsed="false">
      <c r="A92" s="243" t="n">
        <f aca="false">'Base de données'!A92</f>
        <v>5537</v>
      </c>
      <c r="B92" s="244" t="str">
        <f aca="false">'Base de données'!B92</f>
        <v>Villars-le-Terroir</v>
      </c>
      <c r="C92" s="245" t="n">
        <f aca="false">Indicateurs!D92</f>
        <v>69</v>
      </c>
      <c r="D92" s="246" t="n">
        <f aca="false">Indicateurs!C92</f>
        <v>831</v>
      </c>
      <c r="E92" s="247" t="n">
        <f aca="false">Ecrêtage!P92</f>
        <v>24229.7768478261</v>
      </c>
      <c r="F92" s="256" t="n">
        <f aca="false">'Facture sociale'!G92</f>
        <v>431584.592352255</v>
      </c>
      <c r="G92" s="257" t="n">
        <f aca="false">'Péréquation directe'!I92</f>
        <v>181977.127487105</v>
      </c>
      <c r="H92" s="258" t="n">
        <f aca="false">'Dépenses thématiques'!O92</f>
        <v>-26171</v>
      </c>
      <c r="I92" s="258" t="n">
        <f aca="false">'plafonnement aide'!J92</f>
        <v>-0</v>
      </c>
      <c r="J92" s="259" t="n">
        <f aca="false">'Plafonnement effort'!I92</f>
        <v>0</v>
      </c>
      <c r="K92" s="256" t="n">
        <f aca="false">'Plafonnement taux'!Q92</f>
        <v>0</v>
      </c>
      <c r="L92" s="260" t="n">
        <f aca="false">F92+G92+H92+I92+J92+K92</f>
        <v>587390.71983936</v>
      </c>
      <c r="M92" s="253"/>
      <c r="N92" s="253"/>
      <c r="O92" s="253"/>
      <c r="P92" s="254"/>
      <c r="Q92" s="254"/>
      <c r="R92" s="254"/>
      <c r="S92" s="254"/>
      <c r="T92" s="254"/>
      <c r="U92" s="254"/>
      <c r="V92" s="254"/>
      <c r="W92" s="254"/>
    </row>
    <row r="93" s="255" customFormat="true" ht="12.75" hidden="false" customHeight="false" outlineLevel="0" collapsed="false">
      <c r="A93" s="243" t="n">
        <f aca="false">'Base de données'!A93</f>
        <v>5539</v>
      </c>
      <c r="B93" s="244" t="str">
        <f aca="false">'Base de données'!B93</f>
        <v>Vuarrens</v>
      </c>
      <c r="C93" s="245" t="n">
        <f aca="false">Indicateurs!D93</f>
        <v>75</v>
      </c>
      <c r="D93" s="246" t="n">
        <f aca="false">Indicateurs!C93</f>
        <v>837</v>
      </c>
      <c r="E93" s="247" t="n">
        <f aca="false">Ecrêtage!P93</f>
        <v>18470.3238666667</v>
      </c>
      <c r="F93" s="256" t="n">
        <f aca="false">'Facture sociale'!G93</f>
        <v>367544.7382837</v>
      </c>
      <c r="G93" s="257" t="n">
        <f aca="false">'Péréquation directe'!I93</f>
        <v>-96397.3395386855</v>
      </c>
      <c r="H93" s="258" t="n">
        <f aca="false">'Dépenses thématiques'!O93</f>
        <v>-106601</v>
      </c>
      <c r="I93" s="258" t="n">
        <f aca="false">'plafonnement aide'!J93</f>
        <v>-0</v>
      </c>
      <c r="J93" s="259" t="n">
        <f aca="false">'Plafonnement effort'!I93</f>
        <v>0</v>
      </c>
      <c r="K93" s="256" t="n">
        <f aca="false">'Plafonnement taux'!Q93</f>
        <v>0</v>
      </c>
      <c r="L93" s="260" t="n">
        <f aca="false">F93+G93+H93+I93+J93+K93</f>
        <v>164546.398745015</v>
      </c>
      <c r="M93" s="253"/>
      <c r="N93" s="253"/>
      <c r="O93" s="253"/>
      <c r="P93" s="254"/>
      <c r="Q93" s="254"/>
      <c r="R93" s="254"/>
      <c r="S93" s="254"/>
      <c r="T93" s="254"/>
      <c r="U93" s="254"/>
      <c r="V93" s="254"/>
      <c r="W93" s="254"/>
    </row>
    <row r="94" s="255" customFormat="true" ht="12.75" hidden="false" customHeight="false" outlineLevel="0" collapsed="false">
      <c r="A94" s="243" t="n">
        <f aca="false">'Base de données'!A94</f>
        <v>5540</v>
      </c>
      <c r="B94" s="244" t="str">
        <f aca="false">'Base de données'!B94</f>
        <v>Montilliez</v>
      </c>
      <c r="C94" s="245" t="n">
        <f aca="false">Indicateurs!D94</f>
        <v>74</v>
      </c>
      <c r="D94" s="246" t="n">
        <f aca="false">Indicateurs!C94</f>
        <v>1546</v>
      </c>
      <c r="E94" s="247" t="n">
        <f aca="false">Ecrêtage!P94</f>
        <v>46546.3285135135</v>
      </c>
      <c r="F94" s="256" t="n">
        <f aca="false">'Facture sociale'!G94</f>
        <v>846389.634297064</v>
      </c>
      <c r="G94" s="257" t="n">
        <f aca="false">'Péréquation directe'!I94</f>
        <v>206910.919386689</v>
      </c>
      <c r="H94" s="258" t="n">
        <f aca="false">'Dépenses thématiques'!O94</f>
        <v>-233215</v>
      </c>
      <c r="I94" s="258" t="n">
        <f aca="false">'plafonnement aide'!J94</f>
        <v>-0</v>
      </c>
      <c r="J94" s="259" t="n">
        <f aca="false">'Plafonnement effort'!I94</f>
        <v>0</v>
      </c>
      <c r="K94" s="256" t="n">
        <f aca="false">'Plafonnement taux'!Q94</f>
        <v>0</v>
      </c>
      <c r="L94" s="260" t="n">
        <f aca="false">F94+G94+H94+I94+J94+K94</f>
        <v>820085.553683753</v>
      </c>
      <c r="M94" s="253"/>
      <c r="N94" s="253"/>
      <c r="O94" s="253"/>
      <c r="P94" s="254"/>
      <c r="Q94" s="254"/>
      <c r="R94" s="254"/>
      <c r="S94" s="254"/>
      <c r="T94" s="254"/>
      <c r="U94" s="254"/>
      <c r="V94" s="254"/>
      <c r="W94" s="254"/>
    </row>
    <row r="95" s="255" customFormat="true" ht="12.75" hidden="false" customHeight="false" outlineLevel="0" collapsed="false">
      <c r="A95" s="243" t="n">
        <f aca="false">'Base de données'!A95</f>
        <v>5541</v>
      </c>
      <c r="B95" s="244" t="str">
        <f aca="false">'Base de données'!B95</f>
        <v>Goumoëns</v>
      </c>
      <c r="C95" s="245" t="n">
        <f aca="false">Indicateurs!D95</f>
        <v>71</v>
      </c>
      <c r="D95" s="246" t="n">
        <f aca="false">Indicateurs!C95</f>
        <v>888</v>
      </c>
      <c r="E95" s="247" t="n">
        <f aca="false">Ecrêtage!P95</f>
        <v>29142.5788732394</v>
      </c>
      <c r="F95" s="256" t="n">
        <f aca="false">'Facture sociale'!G95</f>
        <v>496053.201708889</v>
      </c>
      <c r="G95" s="257" t="n">
        <f aca="false">'Péréquation directe'!I95</f>
        <v>308388.214391411</v>
      </c>
      <c r="H95" s="258" t="n">
        <f aca="false">'Dépenses thématiques'!O95</f>
        <v>-65888</v>
      </c>
      <c r="I95" s="258" t="n">
        <f aca="false">'plafonnement aide'!J95</f>
        <v>-0</v>
      </c>
      <c r="J95" s="259" t="n">
        <f aca="false">'Plafonnement effort'!I95</f>
        <v>0</v>
      </c>
      <c r="K95" s="256" t="n">
        <f aca="false">'Plafonnement taux'!Q95</f>
        <v>0</v>
      </c>
      <c r="L95" s="260" t="n">
        <f aca="false">F95+G95+H95+I95+J95+K95</f>
        <v>738553.416100299</v>
      </c>
      <c r="M95" s="253"/>
      <c r="N95" s="253"/>
      <c r="O95" s="253"/>
      <c r="P95" s="254"/>
      <c r="Q95" s="254"/>
      <c r="R95" s="254"/>
      <c r="S95" s="254"/>
      <c r="T95" s="254"/>
      <c r="U95" s="254"/>
      <c r="V95" s="254"/>
      <c r="W95" s="254"/>
    </row>
    <row r="96" s="255" customFormat="true" ht="12.75" hidden="false" customHeight="false" outlineLevel="0" collapsed="false">
      <c r="A96" s="243" t="n">
        <f aca="false">'Base de données'!A96</f>
        <v>5551</v>
      </c>
      <c r="B96" s="244" t="str">
        <f aca="false">'Base de données'!B96</f>
        <v>Bonvillars</v>
      </c>
      <c r="C96" s="245" t="n">
        <f aca="false">Indicateurs!D96</f>
        <v>58</v>
      </c>
      <c r="D96" s="246" t="n">
        <f aca="false">Indicateurs!C96</f>
        <v>506</v>
      </c>
      <c r="E96" s="247" t="n">
        <f aca="false">Ecrêtage!P96</f>
        <v>15881.195862069</v>
      </c>
      <c r="F96" s="256" t="n">
        <f aca="false">'Facture sociale'!G96</f>
        <v>256282.623814015</v>
      </c>
      <c r="G96" s="257" t="n">
        <f aca="false">'Péréquation directe'!I96</f>
        <v>182029.022430289</v>
      </c>
      <c r="H96" s="258" t="n">
        <f aca="false">'Dépenses thématiques'!O96</f>
        <v>-52877</v>
      </c>
      <c r="I96" s="258" t="n">
        <f aca="false">'plafonnement aide'!J96</f>
        <v>-0</v>
      </c>
      <c r="J96" s="259" t="n">
        <f aca="false">'Plafonnement effort'!I96</f>
        <v>0</v>
      </c>
      <c r="K96" s="256" t="n">
        <f aca="false">'Plafonnement taux'!Q96</f>
        <v>0</v>
      </c>
      <c r="L96" s="260" t="n">
        <f aca="false">F96+G96+H96+I96+J96+K96</f>
        <v>385434.646244305</v>
      </c>
      <c r="M96" s="253"/>
      <c r="N96" s="253"/>
      <c r="O96" s="253"/>
      <c r="P96" s="254"/>
      <c r="Q96" s="254"/>
      <c r="R96" s="254"/>
      <c r="S96" s="254"/>
      <c r="T96" s="254"/>
      <c r="U96" s="254"/>
      <c r="V96" s="254"/>
      <c r="W96" s="254"/>
    </row>
    <row r="97" s="255" customFormat="true" ht="12.75" hidden="false" customHeight="false" outlineLevel="0" collapsed="false">
      <c r="A97" s="243" t="n">
        <f aca="false">'Base de données'!A97</f>
        <v>5552</v>
      </c>
      <c r="B97" s="244" t="str">
        <f aca="false">'Base de données'!B97</f>
        <v>Bullet</v>
      </c>
      <c r="C97" s="245" t="n">
        <f aca="false">Indicateurs!D97</f>
        <v>70</v>
      </c>
      <c r="D97" s="246" t="n">
        <f aca="false">Indicateurs!C97</f>
        <v>593</v>
      </c>
      <c r="E97" s="247" t="n">
        <f aca="false">Ecrêtage!P97</f>
        <v>15295.4597142857</v>
      </c>
      <c r="F97" s="256" t="n">
        <f aca="false">'Facture sociale'!G97</f>
        <v>699361.077177316</v>
      </c>
      <c r="G97" s="257" t="n">
        <f aca="false">'Péréquation directe'!I97</f>
        <v>49455.4720505792</v>
      </c>
      <c r="H97" s="258" t="n">
        <f aca="false">'Dépenses thématiques'!O97</f>
        <v>-346922</v>
      </c>
      <c r="I97" s="258" t="n">
        <f aca="false">'plafonnement aide'!J97</f>
        <v>-0</v>
      </c>
      <c r="J97" s="259" t="n">
        <f aca="false">'Plafonnement effort'!I97</f>
        <v>0</v>
      </c>
      <c r="K97" s="256" t="n">
        <f aca="false">'Plafonnement taux'!Q97</f>
        <v>0</v>
      </c>
      <c r="L97" s="260" t="n">
        <f aca="false">F97+G97+H97+I97+J97+K97</f>
        <v>401894.549227896</v>
      </c>
      <c r="M97" s="253"/>
      <c r="N97" s="253"/>
      <c r="O97" s="253"/>
      <c r="P97" s="254"/>
      <c r="Q97" s="254"/>
      <c r="R97" s="254"/>
      <c r="S97" s="254"/>
      <c r="T97" s="254"/>
      <c r="U97" s="254"/>
      <c r="V97" s="254"/>
      <c r="W97" s="254"/>
    </row>
    <row r="98" s="255" customFormat="true" ht="12.75" hidden="false" customHeight="false" outlineLevel="0" collapsed="false">
      <c r="A98" s="243" t="n">
        <f aca="false">'Base de données'!A98</f>
        <v>5553</v>
      </c>
      <c r="B98" s="244" t="str">
        <f aca="false">'Base de données'!B98</f>
        <v>Champagne</v>
      </c>
      <c r="C98" s="245" t="n">
        <f aca="false">Indicateurs!D98</f>
        <v>63</v>
      </c>
      <c r="D98" s="246" t="n">
        <f aca="false">Indicateurs!C98</f>
        <v>964</v>
      </c>
      <c r="E98" s="247" t="n">
        <f aca="false">Ecrêtage!P98</f>
        <v>30076.076031746</v>
      </c>
      <c r="F98" s="256" t="n">
        <f aca="false">'Facture sociale'!G98</f>
        <v>572864.629649906</v>
      </c>
      <c r="G98" s="257" t="n">
        <f aca="false">'Péréquation directe'!I98</f>
        <v>316896.176976324</v>
      </c>
      <c r="H98" s="258" t="n">
        <f aca="false">'Dépenses thématiques'!O98</f>
        <v>-211643</v>
      </c>
      <c r="I98" s="258" t="n">
        <f aca="false">'plafonnement aide'!J98</f>
        <v>-0</v>
      </c>
      <c r="J98" s="259" t="n">
        <f aca="false">'Plafonnement effort'!I98</f>
        <v>0</v>
      </c>
      <c r="K98" s="256" t="n">
        <f aca="false">'Plafonnement taux'!Q98</f>
        <v>0</v>
      </c>
      <c r="L98" s="260" t="n">
        <f aca="false">F98+G98+H98+I98+J98+K98</f>
        <v>678117.80662623</v>
      </c>
      <c r="M98" s="253"/>
      <c r="N98" s="253"/>
      <c r="O98" s="253"/>
      <c r="P98" s="254"/>
      <c r="Q98" s="254"/>
      <c r="R98" s="254"/>
      <c r="S98" s="254"/>
      <c r="T98" s="254"/>
      <c r="U98" s="254"/>
      <c r="V98" s="254"/>
      <c r="W98" s="254"/>
    </row>
    <row r="99" s="255" customFormat="true" ht="12.75" hidden="false" customHeight="false" outlineLevel="0" collapsed="false">
      <c r="A99" s="243" t="n">
        <f aca="false">'Base de données'!A99</f>
        <v>5554</v>
      </c>
      <c r="B99" s="244" t="str">
        <f aca="false">'Base de données'!B99</f>
        <v>Concise</v>
      </c>
      <c r="C99" s="245" t="n">
        <f aca="false">Indicateurs!D99</f>
        <v>75</v>
      </c>
      <c r="D99" s="246" t="n">
        <f aca="false">Indicateurs!C99</f>
        <v>880</v>
      </c>
      <c r="E99" s="247" t="n">
        <f aca="false">Ecrêtage!P99</f>
        <v>21655.5857333333</v>
      </c>
      <c r="F99" s="256" t="n">
        <f aca="false">'Facture sociale'!G99</f>
        <v>388641.735553799</v>
      </c>
      <c r="G99" s="257" t="n">
        <f aca="false">'Péréquation directe'!I99</f>
        <v>-9397.93636402662</v>
      </c>
      <c r="H99" s="258" t="n">
        <f aca="false">'Dépenses thématiques'!O99</f>
        <v>-82134</v>
      </c>
      <c r="I99" s="258" t="n">
        <f aca="false">'plafonnement aide'!J99</f>
        <v>-0</v>
      </c>
      <c r="J99" s="259" t="n">
        <f aca="false">'Plafonnement effort'!I99</f>
        <v>0</v>
      </c>
      <c r="K99" s="256" t="n">
        <f aca="false">'Plafonnement taux'!Q99</f>
        <v>0</v>
      </c>
      <c r="L99" s="260" t="n">
        <f aca="false">F99+G99+H99+I99+J99+K99</f>
        <v>297109.799189772</v>
      </c>
      <c r="M99" s="253"/>
      <c r="N99" s="253"/>
      <c r="O99" s="253"/>
      <c r="P99" s="254"/>
      <c r="Q99" s="254"/>
      <c r="R99" s="254"/>
      <c r="S99" s="254"/>
      <c r="T99" s="254"/>
      <c r="U99" s="254"/>
      <c r="V99" s="254"/>
      <c r="W99" s="254"/>
    </row>
    <row r="100" s="255" customFormat="true" ht="12.75" hidden="false" customHeight="false" outlineLevel="0" collapsed="false">
      <c r="A100" s="243" t="n">
        <f aca="false">'Base de données'!A100</f>
        <v>5555</v>
      </c>
      <c r="B100" s="244" t="str">
        <f aca="false">'Base de données'!B100</f>
        <v>Corcelles-près-Concise</v>
      </c>
      <c r="C100" s="245" t="n">
        <f aca="false">Indicateurs!D100</f>
        <v>78</v>
      </c>
      <c r="D100" s="246" t="n">
        <f aca="false">Indicateurs!C100</f>
        <v>297</v>
      </c>
      <c r="E100" s="247" t="n">
        <f aca="false">Ecrêtage!P100</f>
        <v>9341.83730769231</v>
      </c>
      <c r="F100" s="256" t="n">
        <f aca="false">'Facture sociale'!G100</f>
        <v>170466.26613237</v>
      </c>
      <c r="G100" s="257" t="n">
        <f aca="false">'Péréquation directe'!I100</f>
        <v>74924.8099900819</v>
      </c>
      <c r="H100" s="258" t="n">
        <f aca="false">'Dépenses thématiques'!O100</f>
        <v>-59046</v>
      </c>
      <c r="I100" s="258" t="n">
        <f aca="false">'plafonnement aide'!J100</f>
        <v>-0</v>
      </c>
      <c r="J100" s="259" t="n">
        <f aca="false">'Plafonnement effort'!I100</f>
        <v>0</v>
      </c>
      <c r="K100" s="256" t="n">
        <f aca="false">'Plafonnement taux'!Q100</f>
        <v>0</v>
      </c>
      <c r="L100" s="260" t="n">
        <f aca="false">F100+G100+H100+I100+J100+K100</f>
        <v>186345.076122452</v>
      </c>
      <c r="M100" s="253"/>
      <c r="N100" s="253"/>
      <c r="O100" s="253"/>
      <c r="P100" s="254"/>
      <c r="Q100" s="254"/>
      <c r="R100" s="254"/>
      <c r="S100" s="254"/>
      <c r="T100" s="254"/>
      <c r="U100" s="254"/>
      <c r="V100" s="254"/>
      <c r="W100" s="254"/>
    </row>
    <row r="101" s="255" customFormat="true" ht="12.75" hidden="false" customHeight="false" outlineLevel="0" collapsed="false">
      <c r="A101" s="243" t="n">
        <f aca="false">'Base de données'!A101</f>
        <v>5556</v>
      </c>
      <c r="B101" s="244" t="str">
        <f aca="false">'Base de données'!B101</f>
        <v>Fiez</v>
      </c>
      <c r="C101" s="245" t="n">
        <f aca="false">Indicateurs!D101</f>
        <v>69</v>
      </c>
      <c r="D101" s="246" t="n">
        <f aca="false">Indicateurs!C101</f>
        <v>389</v>
      </c>
      <c r="E101" s="247" t="n">
        <f aca="false">Ecrêtage!P101</f>
        <v>10637.9960869565</v>
      </c>
      <c r="F101" s="256" t="n">
        <f aca="false">'Facture sociale'!G101</f>
        <v>186022.464722326</v>
      </c>
      <c r="G101" s="257" t="n">
        <f aca="false">'Péréquation directe'!I101</f>
        <v>58622.1374397303</v>
      </c>
      <c r="H101" s="258" t="n">
        <f aca="false">'Dépenses thématiques'!O101</f>
        <v>-0</v>
      </c>
      <c r="I101" s="258" t="n">
        <f aca="false">'plafonnement aide'!J101</f>
        <v>-0</v>
      </c>
      <c r="J101" s="259" t="n">
        <f aca="false">'Plafonnement effort'!I101</f>
        <v>0</v>
      </c>
      <c r="K101" s="256" t="n">
        <f aca="false">'Plafonnement taux'!Q101</f>
        <v>0</v>
      </c>
      <c r="L101" s="260" t="n">
        <f aca="false">F101+G101+H101+I101+J101+K101</f>
        <v>244644.602162056</v>
      </c>
      <c r="M101" s="253"/>
      <c r="N101" s="253"/>
      <c r="O101" s="253"/>
      <c r="P101" s="254"/>
      <c r="Q101" s="254"/>
      <c r="R101" s="254"/>
      <c r="S101" s="254"/>
      <c r="T101" s="254"/>
      <c r="U101" s="254"/>
      <c r="V101" s="254"/>
      <c r="W101" s="254"/>
    </row>
    <row r="102" s="255" customFormat="true" ht="12.75" hidden="false" customHeight="false" outlineLevel="0" collapsed="false">
      <c r="A102" s="243" t="n">
        <f aca="false">'Base de données'!A102</f>
        <v>5557</v>
      </c>
      <c r="B102" s="244" t="str">
        <f aca="false">'Base de données'!B102</f>
        <v>Fontaines-sur-Grandson</v>
      </c>
      <c r="C102" s="245" t="n">
        <f aca="false">Indicateurs!D102</f>
        <v>69</v>
      </c>
      <c r="D102" s="246" t="n">
        <f aca="false">Indicateurs!C102</f>
        <v>148</v>
      </c>
      <c r="E102" s="247" t="n">
        <f aca="false">Ecrêtage!P102</f>
        <v>3908.79927536232</v>
      </c>
      <c r="F102" s="256" t="n">
        <f aca="false">'Facture sociale'!G102</f>
        <v>73236.1574721013</v>
      </c>
      <c r="G102" s="257" t="n">
        <f aca="false">'Péréquation directe'!I102</f>
        <v>17077.3386093675</v>
      </c>
      <c r="H102" s="258" t="n">
        <f aca="false">'Dépenses thématiques'!O102</f>
        <v>-27784</v>
      </c>
      <c r="I102" s="258" t="n">
        <f aca="false">'plafonnement aide'!J102</f>
        <v>-0</v>
      </c>
      <c r="J102" s="259" t="n">
        <f aca="false">'Plafonnement effort'!I102</f>
        <v>0</v>
      </c>
      <c r="K102" s="256" t="n">
        <f aca="false">'Plafonnement taux'!Q102</f>
        <v>0</v>
      </c>
      <c r="L102" s="260" t="n">
        <f aca="false">F102+G102+H102+I102+J102+K102</f>
        <v>62529.4960814688</v>
      </c>
      <c r="M102" s="253"/>
      <c r="N102" s="253"/>
      <c r="O102" s="253"/>
      <c r="P102" s="254"/>
      <c r="Q102" s="254"/>
      <c r="R102" s="254"/>
      <c r="S102" s="254"/>
      <c r="T102" s="254"/>
      <c r="U102" s="254"/>
      <c r="V102" s="254"/>
      <c r="W102" s="254"/>
    </row>
    <row r="103" s="255" customFormat="true" ht="12.75" hidden="false" customHeight="false" outlineLevel="0" collapsed="false">
      <c r="A103" s="243" t="n">
        <f aca="false">'Base de données'!A103</f>
        <v>5559</v>
      </c>
      <c r="B103" s="244" t="str">
        <f aca="false">'Base de données'!B103</f>
        <v>Giez</v>
      </c>
      <c r="C103" s="245" t="n">
        <f aca="false">Indicateurs!D103</f>
        <v>63</v>
      </c>
      <c r="D103" s="246" t="n">
        <f aca="false">Indicateurs!C103</f>
        <v>400</v>
      </c>
      <c r="E103" s="247" t="n">
        <f aca="false">Ecrêtage!P103</f>
        <v>12262.343968254</v>
      </c>
      <c r="F103" s="256" t="n">
        <f aca="false">'Facture sociale'!G103</f>
        <v>201723.859732654</v>
      </c>
      <c r="G103" s="257" t="n">
        <f aca="false">'Péréquation directe'!I103</f>
        <v>123970.14697011</v>
      </c>
      <c r="H103" s="258" t="n">
        <f aca="false">'Dépenses thématiques'!O103</f>
        <v>-13782</v>
      </c>
      <c r="I103" s="258" t="n">
        <f aca="false">'plafonnement aide'!J103</f>
        <v>-0</v>
      </c>
      <c r="J103" s="259" t="n">
        <f aca="false">'Plafonnement effort'!I103</f>
        <v>0</v>
      </c>
      <c r="K103" s="256" t="n">
        <f aca="false">'Plafonnement taux'!Q103</f>
        <v>0</v>
      </c>
      <c r="L103" s="260" t="n">
        <f aca="false">F103+G103+H103+I103+J103+K103</f>
        <v>311912.006702764</v>
      </c>
      <c r="M103" s="253"/>
      <c r="N103" s="253"/>
      <c r="O103" s="253"/>
      <c r="P103" s="254"/>
      <c r="Q103" s="254"/>
      <c r="R103" s="254"/>
      <c r="S103" s="254"/>
      <c r="T103" s="254"/>
      <c r="U103" s="254"/>
      <c r="V103" s="254"/>
      <c r="W103" s="254"/>
    </row>
    <row r="104" s="255" customFormat="true" ht="12.75" hidden="false" customHeight="false" outlineLevel="0" collapsed="false">
      <c r="A104" s="243" t="n">
        <f aca="false">'Base de données'!A104</f>
        <v>5560</v>
      </c>
      <c r="B104" s="244" t="str">
        <f aca="false">'Base de données'!B104</f>
        <v>Grandevent</v>
      </c>
      <c r="C104" s="245" t="n">
        <f aca="false">Indicateurs!D104</f>
        <v>66</v>
      </c>
      <c r="D104" s="246" t="n">
        <f aca="false">Indicateurs!C104</f>
        <v>223</v>
      </c>
      <c r="E104" s="247" t="n">
        <f aca="false">Ecrêtage!P104</f>
        <v>5806.09409090909</v>
      </c>
      <c r="F104" s="256" t="n">
        <f aca="false">'Facture sociale'!G104</f>
        <v>111266.587759585</v>
      </c>
      <c r="G104" s="257" t="n">
        <f aca="false">'Péréquation directe'!I104</f>
        <v>28145.9697261094</v>
      </c>
      <c r="H104" s="258" t="n">
        <f aca="false">'Dépenses thématiques'!O104</f>
        <v>-7146</v>
      </c>
      <c r="I104" s="258" t="n">
        <f aca="false">'plafonnement aide'!J104</f>
        <v>-0</v>
      </c>
      <c r="J104" s="259" t="n">
        <f aca="false">'Plafonnement effort'!I104</f>
        <v>0</v>
      </c>
      <c r="K104" s="256" t="n">
        <f aca="false">'Plafonnement taux'!Q104</f>
        <v>0</v>
      </c>
      <c r="L104" s="260" t="n">
        <f aca="false">F104+G104+H104+I104+J104+K104</f>
        <v>132266.557485694</v>
      </c>
      <c r="M104" s="253"/>
      <c r="N104" s="253"/>
      <c r="O104" s="253"/>
      <c r="P104" s="254"/>
      <c r="Q104" s="254"/>
      <c r="R104" s="254"/>
      <c r="S104" s="254"/>
      <c r="T104" s="254"/>
      <c r="U104" s="254"/>
      <c r="V104" s="254"/>
      <c r="W104" s="254"/>
    </row>
    <row r="105" s="255" customFormat="true" ht="12.75" hidden="false" customHeight="false" outlineLevel="0" collapsed="false">
      <c r="A105" s="243" t="n">
        <f aca="false">'Base de données'!A105</f>
        <v>5561</v>
      </c>
      <c r="B105" s="244" t="str">
        <f aca="false">'Base de données'!B105</f>
        <v>Grandson</v>
      </c>
      <c r="C105" s="245" t="n">
        <f aca="false">Indicateurs!D105</f>
        <v>71</v>
      </c>
      <c r="D105" s="246" t="n">
        <f aca="false">Indicateurs!C105</f>
        <v>3149</v>
      </c>
      <c r="E105" s="247" t="n">
        <f aca="false">Ecrêtage!P105</f>
        <v>101523.266197183</v>
      </c>
      <c r="F105" s="256" t="n">
        <f aca="false">'Facture sociale'!G105</f>
        <v>1956943.98822419</v>
      </c>
      <c r="G105" s="257" t="n">
        <f aca="false">'Péréquation directe'!I105</f>
        <v>462751.113200602</v>
      </c>
      <c r="H105" s="258" t="n">
        <f aca="false">'Dépenses thématiques'!O105</f>
        <v>-513792</v>
      </c>
      <c r="I105" s="258" t="n">
        <f aca="false">'plafonnement aide'!J105</f>
        <v>-0</v>
      </c>
      <c r="J105" s="259" t="n">
        <f aca="false">'Plafonnement effort'!I105</f>
        <v>0</v>
      </c>
      <c r="K105" s="256" t="n">
        <f aca="false">'Plafonnement taux'!Q105</f>
        <v>0</v>
      </c>
      <c r="L105" s="260" t="n">
        <f aca="false">F105+G105+H105+I105+J105+K105</f>
        <v>1905903.10142479</v>
      </c>
      <c r="M105" s="253"/>
      <c r="N105" s="253"/>
      <c r="O105" s="253"/>
      <c r="P105" s="254"/>
      <c r="Q105" s="254"/>
      <c r="R105" s="254"/>
      <c r="S105" s="254"/>
      <c r="T105" s="254"/>
      <c r="U105" s="254"/>
      <c r="V105" s="254"/>
      <c r="W105" s="254"/>
    </row>
    <row r="106" s="255" customFormat="true" ht="12.75" hidden="false" customHeight="false" outlineLevel="0" collapsed="false">
      <c r="A106" s="243" t="n">
        <f aca="false">'Base de données'!A106</f>
        <v>5562</v>
      </c>
      <c r="B106" s="244" t="str">
        <f aca="false">'Base de données'!B106</f>
        <v>Mauborget</v>
      </c>
      <c r="C106" s="245" t="n">
        <f aca="false">Indicateurs!D106</f>
        <v>66</v>
      </c>
      <c r="D106" s="246" t="n">
        <f aca="false">Indicateurs!C106</f>
        <v>103</v>
      </c>
      <c r="E106" s="247" t="n">
        <f aca="false">Ecrêtage!P106</f>
        <v>3780.76492424242</v>
      </c>
      <c r="F106" s="256" t="n">
        <f aca="false">'Facture sociale'!G106</f>
        <v>67411.6140134822</v>
      </c>
      <c r="G106" s="257" t="n">
        <f aca="false">'Péréquation directe'!I106</f>
        <v>52705.0185676511</v>
      </c>
      <c r="H106" s="258" t="n">
        <f aca="false">'Dépenses thématiques'!O106</f>
        <v>-22623</v>
      </c>
      <c r="I106" s="258" t="n">
        <f aca="false">'plafonnement aide'!J106</f>
        <v>-0</v>
      </c>
      <c r="J106" s="259" t="n">
        <f aca="false">'Plafonnement effort'!I106</f>
        <v>0</v>
      </c>
      <c r="K106" s="256" t="n">
        <f aca="false">'Plafonnement taux'!Q106</f>
        <v>0</v>
      </c>
      <c r="L106" s="260" t="n">
        <f aca="false">F106+G106+H106+I106+J106+K106</f>
        <v>97493.6325811333</v>
      </c>
      <c r="M106" s="253"/>
      <c r="N106" s="253"/>
      <c r="O106" s="253"/>
      <c r="P106" s="254"/>
      <c r="Q106" s="254"/>
      <c r="R106" s="254"/>
      <c r="S106" s="254"/>
      <c r="T106" s="254"/>
      <c r="U106" s="254"/>
      <c r="V106" s="254"/>
      <c r="W106" s="254"/>
    </row>
    <row r="107" s="255" customFormat="true" ht="12.75" hidden="false" customHeight="false" outlineLevel="0" collapsed="false">
      <c r="A107" s="243" t="n">
        <f aca="false">'Base de données'!A107</f>
        <v>5563</v>
      </c>
      <c r="B107" s="244" t="str">
        <f aca="false">'Base de données'!B107</f>
        <v>Mutrux</v>
      </c>
      <c r="C107" s="245" t="n">
        <f aca="false">Indicateurs!D107</f>
        <v>78.5</v>
      </c>
      <c r="D107" s="246" t="n">
        <f aca="false">Indicateurs!C107</f>
        <v>130</v>
      </c>
      <c r="E107" s="247" t="n">
        <f aca="false">Ecrêtage!P107</f>
        <v>2357.18178343949</v>
      </c>
      <c r="F107" s="256" t="n">
        <f aca="false">'Facture sociale'!G107</f>
        <v>61936.5599058841</v>
      </c>
      <c r="G107" s="257" t="n">
        <f aca="false">'Péréquation directe'!I107</f>
        <v>-42479.7750343631</v>
      </c>
      <c r="H107" s="258" t="n">
        <f aca="false">'Dépenses thématiques'!O107</f>
        <v>-18427</v>
      </c>
      <c r="I107" s="258" t="n">
        <f aca="false">'plafonnement aide'!J107</f>
        <v>-0</v>
      </c>
      <c r="J107" s="259" t="n">
        <f aca="false">'Plafonnement effort'!I107</f>
        <v>0</v>
      </c>
      <c r="K107" s="256" t="n">
        <f aca="false">'Plafonnement taux'!Q107</f>
        <v>0</v>
      </c>
      <c r="L107" s="260" t="n">
        <f aca="false">F107+G107+H107+I107+J107+K107</f>
        <v>1029.78487152101</v>
      </c>
      <c r="M107" s="253"/>
      <c r="N107" s="253"/>
      <c r="O107" s="253"/>
      <c r="P107" s="254"/>
      <c r="Q107" s="254"/>
      <c r="R107" s="254"/>
      <c r="S107" s="254"/>
      <c r="T107" s="254"/>
      <c r="U107" s="254"/>
      <c r="V107" s="254"/>
      <c r="W107" s="254"/>
    </row>
    <row r="108" s="255" customFormat="true" ht="12.75" hidden="false" customHeight="false" outlineLevel="0" collapsed="false">
      <c r="A108" s="243" t="n">
        <f aca="false">'Base de données'!A108</f>
        <v>5564</v>
      </c>
      <c r="B108" s="244" t="str">
        <f aca="false">'Base de données'!B108</f>
        <v>Novalles</v>
      </c>
      <c r="C108" s="245" t="n">
        <f aca="false">Indicateurs!D108</f>
        <v>76</v>
      </c>
      <c r="D108" s="246" t="n">
        <f aca="false">Indicateurs!C108</f>
        <v>99</v>
      </c>
      <c r="E108" s="247" t="n">
        <f aca="false">Ecrêtage!P108</f>
        <v>2088.32210526316</v>
      </c>
      <c r="F108" s="256" t="n">
        <f aca="false">'Facture sociale'!G108</f>
        <v>33035.7800788667</v>
      </c>
      <c r="G108" s="257" t="n">
        <f aca="false">'Péréquation directe'!I108</f>
        <v>-16574.7478581696</v>
      </c>
      <c r="H108" s="258" t="n">
        <f aca="false">'Dépenses thématiques'!O108</f>
        <v>-4287</v>
      </c>
      <c r="I108" s="258" t="n">
        <f aca="false">'plafonnement aide'!J108</f>
        <v>-0</v>
      </c>
      <c r="J108" s="259" t="n">
        <f aca="false">'Plafonnement effort'!I108</f>
        <v>0</v>
      </c>
      <c r="K108" s="256" t="n">
        <f aca="false">'Plafonnement taux'!Q108</f>
        <v>0</v>
      </c>
      <c r="L108" s="260" t="n">
        <f aca="false">F108+G108+H108+I108+J108+K108</f>
        <v>12174.032220697</v>
      </c>
      <c r="M108" s="253"/>
      <c r="N108" s="253"/>
      <c r="O108" s="253"/>
      <c r="P108" s="254"/>
      <c r="Q108" s="254"/>
      <c r="R108" s="254"/>
      <c r="S108" s="254"/>
      <c r="T108" s="254"/>
      <c r="U108" s="254"/>
      <c r="V108" s="254"/>
      <c r="W108" s="254"/>
    </row>
    <row r="109" s="255" customFormat="true" ht="12.75" hidden="false" customHeight="false" outlineLevel="0" collapsed="false">
      <c r="A109" s="243" t="n">
        <f aca="false">'Base de données'!A109</f>
        <v>5565</v>
      </c>
      <c r="B109" s="244" t="str">
        <f aca="false">'Base de données'!B109</f>
        <v>Onnens</v>
      </c>
      <c r="C109" s="245" t="n">
        <f aca="false">Indicateurs!D109</f>
        <v>65</v>
      </c>
      <c r="D109" s="246" t="n">
        <f aca="false">Indicateurs!C109</f>
        <v>477</v>
      </c>
      <c r="E109" s="247" t="n">
        <f aca="false">Ecrêtage!P109</f>
        <v>15807.1673846154</v>
      </c>
      <c r="F109" s="256" t="n">
        <f aca="false">'Facture sociale'!G109</f>
        <v>290599.02303099</v>
      </c>
      <c r="G109" s="257" t="n">
        <f aca="false">'Péréquation directe'!I109</f>
        <v>184704.308057163</v>
      </c>
      <c r="H109" s="258" t="n">
        <f aca="false">'Dépenses thématiques'!O109</f>
        <v>-20549</v>
      </c>
      <c r="I109" s="258" t="n">
        <f aca="false">'plafonnement aide'!J109</f>
        <v>-0</v>
      </c>
      <c r="J109" s="259" t="n">
        <f aca="false">'Plafonnement effort'!I109</f>
        <v>0</v>
      </c>
      <c r="K109" s="256" t="n">
        <f aca="false">'Plafonnement taux'!Q109</f>
        <v>0</v>
      </c>
      <c r="L109" s="260" t="n">
        <f aca="false">F109+G109+H109+I109+J109+K109</f>
        <v>454754.331088153</v>
      </c>
      <c r="M109" s="253"/>
      <c r="N109" s="253"/>
      <c r="O109" s="253"/>
      <c r="P109" s="254"/>
      <c r="Q109" s="254"/>
      <c r="R109" s="254"/>
      <c r="S109" s="254"/>
      <c r="T109" s="254"/>
      <c r="U109" s="254"/>
      <c r="V109" s="254"/>
      <c r="W109" s="254"/>
    </row>
    <row r="110" s="255" customFormat="true" ht="12.75" hidden="false" customHeight="false" outlineLevel="0" collapsed="false">
      <c r="A110" s="243" t="n">
        <f aca="false">'Base de données'!A110</f>
        <v>5566</v>
      </c>
      <c r="B110" s="244" t="str">
        <f aca="false">'Base de données'!B110</f>
        <v>Provence</v>
      </c>
      <c r="C110" s="245" t="n">
        <f aca="false">Indicateurs!D110</f>
        <v>81</v>
      </c>
      <c r="D110" s="246" t="n">
        <f aca="false">Indicateurs!C110</f>
        <v>354</v>
      </c>
      <c r="E110" s="247" t="n">
        <f aca="false">Ecrêtage!P110</f>
        <v>7312.24510288066</v>
      </c>
      <c r="F110" s="256" t="n">
        <f aca="false">'Facture sociale'!G110</f>
        <v>117951.852119014</v>
      </c>
      <c r="G110" s="257" t="n">
        <f aca="false">'Péréquation directe'!I110</f>
        <v>-88737.3077824354</v>
      </c>
      <c r="H110" s="258" t="n">
        <f aca="false">'Dépenses thématiques'!O110</f>
        <v>-138562</v>
      </c>
      <c r="I110" s="258" t="n">
        <f aca="false">'plafonnement aide'!J110</f>
        <v>-0</v>
      </c>
      <c r="J110" s="259" t="n">
        <f aca="false">'Plafonnement effort'!I110</f>
        <v>0</v>
      </c>
      <c r="K110" s="256" t="n">
        <f aca="false">'Plafonnement taux'!Q110</f>
        <v>0</v>
      </c>
      <c r="L110" s="260" t="n">
        <f aca="false">F110+G110+H110+I110+J110+K110</f>
        <v>-109347.455663422</v>
      </c>
      <c r="M110" s="253"/>
      <c r="N110" s="253"/>
      <c r="O110" s="253"/>
      <c r="P110" s="254"/>
      <c r="Q110" s="254"/>
      <c r="R110" s="254"/>
      <c r="S110" s="254"/>
      <c r="T110" s="254"/>
      <c r="U110" s="254"/>
      <c r="V110" s="254"/>
      <c r="W110" s="254"/>
    </row>
    <row r="111" s="255" customFormat="true" ht="12.75" hidden="false" customHeight="false" outlineLevel="0" collapsed="false">
      <c r="A111" s="243" t="n">
        <f aca="false">'Base de données'!A111</f>
        <v>5568</v>
      </c>
      <c r="B111" s="244" t="str">
        <f aca="false">'Base de données'!B111</f>
        <v>Sainte-Croix</v>
      </c>
      <c r="C111" s="245" t="n">
        <f aca="false">Indicateurs!D111</f>
        <v>70</v>
      </c>
      <c r="D111" s="246" t="n">
        <f aca="false">Indicateurs!C111</f>
        <v>4621</v>
      </c>
      <c r="E111" s="247" t="n">
        <f aca="false">Ecrêtage!P111</f>
        <v>91483.4045714286</v>
      </c>
      <c r="F111" s="256" t="n">
        <f aca="false">'Facture sociale'!G111</f>
        <v>2174959.58992122</v>
      </c>
      <c r="G111" s="257" t="n">
        <f aca="false">'Péréquation directe'!I111</f>
        <v>-1824385.95604148</v>
      </c>
      <c r="H111" s="258" t="n">
        <f aca="false">'Dépenses thématiques'!O111</f>
        <v>-1135373</v>
      </c>
      <c r="I111" s="258" t="n">
        <f aca="false">'plafonnement aide'!J111</f>
        <v>-0</v>
      </c>
      <c r="J111" s="259" t="n">
        <f aca="false">'Plafonnement effort'!I111</f>
        <v>0</v>
      </c>
      <c r="K111" s="256" t="n">
        <f aca="false">'Plafonnement taux'!Q111</f>
        <v>0</v>
      </c>
      <c r="L111" s="260" t="n">
        <f aca="false">F111+G111+H111+I111+J111+K111</f>
        <v>-784799.366120262</v>
      </c>
      <c r="M111" s="253"/>
      <c r="N111" s="253"/>
      <c r="O111" s="253"/>
      <c r="P111" s="254"/>
      <c r="Q111" s="254"/>
      <c r="R111" s="254"/>
      <c r="S111" s="254"/>
      <c r="T111" s="254"/>
      <c r="U111" s="254"/>
      <c r="V111" s="254"/>
      <c r="W111" s="254"/>
    </row>
    <row r="112" s="255" customFormat="true" ht="12.75" hidden="false" customHeight="false" outlineLevel="0" collapsed="false">
      <c r="A112" s="243" t="n">
        <f aca="false">'Base de données'!A112</f>
        <v>5571</v>
      </c>
      <c r="B112" s="244" t="str">
        <f aca="false">'Base de données'!B112</f>
        <v>Tévenon</v>
      </c>
      <c r="C112" s="245" t="n">
        <f aca="false">Indicateurs!D112</f>
        <v>73</v>
      </c>
      <c r="D112" s="246" t="n">
        <f aca="false">Indicateurs!C112</f>
        <v>745</v>
      </c>
      <c r="E112" s="247" t="n">
        <f aca="false">Ecrêtage!P112</f>
        <v>14546.2672374429</v>
      </c>
      <c r="F112" s="256" t="n">
        <f aca="false">'Facture sociale'!G112</f>
        <v>326185.956403886</v>
      </c>
      <c r="G112" s="257" t="n">
        <f aca="false">'Péréquation directe'!I112</f>
        <v>-144437.417618769</v>
      </c>
      <c r="H112" s="258" t="n">
        <f aca="false">'Dépenses thématiques'!O112</f>
        <v>-122577</v>
      </c>
      <c r="I112" s="258" t="n">
        <f aca="false">'plafonnement aide'!J112</f>
        <v>-0</v>
      </c>
      <c r="J112" s="259" t="n">
        <f aca="false">'Plafonnement effort'!I112</f>
        <v>0</v>
      </c>
      <c r="K112" s="256" t="n">
        <f aca="false">'Plafonnement taux'!Q112</f>
        <v>0</v>
      </c>
      <c r="L112" s="260" t="n">
        <f aca="false">F112+G112+H112+I112+J112+K112</f>
        <v>59171.5387851169</v>
      </c>
      <c r="M112" s="253"/>
      <c r="N112" s="253"/>
      <c r="O112" s="253"/>
      <c r="P112" s="254"/>
      <c r="Q112" s="254"/>
      <c r="R112" s="254"/>
      <c r="S112" s="254"/>
      <c r="T112" s="254"/>
      <c r="U112" s="254"/>
      <c r="V112" s="254"/>
      <c r="W112" s="254"/>
    </row>
    <row r="113" s="255" customFormat="true" ht="12.75" hidden="false" customHeight="false" outlineLevel="0" collapsed="false">
      <c r="A113" s="243" t="n">
        <f aca="false">'Base de données'!A113</f>
        <v>5581</v>
      </c>
      <c r="B113" s="244" t="str">
        <f aca="false">'Base de données'!B113</f>
        <v>Belmont-sur-Lausanne</v>
      </c>
      <c r="C113" s="245" t="n">
        <f aca="false">Indicateurs!D113</f>
        <v>71</v>
      </c>
      <c r="D113" s="246" t="n">
        <f aca="false">Indicateurs!C113</f>
        <v>3481</v>
      </c>
      <c r="E113" s="247" t="n">
        <f aca="false">Ecrêtage!P113</f>
        <v>162575.355868545</v>
      </c>
      <c r="F113" s="256" t="n">
        <f aca="false">'Facture sociale'!G113</f>
        <v>3026096.51128588</v>
      </c>
      <c r="G113" s="257" t="n">
        <f aca="false">'Péréquation directe'!I113</f>
        <v>2047663.77295</v>
      </c>
      <c r="H113" s="258" t="n">
        <f aca="false">'Dépenses thématiques'!O113</f>
        <v>-359882</v>
      </c>
      <c r="I113" s="258" t="n">
        <f aca="false">'plafonnement aide'!J113</f>
        <v>-0</v>
      </c>
      <c r="J113" s="259" t="n">
        <f aca="false">'Plafonnement effort'!I113</f>
        <v>0</v>
      </c>
      <c r="K113" s="256" t="n">
        <f aca="false">'Plafonnement taux'!Q113</f>
        <v>0</v>
      </c>
      <c r="L113" s="260" t="n">
        <f aca="false">F113+G113+H113+I113+J113+K113</f>
        <v>4713878.28423588</v>
      </c>
      <c r="M113" s="253"/>
      <c r="N113" s="253"/>
      <c r="O113" s="253"/>
      <c r="P113" s="254"/>
      <c r="Q113" s="254"/>
      <c r="R113" s="254"/>
      <c r="S113" s="254"/>
      <c r="T113" s="254"/>
      <c r="U113" s="254"/>
      <c r="V113" s="254"/>
      <c r="W113" s="254"/>
    </row>
    <row r="114" s="255" customFormat="true" ht="12.75" hidden="false" customHeight="false" outlineLevel="0" collapsed="false">
      <c r="A114" s="243" t="n">
        <f aca="false">'Base de données'!A114</f>
        <v>5582</v>
      </c>
      <c r="B114" s="244" t="str">
        <f aca="false">'Base de données'!B114</f>
        <v>Cheseaux-sur-Lausanne</v>
      </c>
      <c r="C114" s="245" t="n">
        <f aca="false">Indicateurs!D114</f>
        <v>74.5</v>
      </c>
      <c r="D114" s="246" t="n">
        <f aca="false">Indicateurs!C114</f>
        <v>3950</v>
      </c>
      <c r="E114" s="247" t="n">
        <f aca="false">Ecrêtage!P114</f>
        <v>152898.92885906</v>
      </c>
      <c r="F114" s="256" t="n">
        <f aca="false">'Facture sociale'!G114</f>
        <v>2542600.66533807</v>
      </c>
      <c r="G114" s="257" t="n">
        <f aca="false">'Péréquation directe'!I114</f>
        <v>1370419.38254601</v>
      </c>
      <c r="H114" s="258" t="n">
        <f aca="false">'Dépenses thématiques'!O114</f>
        <v>-63771</v>
      </c>
      <c r="I114" s="258" t="n">
        <f aca="false">'plafonnement aide'!J114</f>
        <v>-0</v>
      </c>
      <c r="J114" s="259" t="n">
        <f aca="false">'Plafonnement effort'!I114</f>
        <v>0</v>
      </c>
      <c r="K114" s="256" t="n">
        <f aca="false">'Plafonnement taux'!Q114</f>
        <v>0</v>
      </c>
      <c r="L114" s="260" t="n">
        <f aca="false">F114+G114+H114+I114+J114+K114</f>
        <v>3849249.04788408</v>
      </c>
      <c r="M114" s="253"/>
      <c r="N114" s="253"/>
      <c r="O114" s="253"/>
      <c r="P114" s="254"/>
      <c r="Q114" s="254"/>
      <c r="R114" s="254"/>
      <c r="S114" s="254"/>
      <c r="T114" s="254"/>
      <c r="U114" s="254"/>
      <c r="V114" s="254"/>
      <c r="W114" s="254"/>
    </row>
    <row r="115" s="255" customFormat="true" ht="12.75" hidden="false" customHeight="false" outlineLevel="0" collapsed="false">
      <c r="A115" s="243" t="n">
        <f aca="false">'Base de données'!A115</f>
        <v>5583</v>
      </c>
      <c r="B115" s="244" t="str">
        <f aca="false">'Base de données'!B115</f>
        <v>Crissier</v>
      </c>
      <c r="C115" s="245" t="n">
        <f aca="false">Indicateurs!D115</f>
        <v>66</v>
      </c>
      <c r="D115" s="246" t="n">
        <f aca="false">Indicateurs!C115</f>
        <v>7318</v>
      </c>
      <c r="E115" s="247" t="n">
        <f aca="false">Ecrêtage!P115</f>
        <v>322053.191818182</v>
      </c>
      <c r="F115" s="256" t="n">
        <f aca="false">'Facture sociale'!G115</f>
        <v>5537884.84776987</v>
      </c>
      <c r="G115" s="257" t="n">
        <f aca="false">'Péréquation directe'!I115</f>
        <v>2925598.36812</v>
      </c>
      <c r="H115" s="258" t="n">
        <f aca="false">'Dépenses thématiques'!O115</f>
        <v>-1674616</v>
      </c>
      <c r="I115" s="258" t="n">
        <f aca="false">'plafonnement aide'!J115</f>
        <v>-0</v>
      </c>
      <c r="J115" s="259" t="n">
        <f aca="false">'Plafonnement effort'!I115</f>
        <v>0</v>
      </c>
      <c r="K115" s="256" t="n">
        <f aca="false">'Plafonnement taux'!Q115</f>
        <v>0</v>
      </c>
      <c r="L115" s="260" t="n">
        <f aca="false">F115+G115+H115+I115+J115+K115</f>
        <v>6788867.21588988</v>
      </c>
      <c r="M115" s="253"/>
      <c r="N115" s="253"/>
      <c r="O115" s="253"/>
      <c r="P115" s="254"/>
      <c r="Q115" s="254"/>
      <c r="R115" s="254"/>
      <c r="S115" s="254"/>
      <c r="T115" s="254"/>
      <c r="U115" s="254"/>
      <c r="V115" s="254"/>
      <c r="W115" s="254"/>
    </row>
    <row r="116" s="255" customFormat="true" ht="12.75" hidden="false" customHeight="false" outlineLevel="0" collapsed="false">
      <c r="A116" s="243" t="n">
        <f aca="false">'Base de données'!A116</f>
        <v>5584</v>
      </c>
      <c r="B116" s="244" t="str">
        <f aca="false">'Base de données'!B116</f>
        <v>Epalinges</v>
      </c>
      <c r="C116" s="245" t="n">
        <f aca="false">Indicateurs!D116</f>
        <v>66</v>
      </c>
      <c r="D116" s="246" t="n">
        <f aca="false">Indicateurs!C116</f>
        <v>8812</v>
      </c>
      <c r="E116" s="247" t="n">
        <f aca="false">Ecrêtage!P116</f>
        <v>420375.543484848</v>
      </c>
      <c r="F116" s="256" t="n">
        <f aca="false">'Facture sociale'!G116</f>
        <v>8299429.36263548</v>
      </c>
      <c r="G116" s="257" t="n">
        <f aca="false">'Péréquation directe'!I116</f>
        <v>3896600.35608</v>
      </c>
      <c r="H116" s="258" t="n">
        <f aca="false">'Dépenses thématiques'!O116</f>
        <v>-1965412</v>
      </c>
      <c r="I116" s="258" t="n">
        <f aca="false">'plafonnement aide'!J116</f>
        <v>-0</v>
      </c>
      <c r="J116" s="259" t="n">
        <f aca="false">'Plafonnement effort'!I116</f>
        <v>0</v>
      </c>
      <c r="K116" s="256" t="n">
        <f aca="false">'Plafonnement taux'!Q116</f>
        <v>0</v>
      </c>
      <c r="L116" s="260" t="n">
        <f aca="false">F116+G116+H116+I116+J116+K116</f>
        <v>10230617.7187155</v>
      </c>
      <c r="M116" s="253"/>
      <c r="N116" s="253"/>
      <c r="O116" s="253"/>
      <c r="P116" s="254"/>
      <c r="Q116" s="254"/>
      <c r="R116" s="254"/>
      <c r="S116" s="254"/>
      <c r="T116" s="254"/>
      <c r="U116" s="254"/>
      <c r="V116" s="254"/>
      <c r="W116" s="254"/>
    </row>
    <row r="117" s="255" customFormat="true" ht="12.75" hidden="false" customHeight="false" outlineLevel="0" collapsed="false">
      <c r="A117" s="243" t="n">
        <f aca="false">'Base de données'!A117</f>
        <v>5585</v>
      </c>
      <c r="B117" s="244" t="str">
        <f aca="false">'Base de données'!B117</f>
        <v>Jouxtens-Mézery</v>
      </c>
      <c r="C117" s="245" t="n">
        <f aca="false">Indicateurs!D117</f>
        <v>62</v>
      </c>
      <c r="D117" s="246" t="n">
        <f aca="false">Indicateurs!C117</f>
        <v>1358</v>
      </c>
      <c r="E117" s="247" t="n">
        <f aca="false">Ecrêtage!P117</f>
        <v>119768.843175451</v>
      </c>
      <c r="F117" s="256" t="n">
        <f aca="false">'Facture sociale'!G117</f>
        <v>4971170.62663488</v>
      </c>
      <c r="G117" s="257" t="n">
        <f aca="false">'Péréquation directe'!I117</f>
        <v>2050265.33767</v>
      </c>
      <c r="H117" s="258" t="n">
        <f aca="false">'Dépenses thématiques'!O117</f>
        <v>-0</v>
      </c>
      <c r="I117" s="258" t="n">
        <f aca="false">'plafonnement aide'!J117</f>
        <v>-0</v>
      </c>
      <c r="J117" s="259" t="n">
        <f aca="false">'Plafonnement effort'!I117</f>
        <v>0</v>
      </c>
      <c r="K117" s="256" t="n">
        <f aca="false">'Plafonnement taux'!Q117</f>
        <v>0</v>
      </c>
      <c r="L117" s="260" t="n">
        <f aca="false">F117+G117+H117+I117+J117+K117</f>
        <v>7021435.96430488</v>
      </c>
      <c r="M117" s="253"/>
      <c r="N117" s="253"/>
      <c r="O117" s="253"/>
      <c r="P117" s="254"/>
      <c r="Q117" s="254"/>
      <c r="R117" s="254"/>
      <c r="S117" s="254"/>
      <c r="T117" s="254"/>
      <c r="U117" s="254"/>
      <c r="V117" s="254"/>
      <c r="W117" s="254"/>
    </row>
    <row r="118" s="255" customFormat="true" ht="12.75" hidden="false" customHeight="false" outlineLevel="0" collapsed="false">
      <c r="A118" s="243" t="n">
        <f aca="false">'Base de données'!A118</f>
        <v>5586</v>
      </c>
      <c r="B118" s="244" t="str">
        <f aca="false">'Base de données'!B118</f>
        <v>Lausanne</v>
      </c>
      <c r="C118" s="245" t="n">
        <f aca="false">Indicateurs!D118</f>
        <v>79</v>
      </c>
      <c r="D118" s="246" t="n">
        <f aca="false">Indicateurs!C118</f>
        <v>130515</v>
      </c>
      <c r="E118" s="247" t="n">
        <f aca="false">Ecrêtage!P118</f>
        <v>5779033.6878903</v>
      </c>
      <c r="F118" s="256" t="n">
        <f aca="false">'Facture sociale'!G118</f>
        <v>103070211.683503</v>
      </c>
      <c r="G118" s="257" t="n">
        <f aca="false">'Péréquation directe'!I118</f>
        <v>-21357273.468575</v>
      </c>
      <c r="H118" s="258" t="n">
        <f aca="false">'Dépenses thématiques'!O118</f>
        <v>-41496609</v>
      </c>
      <c r="I118" s="258" t="n">
        <f aca="false">'plafonnement aide'!J118</f>
        <v>-0</v>
      </c>
      <c r="J118" s="259" t="n">
        <f aca="false">'Plafonnement effort'!I118</f>
        <v>0</v>
      </c>
      <c r="K118" s="256" t="n">
        <f aca="false">'Plafonnement taux'!Q118</f>
        <v>0</v>
      </c>
      <c r="L118" s="260" t="n">
        <f aca="false">F118+G118+H118+I118+J118+K118</f>
        <v>40216329.214928</v>
      </c>
      <c r="M118" s="253"/>
      <c r="N118" s="253"/>
      <c r="O118" s="253"/>
      <c r="P118" s="254"/>
      <c r="Q118" s="254"/>
      <c r="R118" s="254"/>
      <c r="S118" s="254"/>
      <c r="T118" s="254"/>
      <c r="U118" s="254"/>
      <c r="V118" s="254"/>
      <c r="W118" s="254"/>
    </row>
    <row r="119" s="255" customFormat="true" ht="12.75" hidden="false" customHeight="false" outlineLevel="0" collapsed="false">
      <c r="A119" s="243" t="n">
        <f aca="false">'Base de données'!A119</f>
        <v>5587</v>
      </c>
      <c r="B119" s="244" t="str">
        <f aca="false">'Base de données'!B119</f>
        <v>Le Mont-sur-Lausanne</v>
      </c>
      <c r="C119" s="245" t="n">
        <f aca="false">Indicateurs!D119</f>
        <v>69</v>
      </c>
      <c r="D119" s="246" t="n">
        <f aca="false">Indicateurs!C119</f>
        <v>6334</v>
      </c>
      <c r="E119" s="247" t="n">
        <f aca="false">Ecrêtage!P119</f>
        <v>327396.530048309</v>
      </c>
      <c r="F119" s="256" t="n">
        <f aca="false">'Facture sociale'!G119</f>
        <v>5773144.06781028</v>
      </c>
      <c r="G119" s="257" t="n">
        <f aca="false">'Péréquation directe'!I119</f>
        <v>3618099.75356</v>
      </c>
      <c r="H119" s="258" t="n">
        <f aca="false">'Dépenses thématiques'!O119</f>
        <v>-1778909</v>
      </c>
      <c r="I119" s="258" t="n">
        <f aca="false">'plafonnement aide'!J119</f>
        <v>-0</v>
      </c>
      <c r="J119" s="259" t="n">
        <f aca="false">'Plafonnement effort'!I119</f>
        <v>0</v>
      </c>
      <c r="K119" s="256" t="n">
        <f aca="false">'Plafonnement taux'!Q119</f>
        <v>0</v>
      </c>
      <c r="L119" s="260" t="n">
        <f aca="false">F119+G119+H119+I119+J119+K119</f>
        <v>7612334.82137027</v>
      </c>
      <c r="M119" s="253"/>
      <c r="N119" s="253"/>
      <c r="O119" s="253"/>
      <c r="P119" s="254"/>
      <c r="Q119" s="254"/>
      <c r="R119" s="254"/>
      <c r="S119" s="254"/>
      <c r="T119" s="254"/>
      <c r="U119" s="254"/>
      <c r="V119" s="254"/>
      <c r="W119" s="254"/>
    </row>
    <row r="120" s="255" customFormat="true" ht="12.75" hidden="false" customHeight="false" outlineLevel="0" collapsed="false">
      <c r="A120" s="243" t="n">
        <f aca="false">'Base de données'!A120</f>
        <v>5588</v>
      </c>
      <c r="B120" s="244" t="str">
        <f aca="false">'Base de données'!B120</f>
        <v>Paudex</v>
      </c>
      <c r="C120" s="245" t="n">
        <f aca="false">Indicateurs!D120</f>
        <v>63</v>
      </c>
      <c r="D120" s="246" t="n">
        <f aca="false">Indicateurs!C120</f>
        <v>1398</v>
      </c>
      <c r="E120" s="247" t="n">
        <f aca="false">Ecrêtage!P120</f>
        <v>120098.709221626</v>
      </c>
      <c r="F120" s="256" t="n">
        <f aca="false">'Facture sociale'!G120</f>
        <v>4700897.30200011</v>
      </c>
      <c r="G120" s="257" t="n">
        <f aca="false">'Péréquation directe'!I120</f>
        <v>2042519.81227</v>
      </c>
      <c r="H120" s="258" t="n">
        <f aca="false">'Dépenses thématiques'!O120</f>
        <v>-0</v>
      </c>
      <c r="I120" s="258" t="n">
        <f aca="false">'plafonnement aide'!J120</f>
        <v>-0</v>
      </c>
      <c r="J120" s="259" t="n">
        <f aca="false">'Plafonnement effort'!I120</f>
        <v>0</v>
      </c>
      <c r="K120" s="256" t="n">
        <f aca="false">'Plafonnement taux'!Q120</f>
        <v>0</v>
      </c>
      <c r="L120" s="260" t="n">
        <f aca="false">F120+G120+H120+I120+J120+K120</f>
        <v>6743417.11427011</v>
      </c>
      <c r="M120" s="253"/>
      <c r="N120" s="253"/>
      <c r="O120" s="253"/>
      <c r="P120" s="254"/>
      <c r="Q120" s="254"/>
      <c r="R120" s="254"/>
      <c r="S120" s="254"/>
      <c r="T120" s="254"/>
      <c r="U120" s="254"/>
      <c r="V120" s="254"/>
      <c r="W120" s="254"/>
    </row>
    <row r="121" s="255" customFormat="true" ht="12.75" hidden="false" customHeight="false" outlineLevel="0" collapsed="false">
      <c r="A121" s="243" t="n">
        <f aca="false">'Base de données'!A121</f>
        <v>5589</v>
      </c>
      <c r="B121" s="244" t="str">
        <f aca="false">'Base de données'!B121</f>
        <v>Prilly</v>
      </c>
      <c r="C121" s="245" t="n">
        <f aca="false">Indicateurs!D121</f>
        <v>73.5</v>
      </c>
      <c r="D121" s="246" t="n">
        <f aca="false">Indicateurs!C121</f>
        <v>11522</v>
      </c>
      <c r="E121" s="247" t="n">
        <f aca="false">Ecrêtage!P121</f>
        <v>413776.207619048</v>
      </c>
      <c r="F121" s="256" t="n">
        <f aca="false">'Facture sociale'!G121</f>
        <v>6669338.30353209</v>
      </c>
      <c r="G121" s="257" t="n">
        <f aca="false">'Péréquation directe'!I121</f>
        <v>93750.2878302587</v>
      </c>
      <c r="H121" s="258" t="n">
        <f aca="false">'Dépenses thématiques'!O121</f>
        <v>-2325747</v>
      </c>
      <c r="I121" s="258" t="n">
        <f aca="false">'plafonnement aide'!J121</f>
        <v>-0</v>
      </c>
      <c r="J121" s="259" t="n">
        <f aca="false">'Plafonnement effort'!I121</f>
        <v>0</v>
      </c>
      <c r="K121" s="256" t="n">
        <f aca="false">'Plafonnement taux'!Q121</f>
        <v>0</v>
      </c>
      <c r="L121" s="260" t="n">
        <f aca="false">F121+G121+H121+I121+J121+K121</f>
        <v>4437341.59136235</v>
      </c>
      <c r="M121" s="253"/>
      <c r="N121" s="253"/>
      <c r="O121" s="253"/>
      <c r="P121" s="254"/>
      <c r="Q121" s="254"/>
      <c r="R121" s="254"/>
      <c r="S121" s="254"/>
      <c r="T121" s="254"/>
      <c r="U121" s="254"/>
      <c r="V121" s="254"/>
      <c r="W121" s="254"/>
    </row>
    <row r="122" s="255" customFormat="true" ht="12.75" hidden="false" customHeight="false" outlineLevel="0" collapsed="false">
      <c r="A122" s="243" t="n">
        <f aca="false">'Base de données'!A122</f>
        <v>5590</v>
      </c>
      <c r="B122" s="244" t="str">
        <f aca="false">'Base de données'!B122</f>
        <v>Pully</v>
      </c>
      <c r="C122" s="245" t="n">
        <f aca="false">Indicateurs!D122</f>
        <v>65</v>
      </c>
      <c r="D122" s="246" t="n">
        <f aca="false">Indicateurs!C122</f>
        <v>17479</v>
      </c>
      <c r="E122" s="247" t="n">
        <f aca="false">Ecrêtage!P122</f>
        <v>1087199.58155372</v>
      </c>
      <c r="F122" s="256" t="n">
        <f aca="false">'Facture sociale'!G122</f>
        <v>27208267.2955026</v>
      </c>
      <c r="G122" s="257" t="n">
        <f aca="false">'Péréquation directe'!I122</f>
        <v>8293494.815005</v>
      </c>
      <c r="H122" s="258" t="n">
        <f aca="false">'Dépenses thématiques'!O122</f>
        <v>-1234831</v>
      </c>
      <c r="I122" s="258" t="n">
        <f aca="false">'plafonnement aide'!J122</f>
        <v>-0</v>
      </c>
      <c r="J122" s="259" t="n">
        <f aca="false">'Plafonnement effort'!I122</f>
        <v>0</v>
      </c>
      <c r="K122" s="256" t="n">
        <f aca="false">'Plafonnement taux'!Q122</f>
        <v>0</v>
      </c>
      <c r="L122" s="260" t="n">
        <f aca="false">F122+G122+H122+I122+J122+K122</f>
        <v>34266931.1105076</v>
      </c>
      <c r="M122" s="253"/>
      <c r="N122" s="253"/>
      <c r="O122" s="253"/>
      <c r="P122" s="254"/>
      <c r="Q122" s="254"/>
      <c r="R122" s="254"/>
      <c r="S122" s="254"/>
      <c r="T122" s="254"/>
      <c r="U122" s="254"/>
      <c r="V122" s="254"/>
      <c r="W122" s="254"/>
    </row>
    <row r="123" s="255" customFormat="true" ht="12.75" hidden="false" customHeight="false" outlineLevel="0" collapsed="false">
      <c r="A123" s="243" t="n">
        <f aca="false">'Base de données'!A123</f>
        <v>5591</v>
      </c>
      <c r="B123" s="244" t="str">
        <f aca="false">'Base de données'!B123</f>
        <v>Renens</v>
      </c>
      <c r="C123" s="245" t="n">
        <f aca="false">Indicateurs!D123</f>
        <v>78.5</v>
      </c>
      <c r="D123" s="246" t="n">
        <f aca="false">Indicateurs!C123</f>
        <v>20162</v>
      </c>
      <c r="E123" s="247" t="n">
        <f aca="false">Ecrêtage!P123</f>
        <v>488924.836069154</v>
      </c>
      <c r="F123" s="256" t="n">
        <f aca="false">'Facture sociale'!G123</f>
        <v>9658202.5061315</v>
      </c>
      <c r="G123" s="257" t="n">
        <f aca="false">'Péréquation directe'!I123</f>
        <v>-14422921.5553396</v>
      </c>
      <c r="H123" s="258" t="n">
        <f aca="false">'Dépenses thématiques'!O123</f>
        <v>-4115099</v>
      </c>
      <c r="I123" s="258" t="n">
        <f aca="false">'plafonnement aide'!J123</f>
        <v>2075632.45082771</v>
      </c>
      <c r="J123" s="259" t="n">
        <f aca="false">'Plafonnement effort'!I123</f>
        <v>0</v>
      </c>
      <c r="K123" s="256" t="n">
        <f aca="false">'Plafonnement taux'!Q123</f>
        <v>0</v>
      </c>
      <c r="L123" s="260" t="n">
        <f aca="false">F123+G123+H123+I123+J123+K123</f>
        <v>-6804185.59838035</v>
      </c>
      <c r="M123" s="253"/>
      <c r="N123" s="253"/>
      <c r="O123" s="253"/>
      <c r="P123" s="254"/>
      <c r="Q123" s="254"/>
      <c r="R123" s="254"/>
      <c r="S123" s="254"/>
      <c r="T123" s="254"/>
      <c r="U123" s="254"/>
      <c r="V123" s="254"/>
      <c r="W123" s="254"/>
    </row>
    <row r="124" s="255" customFormat="true" ht="12.75" hidden="false" customHeight="false" outlineLevel="0" collapsed="false">
      <c r="A124" s="243" t="n">
        <f aca="false">'Base de données'!A124</f>
        <v>5592</v>
      </c>
      <c r="B124" s="244" t="str">
        <f aca="false">'Base de données'!B124</f>
        <v>Romanel-sur-Lausanne</v>
      </c>
      <c r="C124" s="245" t="n">
        <f aca="false">Indicateurs!D124</f>
        <v>70</v>
      </c>
      <c r="D124" s="246" t="n">
        <f aca="false">Indicateurs!C124</f>
        <v>3268</v>
      </c>
      <c r="E124" s="247" t="n">
        <f aca="false">Ecrêtage!P124</f>
        <v>102444.901571429</v>
      </c>
      <c r="F124" s="256" t="n">
        <f aca="false">'Facture sociale'!G124</f>
        <v>1685855.82456</v>
      </c>
      <c r="G124" s="257" t="n">
        <f aca="false">'Péréquation directe'!I124</f>
        <v>359373.942115563</v>
      </c>
      <c r="H124" s="258" t="n">
        <f aca="false">'Dépenses thématiques'!O124</f>
        <v>-136451</v>
      </c>
      <c r="I124" s="258" t="n">
        <f aca="false">'plafonnement aide'!J124</f>
        <v>-0</v>
      </c>
      <c r="J124" s="259" t="n">
        <f aca="false">'Plafonnement effort'!I124</f>
        <v>0</v>
      </c>
      <c r="K124" s="256" t="n">
        <f aca="false">'Plafonnement taux'!Q124</f>
        <v>0</v>
      </c>
      <c r="L124" s="260" t="n">
        <f aca="false">F124+G124+H124+I124+J124+K124</f>
        <v>1908778.76667556</v>
      </c>
      <c r="M124" s="253"/>
      <c r="N124" s="253"/>
      <c r="O124" s="253"/>
      <c r="P124" s="254"/>
      <c r="Q124" s="254"/>
      <c r="R124" s="254"/>
      <c r="S124" s="254"/>
      <c r="T124" s="254"/>
      <c r="U124" s="254"/>
      <c r="V124" s="254"/>
      <c r="W124" s="254"/>
    </row>
    <row r="125" s="255" customFormat="true" ht="12.75" hidden="false" customHeight="false" outlineLevel="0" collapsed="false">
      <c r="A125" s="243" t="n">
        <f aca="false">'Base de données'!A125</f>
        <v>5601</v>
      </c>
      <c r="B125" s="244" t="str">
        <f aca="false">'Base de données'!B125</f>
        <v>Chexbres</v>
      </c>
      <c r="C125" s="245" t="n">
        <f aca="false">Indicateurs!D125</f>
        <v>61</v>
      </c>
      <c r="D125" s="246" t="n">
        <f aca="false">Indicateurs!C125</f>
        <v>2106</v>
      </c>
      <c r="E125" s="247" t="n">
        <f aca="false">Ecrêtage!P125</f>
        <v>99070.352295082</v>
      </c>
      <c r="F125" s="256" t="n">
        <f aca="false">'Facture sociale'!G125</f>
        <v>1813523.76940942</v>
      </c>
      <c r="G125" s="257" t="n">
        <f aca="false">'Péréquation directe'!I125</f>
        <v>1394910.41269</v>
      </c>
      <c r="H125" s="258" t="n">
        <f aca="false">'Dépenses thématiques'!O125</f>
        <v>-17675</v>
      </c>
      <c r="I125" s="258" t="n">
        <f aca="false">'plafonnement aide'!J125</f>
        <v>-0</v>
      </c>
      <c r="J125" s="259" t="n">
        <f aca="false">'Plafonnement effort'!I125</f>
        <v>0</v>
      </c>
      <c r="K125" s="256" t="n">
        <f aca="false">'Plafonnement taux'!Q125</f>
        <v>0</v>
      </c>
      <c r="L125" s="260" t="n">
        <f aca="false">F125+G125+H125+I125+J125+K125</f>
        <v>3190759.18209942</v>
      </c>
      <c r="M125" s="253"/>
      <c r="N125" s="253"/>
      <c r="O125" s="253"/>
      <c r="P125" s="254"/>
      <c r="Q125" s="254"/>
      <c r="R125" s="254"/>
      <c r="S125" s="254"/>
      <c r="T125" s="254"/>
      <c r="U125" s="254"/>
      <c r="V125" s="254"/>
      <c r="W125" s="254"/>
    </row>
    <row r="126" s="255" customFormat="true" ht="12.75" hidden="false" customHeight="false" outlineLevel="0" collapsed="false">
      <c r="A126" s="243" t="n">
        <f aca="false">'Base de données'!A126</f>
        <v>5604</v>
      </c>
      <c r="B126" s="244" t="str">
        <f aca="false">'Base de données'!B126</f>
        <v>Forel (Lavaux)</v>
      </c>
      <c r="C126" s="245" t="n">
        <f aca="false">Indicateurs!D126</f>
        <v>66</v>
      </c>
      <c r="D126" s="246" t="n">
        <f aca="false">Indicateurs!C126</f>
        <v>2023</v>
      </c>
      <c r="E126" s="247" t="n">
        <f aca="false">Ecrêtage!P126</f>
        <v>67505.6665151515</v>
      </c>
      <c r="F126" s="256" t="n">
        <f aca="false">'Facture sociale'!G126</f>
        <v>1199451.80912516</v>
      </c>
      <c r="G126" s="257" t="n">
        <f aca="false">'Péréquation directe'!I126</f>
        <v>535258.418595078</v>
      </c>
      <c r="H126" s="258" t="n">
        <f aca="false">'Dépenses thématiques'!O126</f>
        <v>-237225</v>
      </c>
      <c r="I126" s="258" t="n">
        <f aca="false">'plafonnement aide'!J126</f>
        <v>-0</v>
      </c>
      <c r="J126" s="259" t="n">
        <f aca="false">'Plafonnement effort'!I126</f>
        <v>0</v>
      </c>
      <c r="K126" s="256" t="n">
        <f aca="false">'Plafonnement taux'!Q126</f>
        <v>0</v>
      </c>
      <c r="L126" s="260" t="n">
        <f aca="false">F126+G126+H126+I126+J126+K126</f>
        <v>1497485.22772024</v>
      </c>
      <c r="M126" s="253"/>
      <c r="N126" s="253"/>
      <c r="O126" s="253"/>
      <c r="P126" s="254"/>
      <c r="Q126" s="254"/>
      <c r="R126" s="254"/>
      <c r="S126" s="254"/>
      <c r="T126" s="254"/>
      <c r="U126" s="254"/>
      <c r="V126" s="254"/>
      <c r="W126" s="254"/>
    </row>
    <row r="127" s="255" customFormat="true" ht="12.75" hidden="false" customHeight="false" outlineLevel="0" collapsed="false">
      <c r="A127" s="243" t="n">
        <f aca="false">'Base de données'!A127</f>
        <v>5606</v>
      </c>
      <c r="B127" s="244" t="str">
        <f aca="false">'Base de données'!B127</f>
        <v>Lutry</v>
      </c>
      <c r="C127" s="245" t="n">
        <f aca="false">Indicateurs!D127</f>
        <v>56</v>
      </c>
      <c r="D127" s="246" t="n">
        <f aca="false">Indicateurs!C127</f>
        <v>9462</v>
      </c>
      <c r="E127" s="247" t="n">
        <f aca="false">Ecrêtage!P127</f>
        <v>636872.021972206</v>
      </c>
      <c r="F127" s="256" t="n">
        <f aca="false">'Facture sociale'!G127</f>
        <v>18844909.2928582</v>
      </c>
      <c r="G127" s="257" t="n">
        <f aca="false">'Péréquation directe'!I127</f>
        <v>7504360.99253</v>
      </c>
      <c r="H127" s="258" t="n">
        <f aca="false">'Dépenses thématiques'!O127</f>
        <v>-1109821</v>
      </c>
      <c r="I127" s="258" t="n">
        <f aca="false">'plafonnement aide'!J127</f>
        <v>-0</v>
      </c>
      <c r="J127" s="259" t="n">
        <f aca="false">'Plafonnement effort'!I127</f>
        <v>0</v>
      </c>
      <c r="K127" s="256" t="n">
        <f aca="false">'Plafonnement taux'!Q127</f>
        <v>0</v>
      </c>
      <c r="L127" s="260" t="n">
        <f aca="false">F127+G127+H127+I127+J127+K127</f>
        <v>25239449.2853882</v>
      </c>
      <c r="M127" s="253"/>
      <c r="N127" s="253"/>
      <c r="O127" s="253"/>
      <c r="P127" s="254"/>
      <c r="Q127" s="254"/>
      <c r="R127" s="254"/>
      <c r="S127" s="254"/>
      <c r="T127" s="254"/>
      <c r="U127" s="254"/>
      <c r="V127" s="254"/>
      <c r="W127" s="254"/>
    </row>
    <row r="128" s="255" customFormat="true" ht="12.75" hidden="false" customHeight="false" outlineLevel="0" collapsed="false">
      <c r="A128" s="243" t="n">
        <f aca="false">'Base de données'!A128</f>
        <v>5607</v>
      </c>
      <c r="B128" s="244" t="str">
        <f aca="false">'Base de données'!B128</f>
        <v>Puidoux</v>
      </c>
      <c r="C128" s="245" t="n">
        <f aca="false">Indicateurs!D128</f>
        <v>66</v>
      </c>
      <c r="D128" s="246" t="n">
        <f aca="false">Indicateurs!C128</f>
        <v>2768</v>
      </c>
      <c r="E128" s="247" t="n">
        <f aca="false">Ecrêtage!P128</f>
        <v>111177.949756258</v>
      </c>
      <c r="F128" s="256" t="n">
        <f aca="false">'Facture sociale'!G128</f>
        <v>1816602.40632676</v>
      </c>
      <c r="G128" s="257" t="n">
        <f aca="false">'Péréquation directe'!I128</f>
        <v>1319857.05609942</v>
      </c>
      <c r="H128" s="258" t="n">
        <f aca="false">'Dépenses thématiques'!O128</f>
        <v>-364525</v>
      </c>
      <c r="I128" s="258" t="n">
        <f aca="false">'plafonnement aide'!J128</f>
        <v>-0</v>
      </c>
      <c r="J128" s="259" t="n">
        <f aca="false">'Plafonnement effort'!I128</f>
        <v>0</v>
      </c>
      <c r="K128" s="256" t="n">
        <f aca="false">'Plafonnement taux'!Q128</f>
        <v>0</v>
      </c>
      <c r="L128" s="260" t="n">
        <f aca="false">F128+G128+H128+I128+J128+K128</f>
        <v>2771934.46242618</v>
      </c>
      <c r="M128" s="253"/>
      <c r="N128" s="253"/>
      <c r="O128" s="253"/>
      <c r="P128" s="254"/>
      <c r="Q128" s="254"/>
      <c r="R128" s="254"/>
      <c r="S128" s="254"/>
      <c r="T128" s="254"/>
      <c r="U128" s="254"/>
      <c r="V128" s="254"/>
      <c r="W128" s="254"/>
    </row>
    <row r="129" s="255" customFormat="true" ht="12.75" hidden="false" customHeight="false" outlineLevel="0" collapsed="false">
      <c r="A129" s="243" t="n">
        <f aca="false">'Base de données'!A129</f>
        <v>5609</v>
      </c>
      <c r="B129" s="244" t="str">
        <f aca="false">'Base de données'!B129</f>
        <v>Rivaz</v>
      </c>
      <c r="C129" s="245" t="n">
        <f aca="false">Indicateurs!D129</f>
        <v>63.5</v>
      </c>
      <c r="D129" s="246" t="n">
        <f aca="false">Indicateurs!C129</f>
        <v>342</v>
      </c>
      <c r="E129" s="247" t="n">
        <f aca="false">Ecrêtage!P129</f>
        <v>13367.6173228346</v>
      </c>
      <c r="F129" s="256" t="n">
        <f aca="false">'Facture sociale'!G129</f>
        <v>252334.094433255</v>
      </c>
      <c r="G129" s="257" t="n">
        <f aca="false">'Péréquation directe'!I129</f>
        <v>205550.725522568</v>
      </c>
      <c r="H129" s="258" t="n">
        <f aca="false">'Dépenses thématiques'!O129</f>
        <v>-26144</v>
      </c>
      <c r="I129" s="258" t="n">
        <f aca="false">'plafonnement aide'!J129</f>
        <v>-0</v>
      </c>
      <c r="J129" s="259" t="n">
        <f aca="false">'Plafonnement effort'!I129</f>
        <v>0</v>
      </c>
      <c r="K129" s="256" t="n">
        <f aca="false">'Plafonnement taux'!Q129</f>
        <v>0</v>
      </c>
      <c r="L129" s="260" t="n">
        <f aca="false">F129+G129+H129+I129+J129+K129</f>
        <v>431740.819955823</v>
      </c>
      <c r="M129" s="253"/>
      <c r="N129" s="253"/>
      <c r="O129" s="253"/>
      <c r="P129" s="254"/>
      <c r="Q129" s="254"/>
      <c r="R129" s="254"/>
      <c r="S129" s="254"/>
      <c r="T129" s="254"/>
      <c r="U129" s="254"/>
      <c r="V129" s="254"/>
      <c r="W129" s="254"/>
    </row>
    <row r="130" s="255" customFormat="true" ht="12.75" hidden="false" customHeight="false" outlineLevel="0" collapsed="false">
      <c r="A130" s="243" t="n">
        <f aca="false">'Base de données'!A130</f>
        <v>5610</v>
      </c>
      <c r="B130" s="244" t="str">
        <f aca="false">'Base de données'!B130</f>
        <v>St-Saphorin (Lavaux)</v>
      </c>
      <c r="C130" s="245" t="n">
        <f aca="false">Indicateurs!D130</f>
        <v>62</v>
      </c>
      <c r="D130" s="246" t="n">
        <f aca="false">Indicateurs!C130</f>
        <v>339</v>
      </c>
      <c r="E130" s="247" t="n">
        <f aca="false">Ecrêtage!P130</f>
        <v>19003.5606376633</v>
      </c>
      <c r="F130" s="256" t="n">
        <f aca="false">'Facture sociale'!G130</f>
        <v>642273.655990719</v>
      </c>
      <c r="G130" s="257" t="n">
        <f aca="false">'Péréquation directe'!I130</f>
        <v>327162.24921</v>
      </c>
      <c r="H130" s="258" t="n">
        <f aca="false">'Dépenses thématiques'!O130</f>
        <v>-44335</v>
      </c>
      <c r="I130" s="258" t="n">
        <f aca="false">'plafonnement aide'!J130</f>
        <v>-0</v>
      </c>
      <c r="J130" s="259" t="n">
        <f aca="false">'Plafonnement effort'!I130</f>
        <v>0</v>
      </c>
      <c r="K130" s="256" t="n">
        <f aca="false">'Plafonnement taux'!Q130</f>
        <v>0</v>
      </c>
      <c r="L130" s="260" t="n">
        <f aca="false">F130+G130+H130+I130+J130+K130</f>
        <v>925100.905200719</v>
      </c>
      <c r="M130" s="253"/>
      <c r="N130" s="253"/>
      <c r="O130" s="253"/>
      <c r="P130" s="254"/>
      <c r="Q130" s="254"/>
      <c r="R130" s="254"/>
      <c r="S130" s="254"/>
      <c r="T130" s="254"/>
      <c r="U130" s="254"/>
      <c r="V130" s="254"/>
      <c r="W130" s="254"/>
    </row>
    <row r="131" s="255" customFormat="true" ht="12.75" hidden="false" customHeight="false" outlineLevel="0" collapsed="false">
      <c r="A131" s="243" t="n">
        <f aca="false">'Base de données'!A131</f>
        <v>5611</v>
      </c>
      <c r="B131" s="244" t="str">
        <f aca="false">'Base de données'!B131</f>
        <v>Savigny</v>
      </c>
      <c r="C131" s="245" t="n">
        <f aca="false">Indicateurs!D131</f>
        <v>68</v>
      </c>
      <c r="D131" s="246" t="n">
        <f aca="false">Indicateurs!C131</f>
        <v>3364</v>
      </c>
      <c r="E131" s="247" t="n">
        <f aca="false">Ecrêtage!P131</f>
        <v>125107.037647059</v>
      </c>
      <c r="F131" s="256" t="n">
        <f aca="false">'Facture sociale'!G131</f>
        <v>2093770.24617551</v>
      </c>
      <c r="G131" s="257" t="n">
        <f aca="false">'Péréquation directe'!I131</f>
        <v>1117876.32391063</v>
      </c>
      <c r="H131" s="258" t="n">
        <f aca="false">'Dépenses thématiques'!O131</f>
        <v>-461822</v>
      </c>
      <c r="I131" s="258" t="n">
        <f aca="false">'plafonnement aide'!J131</f>
        <v>-0</v>
      </c>
      <c r="J131" s="259" t="n">
        <f aca="false">'Plafonnement effort'!I131</f>
        <v>0</v>
      </c>
      <c r="K131" s="256" t="n">
        <f aca="false">'Plafonnement taux'!Q131</f>
        <v>0</v>
      </c>
      <c r="L131" s="260" t="n">
        <f aca="false">F131+G131+H131+I131+J131+K131</f>
        <v>2749824.57008615</v>
      </c>
      <c r="M131" s="253"/>
      <c r="N131" s="253"/>
      <c r="O131" s="253"/>
      <c r="P131" s="254"/>
      <c r="Q131" s="254"/>
      <c r="R131" s="254"/>
      <c r="S131" s="254"/>
      <c r="T131" s="254"/>
      <c r="U131" s="254"/>
      <c r="V131" s="254"/>
      <c r="W131" s="254"/>
    </row>
    <row r="132" s="255" customFormat="true" ht="12.75" hidden="false" customHeight="false" outlineLevel="0" collapsed="false">
      <c r="A132" s="243" t="n">
        <f aca="false">'Base de données'!A132</f>
        <v>5613</v>
      </c>
      <c r="B132" s="244" t="str">
        <f aca="false">'Base de données'!B132</f>
        <v>Bourg-en-Lavaux</v>
      </c>
      <c r="C132" s="245" t="n">
        <f aca="false">Indicateurs!D132</f>
        <v>61</v>
      </c>
      <c r="D132" s="246" t="n">
        <f aca="false">Indicateurs!C132</f>
        <v>5010</v>
      </c>
      <c r="E132" s="247" t="n">
        <f aca="false">Ecrêtage!P132</f>
        <v>267118.47926817</v>
      </c>
      <c r="F132" s="256" t="n">
        <f aca="false">'Facture sociale'!G132</f>
        <v>5142458.18309074</v>
      </c>
      <c r="G132" s="257" t="n">
        <f aca="false">'Péréquation directe'!I132</f>
        <v>3267896.2234</v>
      </c>
      <c r="H132" s="258" t="n">
        <f aca="false">'Dépenses thématiques'!O132</f>
        <v>-204644</v>
      </c>
      <c r="I132" s="258" t="n">
        <f aca="false">'plafonnement aide'!J132</f>
        <v>-0</v>
      </c>
      <c r="J132" s="259" t="n">
        <f aca="false">'Plafonnement effort'!I132</f>
        <v>0</v>
      </c>
      <c r="K132" s="256" t="n">
        <f aca="false">'Plafonnement taux'!Q132</f>
        <v>0</v>
      </c>
      <c r="L132" s="260" t="n">
        <f aca="false">F132+G132+H132+I132+J132+K132</f>
        <v>8205710.40649074</v>
      </c>
      <c r="M132" s="253"/>
      <c r="N132" s="253"/>
      <c r="O132" s="253"/>
      <c r="P132" s="254"/>
      <c r="Q132" s="254"/>
      <c r="R132" s="254"/>
      <c r="S132" s="254"/>
      <c r="T132" s="254"/>
      <c r="U132" s="254"/>
      <c r="V132" s="254"/>
      <c r="W132" s="254"/>
    </row>
    <row r="133" s="255" customFormat="true" ht="12.75" hidden="false" customHeight="false" outlineLevel="0" collapsed="false">
      <c r="A133" s="243" t="n">
        <f aca="false">'Base de données'!A133</f>
        <v>5621</v>
      </c>
      <c r="B133" s="244" t="str">
        <f aca="false">'Base de données'!B133</f>
        <v>Aclens</v>
      </c>
      <c r="C133" s="245" t="n">
        <f aca="false">Indicateurs!D133</f>
        <v>62</v>
      </c>
      <c r="D133" s="246" t="n">
        <f aca="false">Indicateurs!C133</f>
        <v>504</v>
      </c>
      <c r="E133" s="247" t="n">
        <f aca="false">Ecrêtage!P133</f>
        <v>31027.3302120679</v>
      </c>
      <c r="F133" s="256" t="n">
        <f aca="false">'Facture sociale'!G133</f>
        <v>781485.0796781</v>
      </c>
      <c r="G133" s="257" t="n">
        <f aca="false">'Péréquation directe'!I133</f>
        <v>539116.30856</v>
      </c>
      <c r="H133" s="258" t="n">
        <f aca="false">'Dépenses thématiques'!O133</f>
        <v>-15736</v>
      </c>
      <c r="I133" s="258" t="n">
        <f aca="false">'plafonnement aide'!J133</f>
        <v>-0</v>
      </c>
      <c r="J133" s="259" t="n">
        <f aca="false">'Plafonnement effort'!I133</f>
        <v>0</v>
      </c>
      <c r="K133" s="256" t="n">
        <f aca="false">'Plafonnement taux'!Q133</f>
        <v>0</v>
      </c>
      <c r="L133" s="260" t="n">
        <f aca="false">F133+G133+H133+I133+J133+K133</f>
        <v>1304865.3882381</v>
      </c>
      <c r="M133" s="253"/>
      <c r="N133" s="253"/>
      <c r="O133" s="253"/>
      <c r="P133" s="254"/>
      <c r="Q133" s="254"/>
      <c r="R133" s="254"/>
      <c r="S133" s="254"/>
      <c r="T133" s="254"/>
      <c r="U133" s="254"/>
      <c r="V133" s="254"/>
      <c r="W133" s="254"/>
    </row>
    <row r="134" s="255" customFormat="true" ht="12.75" hidden="false" customHeight="false" outlineLevel="0" collapsed="false">
      <c r="A134" s="243" t="n">
        <f aca="false">'Base de données'!A134</f>
        <v>5622</v>
      </c>
      <c r="B134" s="244" t="str">
        <f aca="false">'Base de données'!B134</f>
        <v>Bremblens</v>
      </c>
      <c r="C134" s="245" t="n">
        <f aca="false">Indicateurs!D134</f>
        <v>66</v>
      </c>
      <c r="D134" s="246" t="n">
        <f aca="false">Indicateurs!C134</f>
        <v>478</v>
      </c>
      <c r="E134" s="247" t="n">
        <f aca="false">Ecrêtage!P134</f>
        <v>23756.3240909091</v>
      </c>
      <c r="F134" s="256" t="n">
        <f aca="false">'Facture sociale'!G134</f>
        <v>459234.051649513</v>
      </c>
      <c r="G134" s="257" t="n">
        <f aca="false">'Péréquation directe'!I134</f>
        <v>403558.82042</v>
      </c>
      <c r="H134" s="258" t="n">
        <f aca="false">'Dépenses thématiques'!O134</f>
        <v>-4814</v>
      </c>
      <c r="I134" s="258" t="n">
        <f aca="false">'plafonnement aide'!J134</f>
        <v>-0</v>
      </c>
      <c r="J134" s="259" t="n">
        <f aca="false">'Plafonnement effort'!I134</f>
        <v>0</v>
      </c>
      <c r="K134" s="256" t="n">
        <f aca="false">'Plafonnement taux'!Q134</f>
        <v>0</v>
      </c>
      <c r="L134" s="260" t="n">
        <f aca="false">F134+G134+H134+I134+J134+K134</f>
        <v>857978.872069513</v>
      </c>
      <c r="M134" s="253"/>
      <c r="N134" s="253"/>
      <c r="O134" s="253"/>
      <c r="P134" s="254"/>
      <c r="Q134" s="254"/>
      <c r="R134" s="254"/>
      <c r="S134" s="254"/>
      <c r="T134" s="254"/>
      <c r="U134" s="254"/>
      <c r="V134" s="254"/>
      <c r="W134" s="254"/>
    </row>
    <row r="135" s="255" customFormat="true" ht="12.75" hidden="false" customHeight="false" outlineLevel="0" collapsed="false">
      <c r="A135" s="243" t="n">
        <f aca="false">'Base de données'!A135</f>
        <v>5623</v>
      </c>
      <c r="B135" s="244" t="str">
        <f aca="false">'Base de données'!B135</f>
        <v>Buchillon</v>
      </c>
      <c r="C135" s="245" t="n">
        <f aca="false">Indicateurs!D135</f>
        <v>53</v>
      </c>
      <c r="D135" s="246" t="n">
        <f aca="false">Indicateurs!C135</f>
        <v>638</v>
      </c>
      <c r="E135" s="247" t="n">
        <f aca="false">Ecrêtage!P135</f>
        <v>61055.547171745</v>
      </c>
      <c r="F135" s="256" t="n">
        <f aca="false">'Facture sociale'!G135</f>
        <v>3024054.04012546</v>
      </c>
      <c r="G135" s="257" t="n">
        <f aca="false">'Péréquation directe'!I135</f>
        <v>1096283.36282</v>
      </c>
      <c r="H135" s="258" t="n">
        <f aca="false">'Dépenses thématiques'!O135</f>
        <v>-0</v>
      </c>
      <c r="I135" s="258" t="n">
        <f aca="false">'plafonnement aide'!J135</f>
        <v>-0</v>
      </c>
      <c r="J135" s="259" t="n">
        <f aca="false">'Plafonnement effort'!I135</f>
        <v>0</v>
      </c>
      <c r="K135" s="256" t="n">
        <f aca="false">'Plafonnement taux'!Q135</f>
        <v>0</v>
      </c>
      <c r="L135" s="260" t="n">
        <f aca="false">F135+G135+H135+I135+J135+K135</f>
        <v>4120337.40294546</v>
      </c>
      <c r="M135" s="253"/>
      <c r="N135" s="253"/>
      <c r="O135" s="253"/>
      <c r="P135" s="254"/>
      <c r="Q135" s="254"/>
      <c r="R135" s="254"/>
      <c r="S135" s="254"/>
      <c r="T135" s="254"/>
      <c r="U135" s="254"/>
      <c r="V135" s="254"/>
      <c r="W135" s="254"/>
    </row>
    <row r="136" s="255" customFormat="true" ht="12.75" hidden="false" customHeight="false" outlineLevel="0" collapsed="false">
      <c r="A136" s="243" t="n">
        <f aca="false">'Base de données'!A136</f>
        <v>5624</v>
      </c>
      <c r="B136" s="244" t="str">
        <f aca="false">'Base de données'!B136</f>
        <v>Bussigny-près-Lausanne</v>
      </c>
      <c r="C136" s="245" t="n">
        <f aca="false">Indicateurs!D136</f>
        <v>63</v>
      </c>
      <c r="D136" s="246" t="n">
        <f aca="false">Indicateurs!C136</f>
        <v>8104</v>
      </c>
      <c r="E136" s="247" t="n">
        <f aca="false">Ecrêtage!P136</f>
        <v>344336.781111111</v>
      </c>
      <c r="F136" s="256" t="n">
        <f aca="false">'Facture sociale'!G136</f>
        <v>6151119.35690679</v>
      </c>
      <c r="G136" s="257" t="n">
        <f aca="false">'Péréquation directe'!I136</f>
        <v>2876962.75536</v>
      </c>
      <c r="H136" s="258" t="n">
        <f aca="false">'Dépenses thématiques'!O136</f>
        <v>-468132</v>
      </c>
      <c r="I136" s="258" t="n">
        <f aca="false">'plafonnement aide'!J136</f>
        <v>-0</v>
      </c>
      <c r="J136" s="259" t="n">
        <f aca="false">'Plafonnement effort'!I136</f>
        <v>0</v>
      </c>
      <c r="K136" s="256" t="n">
        <f aca="false">'Plafonnement taux'!Q136</f>
        <v>0</v>
      </c>
      <c r="L136" s="260" t="n">
        <f aca="false">F136+G136+H136+I136+J136+K136</f>
        <v>8559950.11226679</v>
      </c>
      <c r="M136" s="253"/>
      <c r="N136" s="253"/>
      <c r="O136" s="253"/>
      <c r="P136" s="254"/>
      <c r="Q136" s="254"/>
      <c r="R136" s="254"/>
      <c r="S136" s="254"/>
      <c r="T136" s="254"/>
      <c r="U136" s="254"/>
      <c r="V136" s="254"/>
      <c r="W136" s="254"/>
    </row>
    <row r="137" s="255" customFormat="true" ht="12.75" hidden="false" customHeight="false" outlineLevel="0" collapsed="false">
      <c r="A137" s="243" t="n">
        <f aca="false">'Base de données'!A137</f>
        <v>5625</v>
      </c>
      <c r="B137" s="244" t="str">
        <f aca="false">'Base de données'!B137</f>
        <v>Bussy-Chardonney</v>
      </c>
      <c r="C137" s="245" t="n">
        <f aca="false">Indicateurs!D137</f>
        <v>69</v>
      </c>
      <c r="D137" s="246" t="n">
        <f aca="false">Indicateurs!C137</f>
        <v>389</v>
      </c>
      <c r="E137" s="247" t="n">
        <f aca="false">Ecrêtage!P137</f>
        <v>16207.894589372</v>
      </c>
      <c r="F137" s="256" t="n">
        <f aca="false">'Facture sociale'!G137</f>
        <v>247558.681731297</v>
      </c>
      <c r="G137" s="257" t="n">
        <f aca="false">'Péréquation directe'!I137</f>
        <v>268716.808805685</v>
      </c>
      <c r="H137" s="258" t="n">
        <f aca="false">'Dépenses thématiques'!O137</f>
        <v>-31138</v>
      </c>
      <c r="I137" s="258" t="n">
        <f aca="false">'plafonnement aide'!J137</f>
        <v>-0</v>
      </c>
      <c r="J137" s="259" t="n">
        <f aca="false">'Plafonnement effort'!I137</f>
        <v>0</v>
      </c>
      <c r="K137" s="256" t="n">
        <f aca="false">'Plafonnement taux'!Q137</f>
        <v>0</v>
      </c>
      <c r="L137" s="260" t="n">
        <f aca="false">F137+G137+H137+I137+J137+K137</f>
        <v>485137.490536982</v>
      </c>
      <c r="M137" s="253"/>
      <c r="N137" s="253"/>
      <c r="O137" s="253"/>
      <c r="P137" s="254"/>
      <c r="Q137" s="254"/>
      <c r="R137" s="254"/>
      <c r="S137" s="254"/>
      <c r="T137" s="254"/>
      <c r="U137" s="254"/>
      <c r="V137" s="254"/>
      <c r="W137" s="254"/>
    </row>
    <row r="138" s="255" customFormat="true" ht="12.75" hidden="false" customHeight="false" outlineLevel="0" collapsed="false">
      <c r="A138" s="243" t="n">
        <f aca="false">'Base de données'!A138</f>
        <v>5627</v>
      </c>
      <c r="B138" s="244" t="str">
        <f aca="false">'Base de données'!B138</f>
        <v>Chavannes-près-Renens</v>
      </c>
      <c r="C138" s="245" t="n">
        <f aca="false">Indicateurs!D138</f>
        <v>79</v>
      </c>
      <c r="D138" s="246" t="n">
        <f aca="false">Indicateurs!C138</f>
        <v>6995</v>
      </c>
      <c r="E138" s="247" t="n">
        <f aca="false">Ecrêtage!P138</f>
        <v>152479.551054852</v>
      </c>
      <c r="F138" s="256" t="n">
        <f aca="false">'Facture sociale'!G138</f>
        <v>2625569.72827082</v>
      </c>
      <c r="G138" s="257" t="n">
        <f aca="false">'Péréquation directe'!I138</f>
        <v>-3519986.92288663</v>
      </c>
      <c r="H138" s="258" t="n">
        <f aca="false">'Dépenses thématiques'!O138</f>
        <v>-881378</v>
      </c>
      <c r="I138" s="258" t="n">
        <f aca="false">'plafonnement aide'!J138</f>
        <v>55779.6638141207</v>
      </c>
      <c r="J138" s="259" t="n">
        <f aca="false">'Plafonnement effort'!I138</f>
        <v>0</v>
      </c>
      <c r="K138" s="256" t="n">
        <f aca="false">'Plafonnement taux'!Q138</f>
        <v>0</v>
      </c>
      <c r="L138" s="260" t="n">
        <f aca="false">F138+G138+H138+I138+J138+K138</f>
        <v>-1720015.53080169</v>
      </c>
      <c r="M138" s="253"/>
      <c r="N138" s="253"/>
      <c r="O138" s="253"/>
      <c r="P138" s="254"/>
      <c r="Q138" s="254"/>
      <c r="R138" s="254"/>
      <c r="S138" s="254"/>
      <c r="T138" s="254"/>
      <c r="U138" s="254"/>
      <c r="V138" s="254"/>
      <c r="W138" s="254"/>
    </row>
    <row r="139" s="255" customFormat="true" ht="12.75" hidden="false" customHeight="false" outlineLevel="0" collapsed="false">
      <c r="A139" s="243" t="n">
        <f aca="false">'Base de données'!A139</f>
        <v>5628</v>
      </c>
      <c r="B139" s="244" t="str">
        <f aca="false">'Base de données'!B139</f>
        <v>Chigny</v>
      </c>
      <c r="C139" s="245" t="n">
        <f aca="false">Indicateurs!D139</f>
        <v>62</v>
      </c>
      <c r="D139" s="246" t="n">
        <f aca="false">Indicateurs!C139</f>
        <v>331</v>
      </c>
      <c r="E139" s="247" t="n">
        <f aca="false">Ecrêtage!P139</f>
        <v>20267.8314399514</v>
      </c>
      <c r="F139" s="256" t="n">
        <f aca="false">'Facture sociale'!G139</f>
        <v>436784.097862603</v>
      </c>
      <c r="G139" s="257" t="n">
        <f aca="false">'Péréquation directe'!I139</f>
        <v>351986.02209</v>
      </c>
      <c r="H139" s="258" t="n">
        <f aca="false">'Dépenses thématiques'!O139</f>
        <v>-0</v>
      </c>
      <c r="I139" s="258" t="n">
        <f aca="false">'plafonnement aide'!J139</f>
        <v>-0</v>
      </c>
      <c r="J139" s="259" t="n">
        <f aca="false">'Plafonnement effort'!I139</f>
        <v>0</v>
      </c>
      <c r="K139" s="256" t="n">
        <f aca="false">'Plafonnement taux'!Q139</f>
        <v>0</v>
      </c>
      <c r="L139" s="260" t="n">
        <f aca="false">F139+G139+H139+I139+J139+K139</f>
        <v>788770.119952603</v>
      </c>
      <c r="M139" s="253"/>
      <c r="N139" s="253"/>
      <c r="O139" s="253"/>
      <c r="P139" s="254"/>
      <c r="Q139" s="254"/>
      <c r="R139" s="254"/>
      <c r="S139" s="254"/>
      <c r="T139" s="254"/>
      <c r="U139" s="254"/>
      <c r="V139" s="254"/>
      <c r="W139" s="254"/>
    </row>
    <row r="140" s="255" customFormat="true" ht="12.75" hidden="false" customHeight="false" outlineLevel="0" collapsed="false">
      <c r="A140" s="243" t="n">
        <f aca="false">'Base de données'!A140</f>
        <v>5629</v>
      </c>
      <c r="B140" s="244" t="str">
        <f aca="false">'Base de données'!B140</f>
        <v>Clarmont</v>
      </c>
      <c r="C140" s="245" t="n">
        <f aca="false">Indicateurs!D140</f>
        <v>75</v>
      </c>
      <c r="D140" s="246" t="n">
        <f aca="false">Indicateurs!C140</f>
        <v>141</v>
      </c>
      <c r="E140" s="247" t="n">
        <f aca="false">Ecrêtage!P140</f>
        <v>6213.15373333333</v>
      </c>
      <c r="F140" s="256" t="n">
        <f aca="false">'Facture sociale'!G140</f>
        <v>104270.347248118</v>
      </c>
      <c r="G140" s="257" t="n">
        <f aca="false">'Péréquation directe'!I140</f>
        <v>103945.37799</v>
      </c>
      <c r="H140" s="258" t="n">
        <f aca="false">'Dépenses thématiques'!O140</f>
        <v>-77979</v>
      </c>
      <c r="I140" s="258" t="n">
        <f aca="false">'plafonnement aide'!J140</f>
        <v>-0</v>
      </c>
      <c r="J140" s="259" t="n">
        <f aca="false">'Plafonnement effort'!I140</f>
        <v>0</v>
      </c>
      <c r="K140" s="256" t="n">
        <f aca="false">'Plafonnement taux'!Q140</f>
        <v>0</v>
      </c>
      <c r="L140" s="260" t="n">
        <f aca="false">F140+G140+H140+I140+J140+K140</f>
        <v>130236.725238118</v>
      </c>
      <c r="M140" s="253"/>
      <c r="N140" s="253"/>
      <c r="O140" s="253"/>
      <c r="P140" s="254"/>
      <c r="Q140" s="254"/>
      <c r="R140" s="254"/>
      <c r="S140" s="254"/>
      <c r="T140" s="254"/>
      <c r="U140" s="254"/>
      <c r="V140" s="254"/>
      <c r="W140" s="254"/>
    </row>
    <row r="141" s="255" customFormat="true" ht="12.75" hidden="false" customHeight="false" outlineLevel="0" collapsed="false">
      <c r="A141" s="243" t="n">
        <f aca="false">'Base de données'!A141</f>
        <v>5631</v>
      </c>
      <c r="B141" s="244" t="str">
        <f aca="false">'Base de données'!B141</f>
        <v>Denens</v>
      </c>
      <c r="C141" s="245" t="n">
        <f aca="false">Indicateurs!D141</f>
        <v>70</v>
      </c>
      <c r="D141" s="246" t="n">
        <f aca="false">Indicateurs!C141</f>
        <v>672</v>
      </c>
      <c r="E141" s="247" t="n">
        <f aca="false">Ecrêtage!P141</f>
        <v>29228.2954285714</v>
      </c>
      <c r="F141" s="256" t="n">
        <f aca="false">'Facture sociale'!G141</f>
        <v>518568.529507122</v>
      </c>
      <c r="G141" s="257" t="n">
        <f aca="false">'Péréquation directe'!I141</f>
        <v>488115.07808</v>
      </c>
      <c r="H141" s="258" t="n">
        <f aca="false">'Dépenses thématiques'!O141</f>
        <v>-0</v>
      </c>
      <c r="I141" s="258" t="n">
        <f aca="false">'plafonnement aide'!J141</f>
        <v>-0</v>
      </c>
      <c r="J141" s="259" t="n">
        <f aca="false">'Plafonnement effort'!I141</f>
        <v>0</v>
      </c>
      <c r="K141" s="256" t="n">
        <f aca="false">'Plafonnement taux'!Q141</f>
        <v>0</v>
      </c>
      <c r="L141" s="260" t="n">
        <f aca="false">F141+G141+H141+I141+J141+K141</f>
        <v>1006683.60758712</v>
      </c>
      <c r="M141" s="253"/>
      <c r="N141" s="253"/>
      <c r="O141" s="253"/>
      <c r="P141" s="254"/>
      <c r="Q141" s="254"/>
      <c r="R141" s="254"/>
      <c r="S141" s="254"/>
      <c r="T141" s="254"/>
      <c r="U141" s="254"/>
      <c r="V141" s="254"/>
      <c r="W141" s="254"/>
    </row>
    <row r="142" s="255" customFormat="true" ht="12.75" hidden="false" customHeight="false" outlineLevel="0" collapsed="false">
      <c r="A142" s="243" t="n">
        <f aca="false">'Base de données'!A142</f>
        <v>5632</v>
      </c>
      <c r="B142" s="244" t="str">
        <f aca="false">'Base de données'!B142</f>
        <v>Denges</v>
      </c>
      <c r="C142" s="245" t="n">
        <f aca="false">Indicateurs!D142</f>
        <v>62</v>
      </c>
      <c r="D142" s="246" t="n">
        <f aca="false">Indicateurs!C142</f>
        <v>1572</v>
      </c>
      <c r="E142" s="247" t="n">
        <f aca="false">Ecrêtage!P142</f>
        <v>53944.9758870968</v>
      </c>
      <c r="F142" s="256" t="n">
        <f aca="false">'Facture sociale'!G142</f>
        <v>991782.694908086</v>
      </c>
      <c r="G142" s="257" t="n">
        <f aca="false">'Péréquation directe'!I142</f>
        <v>548897.783307359</v>
      </c>
      <c r="H142" s="258" t="n">
        <f aca="false">'Dépenses thématiques'!O142</f>
        <v>-10767</v>
      </c>
      <c r="I142" s="258" t="n">
        <f aca="false">'plafonnement aide'!J142</f>
        <v>-0</v>
      </c>
      <c r="J142" s="259" t="n">
        <f aca="false">'Plafonnement effort'!I142</f>
        <v>0</v>
      </c>
      <c r="K142" s="256" t="n">
        <f aca="false">'Plafonnement taux'!Q142</f>
        <v>0</v>
      </c>
      <c r="L142" s="260" t="n">
        <f aca="false">F142+G142+H142+I142+J142+K142</f>
        <v>1529913.47821544</v>
      </c>
      <c r="M142" s="253"/>
      <c r="N142" s="253"/>
      <c r="O142" s="253"/>
      <c r="P142" s="254"/>
      <c r="Q142" s="254"/>
      <c r="R142" s="254"/>
      <c r="S142" s="254"/>
      <c r="T142" s="254"/>
      <c r="U142" s="254"/>
      <c r="V142" s="254"/>
      <c r="W142" s="254"/>
    </row>
    <row r="143" s="255" customFormat="true" ht="12.75" hidden="false" customHeight="false" outlineLevel="0" collapsed="false">
      <c r="A143" s="243" t="n">
        <f aca="false">'Base de données'!A143</f>
        <v>5633</v>
      </c>
      <c r="B143" s="244" t="str">
        <f aca="false">'Base de données'!B143</f>
        <v>Echandens</v>
      </c>
      <c r="C143" s="245" t="n">
        <f aca="false">Indicateurs!D143</f>
        <v>62</v>
      </c>
      <c r="D143" s="246" t="n">
        <f aca="false">Indicateurs!C143</f>
        <v>2214</v>
      </c>
      <c r="E143" s="247" t="n">
        <f aca="false">Ecrêtage!P143</f>
        <v>113767.78483871</v>
      </c>
      <c r="F143" s="256" t="n">
        <f aca="false">'Facture sociale'!G143</f>
        <v>1896082.75258025</v>
      </c>
      <c r="G143" s="257" t="n">
        <f aca="false">'Péréquation directe'!I143</f>
        <v>1636346.89411</v>
      </c>
      <c r="H143" s="258" t="n">
        <f aca="false">'Dépenses thématiques'!O143</f>
        <v>-149659</v>
      </c>
      <c r="I143" s="258" t="n">
        <f aca="false">'plafonnement aide'!J143</f>
        <v>-0</v>
      </c>
      <c r="J143" s="259" t="n">
        <f aca="false">'Plafonnement effort'!I143</f>
        <v>0</v>
      </c>
      <c r="K143" s="256" t="n">
        <f aca="false">'Plafonnement taux'!Q143</f>
        <v>0</v>
      </c>
      <c r="L143" s="260" t="n">
        <f aca="false">F143+G143+H143+I143+J143+K143</f>
        <v>3382770.64669025</v>
      </c>
      <c r="M143" s="253"/>
      <c r="N143" s="253"/>
      <c r="O143" s="253"/>
      <c r="P143" s="254"/>
      <c r="Q143" s="254"/>
      <c r="R143" s="254"/>
      <c r="S143" s="254"/>
      <c r="T143" s="254"/>
      <c r="U143" s="254"/>
      <c r="V143" s="254"/>
      <c r="W143" s="254"/>
    </row>
    <row r="144" s="255" customFormat="true" ht="12.75" hidden="false" customHeight="false" outlineLevel="0" collapsed="false">
      <c r="A144" s="243" t="n">
        <f aca="false">'Base de données'!A144</f>
        <v>5634</v>
      </c>
      <c r="B144" s="244" t="str">
        <f aca="false">'Base de données'!B144</f>
        <v>Echichens</v>
      </c>
      <c r="C144" s="245" t="n">
        <f aca="false">Indicateurs!D144</f>
        <v>64</v>
      </c>
      <c r="D144" s="246" t="n">
        <f aca="false">Indicateurs!C144</f>
        <v>2496</v>
      </c>
      <c r="E144" s="247" t="n">
        <f aca="false">Ecrêtage!P144</f>
        <v>118259.659375</v>
      </c>
      <c r="F144" s="256" t="n">
        <f aca="false">'Facture sociale'!G144</f>
        <v>2245378.91766512</v>
      </c>
      <c r="G144" s="257" t="n">
        <f aca="false">'Péréquation directe'!I144</f>
        <v>1622903.54004</v>
      </c>
      <c r="H144" s="258" t="n">
        <f aca="false">'Dépenses thématiques'!O144</f>
        <v>-0</v>
      </c>
      <c r="I144" s="258" t="n">
        <f aca="false">'plafonnement aide'!J144</f>
        <v>-0</v>
      </c>
      <c r="J144" s="259" t="n">
        <f aca="false">'Plafonnement effort'!I144</f>
        <v>0</v>
      </c>
      <c r="K144" s="256" t="n">
        <f aca="false">'Plafonnement taux'!Q144</f>
        <v>0</v>
      </c>
      <c r="L144" s="260" t="n">
        <f aca="false">F144+G144+H144+I144+J144+K144</f>
        <v>3868282.45770512</v>
      </c>
      <c r="M144" s="253"/>
      <c r="N144" s="253"/>
      <c r="O144" s="253"/>
      <c r="P144" s="254"/>
      <c r="Q144" s="254"/>
      <c r="R144" s="254"/>
      <c r="S144" s="254"/>
      <c r="T144" s="254"/>
      <c r="U144" s="254"/>
      <c r="V144" s="254"/>
      <c r="W144" s="254"/>
    </row>
    <row r="145" s="255" customFormat="true" ht="12.75" hidden="false" customHeight="false" outlineLevel="0" collapsed="false">
      <c r="A145" s="243" t="n">
        <f aca="false">'Base de données'!A145</f>
        <v>5635</v>
      </c>
      <c r="B145" s="244" t="str">
        <f aca="false">'Base de données'!B145</f>
        <v>Ecublens</v>
      </c>
      <c r="C145" s="245" t="n">
        <f aca="false">Indicateurs!D145</f>
        <v>62</v>
      </c>
      <c r="D145" s="246" t="n">
        <f aca="false">Indicateurs!C145</f>
        <v>11499</v>
      </c>
      <c r="E145" s="247" t="n">
        <f aca="false">Ecrêtage!P145</f>
        <v>416869.851825127</v>
      </c>
      <c r="F145" s="256" t="n">
        <f aca="false">'Facture sociale'!G145</f>
        <v>7274503.95847115</v>
      </c>
      <c r="G145" s="257" t="n">
        <f aca="false">'Péréquation directe'!I145</f>
        <v>642592.378710257</v>
      </c>
      <c r="H145" s="258" t="n">
        <f aca="false">'Dépenses thématiques'!O145</f>
        <v>-1754667</v>
      </c>
      <c r="I145" s="258" t="n">
        <f aca="false">'plafonnement aide'!J145</f>
        <v>-0</v>
      </c>
      <c r="J145" s="259" t="n">
        <f aca="false">'Plafonnement effort'!I145</f>
        <v>0</v>
      </c>
      <c r="K145" s="256" t="n">
        <f aca="false">'Plafonnement taux'!Q145</f>
        <v>0</v>
      </c>
      <c r="L145" s="260" t="n">
        <f aca="false">F145+G145+H145+I145+J145+K145</f>
        <v>6162429.33718141</v>
      </c>
      <c r="M145" s="253"/>
      <c r="N145" s="253"/>
      <c r="O145" s="253"/>
      <c r="P145" s="254"/>
      <c r="Q145" s="254"/>
      <c r="R145" s="254"/>
      <c r="S145" s="254"/>
      <c r="T145" s="254"/>
      <c r="U145" s="254"/>
      <c r="V145" s="254"/>
      <c r="W145" s="254"/>
    </row>
    <row r="146" s="255" customFormat="true" ht="12.75" hidden="false" customHeight="false" outlineLevel="0" collapsed="false">
      <c r="A146" s="243" t="n">
        <f aca="false">'Base de données'!A146</f>
        <v>5636</v>
      </c>
      <c r="B146" s="244" t="str">
        <f aca="false">'Base de données'!B146</f>
        <v>Etoy</v>
      </c>
      <c r="C146" s="245" t="n">
        <f aca="false">Indicateurs!D146</f>
        <v>61</v>
      </c>
      <c r="D146" s="246" t="n">
        <f aca="false">Indicateurs!C146</f>
        <v>2838</v>
      </c>
      <c r="E146" s="247" t="n">
        <f aca="false">Ecrêtage!P146</f>
        <v>133462.493114754</v>
      </c>
      <c r="F146" s="256" t="n">
        <f aca="false">'Facture sociale'!G146</f>
        <v>2597889.70899297</v>
      </c>
      <c r="G146" s="257" t="n">
        <f aca="false">'Péréquation directe'!I146</f>
        <v>1791963.89787</v>
      </c>
      <c r="H146" s="258" t="n">
        <f aca="false">'Dépenses thématiques'!O146</f>
        <v>-29653</v>
      </c>
      <c r="I146" s="258" t="n">
        <f aca="false">'plafonnement aide'!J146</f>
        <v>-0</v>
      </c>
      <c r="J146" s="259" t="n">
        <f aca="false">'Plafonnement effort'!I146</f>
        <v>0</v>
      </c>
      <c r="K146" s="256" t="n">
        <f aca="false">'Plafonnement taux'!Q146</f>
        <v>0</v>
      </c>
      <c r="L146" s="260" t="n">
        <f aca="false">F146+G146+H146+I146+J146+K146</f>
        <v>4360200.60686297</v>
      </c>
      <c r="M146" s="253"/>
      <c r="N146" s="253"/>
      <c r="O146" s="253"/>
      <c r="P146" s="254"/>
      <c r="Q146" s="254"/>
      <c r="R146" s="254"/>
      <c r="S146" s="254"/>
      <c r="T146" s="254"/>
      <c r="U146" s="254"/>
      <c r="V146" s="254"/>
      <c r="W146" s="254"/>
    </row>
    <row r="147" s="255" customFormat="true" ht="12.75" hidden="false" customHeight="false" outlineLevel="0" collapsed="false">
      <c r="A147" s="243" t="n">
        <f aca="false">'Base de données'!A147</f>
        <v>5637</v>
      </c>
      <c r="B147" s="244" t="str">
        <f aca="false">'Base de données'!B147</f>
        <v>Lavigny</v>
      </c>
      <c r="C147" s="245" t="n">
        <f aca="false">Indicateurs!D147</f>
        <v>74.5</v>
      </c>
      <c r="D147" s="246" t="n">
        <f aca="false">Indicateurs!C147</f>
        <v>870</v>
      </c>
      <c r="E147" s="247" t="n">
        <f aca="false">Ecrêtage!P147</f>
        <v>28348.8835794183</v>
      </c>
      <c r="F147" s="256" t="n">
        <f aca="false">'Facture sociale'!G147</f>
        <v>558386.361019686</v>
      </c>
      <c r="G147" s="257" t="n">
        <f aca="false">'Péréquation directe'!I147</f>
        <v>278363.614101393</v>
      </c>
      <c r="H147" s="258" t="n">
        <f aca="false">'Dépenses thématiques'!O147</f>
        <v>-405698</v>
      </c>
      <c r="I147" s="258" t="n">
        <f aca="false">'plafonnement aide'!J147</f>
        <v>-0</v>
      </c>
      <c r="J147" s="259" t="n">
        <f aca="false">'Plafonnement effort'!I147</f>
        <v>0</v>
      </c>
      <c r="K147" s="256" t="n">
        <f aca="false">'Plafonnement taux'!Q147</f>
        <v>0</v>
      </c>
      <c r="L147" s="260" t="n">
        <f aca="false">F147+G147+H147+I147+J147+K147</f>
        <v>431051.975121079</v>
      </c>
      <c r="M147" s="253"/>
      <c r="N147" s="253"/>
      <c r="O147" s="253"/>
      <c r="P147" s="254"/>
      <c r="Q147" s="254"/>
      <c r="R147" s="254"/>
      <c r="S147" s="254"/>
      <c r="T147" s="254"/>
      <c r="U147" s="254"/>
      <c r="V147" s="254"/>
      <c r="W147" s="254"/>
    </row>
    <row r="148" s="255" customFormat="true" ht="12.75" hidden="false" customHeight="false" outlineLevel="0" collapsed="false">
      <c r="A148" s="243" t="n">
        <f aca="false">'Base de données'!A148</f>
        <v>5638</v>
      </c>
      <c r="B148" s="244" t="str">
        <f aca="false">'Base de données'!B148</f>
        <v>Lonay</v>
      </c>
      <c r="C148" s="245" t="n">
        <f aca="false">Indicateurs!D148</f>
        <v>56</v>
      </c>
      <c r="D148" s="246" t="n">
        <f aca="false">Indicateurs!C148</f>
        <v>2421</v>
      </c>
      <c r="E148" s="247" t="n">
        <f aca="false">Ecrêtage!P148</f>
        <v>137880.164389599</v>
      </c>
      <c r="F148" s="256" t="n">
        <f aca="false">'Facture sociale'!G148</f>
        <v>3875822.84219462</v>
      </c>
      <c r="G148" s="257" t="n">
        <f aca="false">'Péréquation directe'!I148</f>
        <v>2021996.900165</v>
      </c>
      <c r="H148" s="258" t="n">
        <f aca="false">'Dépenses thématiques'!O148</f>
        <v>-72322</v>
      </c>
      <c r="I148" s="258" t="n">
        <f aca="false">'plafonnement aide'!J148</f>
        <v>-0</v>
      </c>
      <c r="J148" s="259" t="n">
        <f aca="false">'Plafonnement effort'!I148</f>
        <v>0</v>
      </c>
      <c r="K148" s="256" t="n">
        <f aca="false">'Plafonnement taux'!Q148</f>
        <v>0</v>
      </c>
      <c r="L148" s="260" t="n">
        <f aca="false">F148+G148+H148+I148+J148+K148</f>
        <v>5825497.74235962</v>
      </c>
      <c r="M148" s="253"/>
      <c r="N148" s="253"/>
      <c r="O148" s="253"/>
      <c r="P148" s="254"/>
      <c r="Q148" s="254"/>
      <c r="R148" s="254"/>
      <c r="S148" s="254"/>
      <c r="T148" s="254"/>
      <c r="U148" s="254"/>
      <c r="V148" s="254"/>
      <c r="W148" s="254"/>
    </row>
    <row r="149" s="255" customFormat="true" ht="12.75" hidden="false" customHeight="false" outlineLevel="0" collapsed="false">
      <c r="A149" s="243" t="n">
        <f aca="false">'Base de données'!A149</f>
        <v>5639</v>
      </c>
      <c r="B149" s="244" t="str">
        <f aca="false">'Base de données'!B149</f>
        <v>Lully</v>
      </c>
      <c r="C149" s="245" t="n">
        <f aca="false">Indicateurs!D149</f>
        <v>61</v>
      </c>
      <c r="D149" s="246" t="n">
        <f aca="false">Indicateurs!C149</f>
        <v>761</v>
      </c>
      <c r="E149" s="247" t="n">
        <f aca="false">Ecrêtage!P149</f>
        <v>43579.4228777889</v>
      </c>
      <c r="F149" s="256" t="n">
        <f aca="false">'Facture sociale'!G149</f>
        <v>838276.717532727</v>
      </c>
      <c r="G149" s="257" t="n">
        <f aca="false">'Péréquation directe'!I149</f>
        <v>751899.47979</v>
      </c>
      <c r="H149" s="258" t="n">
        <f aca="false">'Dépenses thématiques'!O149</f>
        <v>-0</v>
      </c>
      <c r="I149" s="258" t="n">
        <f aca="false">'plafonnement aide'!J149</f>
        <v>-0</v>
      </c>
      <c r="J149" s="259" t="n">
        <f aca="false">'Plafonnement effort'!I149</f>
        <v>0</v>
      </c>
      <c r="K149" s="256" t="n">
        <f aca="false">'Plafonnement taux'!Q149</f>
        <v>0</v>
      </c>
      <c r="L149" s="260" t="n">
        <f aca="false">F149+G149+H149+I149+J149+K149</f>
        <v>1590176.19732273</v>
      </c>
      <c r="M149" s="253"/>
      <c r="N149" s="253"/>
      <c r="O149" s="253"/>
      <c r="P149" s="254"/>
      <c r="Q149" s="254"/>
      <c r="R149" s="254"/>
      <c r="S149" s="254"/>
      <c r="T149" s="254"/>
      <c r="U149" s="254"/>
      <c r="V149" s="254"/>
      <c r="W149" s="254"/>
    </row>
    <row r="150" s="255" customFormat="true" ht="12.75" hidden="false" customHeight="false" outlineLevel="0" collapsed="false">
      <c r="A150" s="243" t="n">
        <f aca="false">'Base de données'!A150</f>
        <v>5640</v>
      </c>
      <c r="B150" s="244" t="str">
        <f aca="false">'Base de données'!B150</f>
        <v>Lussy-sur-Morges</v>
      </c>
      <c r="C150" s="245" t="n">
        <f aca="false">Indicateurs!D150</f>
        <v>66</v>
      </c>
      <c r="D150" s="246" t="n">
        <f aca="false">Indicateurs!C150</f>
        <v>638</v>
      </c>
      <c r="E150" s="247" t="n">
        <f aca="false">Ecrêtage!P150</f>
        <v>39105.6833080672</v>
      </c>
      <c r="F150" s="256" t="n">
        <f aca="false">'Facture sociale'!G150</f>
        <v>1079572.65415093</v>
      </c>
      <c r="G150" s="257" t="n">
        <f aca="false">'Péréquation directe'!I150</f>
        <v>679203.36282</v>
      </c>
      <c r="H150" s="258" t="n">
        <f aca="false">'Dépenses thématiques'!O150</f>
        <v>-0</v>
      </c>
      <c r="I150" s="258" t="n">
        <f aca="false">'plafonnement aide'!J150</f>
        <v>-0</v>
      </c>
      <c r="J150" s="259" t="n">
        <f aca="false">'Plafonnement effort'!I150</f>
        <v>0</v>
      </c>
      <c r="K150" s="256" t="n">
        <f aca="false">'Plafonnement taux'!Q150</f>
        <v>0</v>
      </c>
      <c r="L150" s="260" t="n">
        <f aca="false">F150+G150+H150+I150+J150+K150</f>
        <v>1758776.01697093</v>
      </c>
      <c r="M150" s="253"/>
      <c r="N150" s="253"/>
      <c r="O150" s="253"/>
      <c r="P150" s="254"/>
      <c r="Q150" s="254"/>
      <c r="R150" s="254"/>
      <c r="S150" s="254"/>
      <c r="T150" s="254"/>
      <c r="U150" s="254"/>
      <c r="V150" s="254"/>
      <c r="W150" s="254"/>
    </row>
    <row r="151" s="255" customFormat="true" ht="12.75" hidden="false" customHeight="false" outlineLevel="0" collapsed="false">
      <c r="A151" s="243" t="n">
        <f aca="false">'Base de données'!A151</f>
        <v>5642</v>
      </c>
      <c r="B151" s="244" t="str">
        <f aca="false">'Base de données'!B151</f>
        <v>Morges</v>
      </c>
      <c r="C151" s="245" t="n">
        <f aca="false">Indicateurs!D151</f>
        <v>68.5</v>
      </c>
      <c r="D151" s="246" t="n">
        <f aca="false">Indicateurs!C151</f>
        <v>14890</v>
      </c>
      <c r="E151" s="247" t="n">
        <f aca="false">Ecrêtage!P151</f>
        <v>629360.391824818</v>
      </c>
      <c r="F151" s="256" t="n">
        <f aca="false">'Facture sociale'!G151</f>
        <v>12574528.2656011</v>
      </c>
      <c r="G151" s="257" t="n">
        <f aca="false">'Péréquation directe'!I151</f>
        <v>2309452.796</v>
      </c>
      <c r="H151" s="258" t="n">
        <f aca="false">'Dépenses thématiques'!O151</f>
        <v>-1082058</v>
      </c>
      <c r="I151" s="258" t="n">
        <f aca="false">'plafonnement aide'!J151</f>
        <v>-0</v>
      </c>
      <c r="J151" s="259" t="n">
        <f aca="false">'Plafonnement effort'!I151</f>
        <v>0</v>
      </c>
      <c r="K151" s="256" t="n">
        <f aca="false">'Plafonnement taux'!Q151</f>
        <v>0</v>
      </c>
      <c r="L151" s="260" t="n">
        <f aca="false">F151+G151+H151+I151+J151+K151</f>
        <v>13801923.0616011</v>
      </c>
      <c r="M151" s="253"/>
      <c r="N151" s="253"/>
      <c r="O151" s="253"/>
      <c r="P151" s="254"/>
      <c r="Q151" s="254"/>
      <c r="R151" s="254"/>
      <c r="S151" s="254"/>
      <c r="T151" s="254"/>
      <c r="U151" s="254"/>
      <c r="V151" s="254"/>
      <c r="W151" s="254"/>
    </row>
    <row r="152" s="255" customFormat="true" ht="12.75" hidden="false" customHeight="false" outlineLevel="0" collapsed="false">
      <c r="A152" s="243" t="n">
        <f aca="false">'Base de données'!A152</f>
        <v>5643</v>
      </c>
      <c r="B152" s="244" t="str">
        <f aca="false">'Base de données'!B152</f>
        <v>Préverenges</v>
      </c>
      <c r="C152" s="245" t="n">
        <f aca="false">Indicateurs!D152</f>
        <v>60</v>
      </c>
      <c r="D152" s="246" t="n">
        <f aca="false">Indicateurs!C152</f>
        <v>5064</v>
      </c>
      <c r="E152" s="247" t="n">
        <f aca="false">Ecrêtage!P152</f>
        <v>252200.104333333</v>
      </c>
      <c r="F152" s="256" t="n">
        <f aca="false">'Facture sociale'!G152</f>
        <v>4552685.65007211</v>
      </c>
      <c r="G152" s="257" t="n">
        <f aca="false">'Péréquation directe'!I152</f>
        <v>2951993.92176</v>
      </c>
      <c r="H152" s="258" t="n">
        <f aca="false">'Dépenses thématiques'!O152</f>
        <v>-0</v>
      </c>
      <c r="I152" s="258" t="n">
        <f aca="false">'plafonnement aide'!J152</f>
        <v>-0</v>
      </c>
      <c r="J152" s="259" t="n">
        <f aca="false">'Plafonnement effort'!I152</f>
        <v>0</v>
      </c>
      <c r="K152" s="256" t="n">
        <f aca="false">'Plafonnement taux'!Q152</f>
        <v>0</v>
      </c>
      <c r="L152" s="260" t="n">
        <f aca="false">F152+G152+H152+I152+J152+K152</f>
        <v>7504679.57183211</v>
      </c>
      <c r="M152" s="253"/>
      <c r="N152" s="253"/>
      <c r="O152" s="253"/>
      <c r="P152" s="254"/>
      <c r="Q152" s="254"/>
      <c r="R152" s="254"/>
      <c r="S152" s="254"/>
      <c r="T152" s="254"/>
      <c r="U152" s="254"/>
      <c r="V152" s="254"/>
      <c r="W152" s="254"/>
    </row>
    <row r="153" s="255" customFormat="true" ht="12.75" hidden="false" customHeight="false" outlineLevel="0" collapsed="false">
      <c r="A153" s="243" t="n">
        <f aca="false">'Base de données'!A153</f>
        <v>5644</v>
      </c>
      <c r="B153" s="244" t="str">
        <f aca="false">'Base de données'!B153</f>
        <v>Reverolle</v>
      </c>
      <c r="C153" s="245" t="n">
        <f aca="false">Indicateurs!D153</f>
        <v>74</v>
      </c>
      <c r="D153" s="246" t="n">
        <f aca="false">Indicateurs!C153</f>
        <v>352</v>
      </c>
      <c r="E153" s="247" t="n">
        <f aca="false">Ecrêtage!P153</f>
        <v>12814.1771621622</v>
      </c>
      <c r="F153" s="256" t="n">
        <f aca="false">'Facture sociale'!G153</f>
        <v>246739.486398747</v>
      </c>
      <c r="G153" s="257" t="n">
        <f aca="false">'Péréquation directe'!I153</f>
        <v>168047.454464512</v>
      </c>
      <c r="H153" s="258" t="n">
        <f aca="false">'Dépenses thématiques'!O153</f>
        <v>-123651</v>
      </c>
      <c r="I153" s="258" t="n">
        <f aca="false">'plafonnement aide'!J153</f>
        <v>-0</v>
      </c>
      <c r="J153" s="259" t="n">
        <f aca="false">'Plafonnement effort'!I153</f>
        <v>0</v>
      </c>
      <c r="K153" s="256" t="n">
        <f aca="false">'Plafonnement taux'!Q153</f>
        <v>0</v>
      </c>
      <c r="L153" s="260" t="n">
        <f aca="false">F153+G153+H153+I153+J153+K153</f>
        <v>291135.940863259</v>
      </c>
      <c r="M153" s="253"/>
      <c r="N153" s="253"/>
      <c r="O153" s="253"/>
      <c r="P153" s="254"/>
      <c r="Q153" s="254"/>
      <c r="R153" s="254"/>
      <c r="S153" s="254"/>
      <c r="T153" s="254"/>
      <c r="U153" s="254"/>
      <c r="V153" s="254"/>
      <c r="W153" s="254"/>
    </row>
    <row r="154" s="255" customFormat="true" ht="12.75" hidden="false" customHeight="false" outlineLevel="0" collapsed="false">
      <c r="A154" s="243" t="n">
        <f aca="false">'Base de données'!A154</f>
        <v>5645</v>
      </c>
      <c r="B154" s="244" t="str">
        <f aca="false">'Base de données'!B154</f>
        <v>Romanel-sur-Morges</v>
      </c>
      <c r="C154" s="245" t="n">
        <f aca="false">Indicateurs!D154</f>
        <v>54</v>
      </c>
      <c r="D154" s="246" t="n">
        <f aca="false">Indicateurs!C154</f>
        <v>469</v>
      </c>
      <c r="E154" s="247" t="n">
        <f aca="false">Ecrêtage!P154</f>
        <v>23461.9225462963</v>
      </c>
      <c r="F154" s="256" t="n">
        <f aca="false">'Facture sociale'!G154</f>
        <v>391436.009744985</v>
      </c>
      <c r="G154" s="257" t="n">
        <f aca="false">'Péréquation directe'!I154</f>
        <v>398865.68991</v>
      </c>
      <c r="H154" s="258" t="n">
        <f aca="false">'Dépenses thématiques'!O154</f>
        <v>-67850</v>
      </c>
      <c r="I154" s="258" t="n">
        <f aca="false">'plafonnement aide'!J154</f>
        <v>-0</v>
      </c>
      <c r="J154" s="259" t="n">
        <f aca="false">'Plafonnement effort'!I154</f>
        <v>0</v>
      </c>
      <c r="K154" s="256" t="n">
        <f aca="false">'Plafonnement taux'!Q154</f>
        <v>0</v>
      </c>
      <c r="L154" s="260" t="n">
        <f aca="false">F154+G154+H154+I154+J154+K154</f>
        <v>722451.699654986</v>
      </c>
      <c r="M154" s="253"/>
      <c r="N154" s="253"/>
      <c r="O154" s="253"/>
      <c r="P154" s="254"/>
      <c r="Q154" s="254"/>
      <c r="R154" s="254"/>
      <c r="S154" s="254"/>
      <c r="T154" s="254"/>
      <c r="U154" s="254"/>
      <c r="V154" s="254"/>
      <c r="W154" s="254"/>
    </row>
    <row r="155" s="255" customFormat="true" ht="12.75" hidden="false" customHeight="false" outlineLevel="0" collapsed="false">
      <c r="A155" s="243" t="n">
        <f aca="false">'Base de données'!A155</f>
        <v>5646</v>
      </c>
      <c r="B155" s="244" t="str">
        <f aca="false">'Base de données'!B155</f>
        <v>Saint-Prex</v>
      </c>
      <c r="C155" s="245" t="n">
        <f aca="false">Indicateurs!D155</f>
        <v>58</v>
      </c>
      <c r="D155" s="246" t="n">
        <f aca="false">Indicateurs!C155</f>
        <v>5417</v>
      </c>
      <c r="E155" s="247" t="n">
        <f aca="false">Ecrêtage!P155</f>
        <v>303859.965838013</v>
      </c>
      <c r="F155" s="256" t="n">
        <f aca="false">'Facture sociale'!G155</f>
        <v>6063167.7641809</v>
      </c>
      <c r="G155" s="257" t="n">
        <f aca="false">'Péréquation directe'!I155</f>
        <v>3721602.30178</v>
      </c>
      <c r="H155" s="258" t="n">
        <f aca="false">'Dépenses thématiques'!O155</f>
        <v>-0</v>
      </c>
      <c r="I155" s="258" t="n">
        <f aca="false">'plafonnement aide'!J155</f>
        <v>-0</v>
      </c>
      <c r="J155" s="259" t="n">
        <f aca="false">'Plafonnement effort'!I155</f>
        <v>0</v>
      </c>
      <c r="K155" s="256" t="n">
        <f aca="false">'Plafonnement taux'!Q155</f>
        <v>0</v>
      </c>
      <c r="L155" s="260" t="n">
        <f aca="false">F155+G155+H155+I155+J155+K155</f>
        <v>9784770.0659609</v>
      </c>
      <c r="M155" s="253"/>
      <c r="N155" s="253"/>
      <c r="O155" s="253"/>
      <c r="P155" s="254"/>
      <c r="Q155" s="254"/>
      <c r="R155" s="254"/>
      <c r="S155" s="254"/>
      <c r="T155" s="254"/>
      <c r="U155" s="254"/>
      <c r="V155" s="254"/>
      <c r="W155" s="254"/>
    </row>
    <row r="156" s="255" customFormat="true" ht="12.75" hidden="false" customHeight="false" outlineLevel="0" collapsed="false">
      <c r="A156" s="243" t="n">
        <f aca="false">'Base de données'!A156</f>
        <v>5648</v>
      </c>
      <c r="B156" s="244" t="str">
        <f aca="false">'Base de données'!B156</f>
        <v>Saint-Sulpice</v>
      </c>
      <c r="C156" s="245" t="n">
        <f aca="false">Indicateurs!D156</f>
        <v>56</v>
      </c>
      <c r="D156" s="246" t="n">
        <f aca="false">Indicateurs!C156</f>
        <v>3301</v>
      </c>
      <c r="E156" s="247" t="n">
        <f aca="false">Ecrêtage!P156</f>
        <v>245371.969577756</v>
      </c>
      <c r="F156" s="256" t="n">
        <f aca="false">'Facture sociale'!G156</f>
        <v>8086431.16039719</v>
      </c>
      <c r="G156" s="257" t="n">
        <f aca="false">'Péréquation directe'!I156</f>
        <v>3711007.72195</v>
      </c>
      <c r="H156" s="258" t="n">
        <f aca="false">'Dépenses thématiques'!O156</f>
        <v>-0</v>
      </c>
      <c r="I156" s="258" t="n">
        <f aca="false">'plafonnement aide'!J156</f>
        <v>-0</v>
      </c>
      <c r="J156" s="259" t="n">
        <f aca="false">'Plafonnement effort'!I156</f>
        <v>0</v>
      </c>
      <c r="K156" s="256" t="n">
        <f aca="false">'Plafonnement taux'!Q156</f>
        <v>0</v>
      </c>
      <c r="L156" s="260" t="n">
        <f aca="false">F156+G156+H156+I156+J156+K156</f>
        <v>11797438.8823472</v>
      </c>
      <c r="M156" s="253"/>
      <c r="N156" s="253"/>
      <c r="O156" s="253"/>
      <c r="P156" s="254"/>
      <c r="Q156" s="254"/>
      <c r="R156" s="254"/>
      <c r="S156" s="254"/>
      <c r="T156" s="254"/>
      <c r="U156" s="254"/>
      <c r="V156" s="254"/>
      <c r="W156" s="254"/>
    </row>
    <row r="157" s="255" customFormat="true" ht="12.75" hidden="false" customHeight="false" outlineLevel="0" collapsed="false">
      <c r="A157" s="243" t="n">
        <f aca="false">'Base de données'!A157</f>
        <v>5649</v>
      </c>
      <c r="B157" s="244" t="str">
        <f aca="false">'Base de données'!B157</f>
        <v>Tolochenaz</v>
      </c>
      <c r="C157" s="245" t="n">
        <f aca="false">Indicateurs!D157</f>
        <v>66</v>
      </c>
      <c r="D157" s="246" t="n">
        <f aca="false">Indicateurs!C157</f>
        <v>1711</v>
      </c>
      <c r="E157" s="247" t="n">
        <f aca="false">Ecrêtage!P157</f>
        <v>67835.8187878788</v>
      </c>
      <c r="F157" s="256" t="n">
        <f aca="false">'Facture sociale'!G157</f>
        <v>1568946.29411481</v>
      </c>
      <c r="G157" s="257" t="n">
        <f aca="false">'Péréquation directe'!I157</f>
        <v>879355.720125448</v>
      </c>
      <c r="H157" s="258" t="n">
        <f aca="false">'Dépenses thématiques'!O157</f>
        <v>-215186</v>
      </c>
      <c r="I157" s="258" t="n">
        <f aca="false">'plafonnement aide'!J157</f>
        <v>-0</v>
      </c>
      <c r="J157" s="259" t="n">
        <f aca="false">'Plafonnement effort'!I157</f>
        <v>0</v>
      </c>
      <c r="K157" s="256" t="n">
        <f aca="false">'Plafonnement taux'!Q157</f>
        <v>0</v>
      </c>
      <c r="L157" s="260" t="n">
        <f aca="false">F157+G157+H157+I157+J157+K157</f>
        <v>2233116.01424026</v>
      </c>
      <c r="M157" s="253"/>
      <c r="N157" s="253"/>
      <c r="O157" s="253"/>
      <c r="P157" s="254"/>
      <c r="Q157" s="254"/>
      <c r="R157" s="254"/>
      <c r="S157" s="254"/>
      <c r="T157" s="254"/>
      <c r="U157" s="254"/>
      <c r="V157" s="254"/>
      <c r="W157" s="254"/>
    </row>
    <row r="158" s="255" customFormat="true" ht="12.75" hidden="false" customHeight="false" outlineLevel="0" collapsed="false">
      <c r="A158" s="243" t="n">
        <f aca="false">'Base de données'!A158</f>
        <v>5650</v>
      </c>
      <c r="B158" s="244" t="str">
        <f aca="false">'Base de données'!B158</f>
        <v>Vaux-sur-Morges</v>
      </c>
      <c r="C158" s="245" t="n">
        <f aca="false">Indicateurs!D158</f>
        <v>39</v>
      </c>
      <c r="D158" s="246" t="n">
        <f aca="false">Indicateurs!C158</f>
        <v>175</v>
      </c>
      <c r="E158" s="247" t="n">
        <f aca="false">Ecrêtage!P158</f>
        <v>49183.2841109325</v>
      </c>
      <c r="F158" s="256" t="n">
        <f aca="false">'Facture sociale'!G158</f>
        <v>3515635.85022831</v>
      </c>
      <c r="G158" s="257" t="n">
        <f aca="false">'Péréquation directe'!I158</f>
        <v>917037.09325</v>
      </c>
      <c r="H158" s="258" t="n">
        <f aca="false">'Dépenses thématiques'!O158</f>
        <v>-0</v>
      </c>
      <c r="I158" s="258" t="n">
        <f aca="false">'plafonnement aide'!J158</f>
        <v>-0</v>
      </c>
      <c r="J158" s="259" t="n">
        <f aca="false">'Plafonnement effort'!I158</f>
        <v>0</v>
      </c>
      <c r="K158" s="256" t="n">
        <f aca="false">'Plafonnement taux'!Q158</f>
        <v>0</v>
      </c>
      <c r="L158" s="260" t="n">
        <f aca="false">F158+G158+H158+I158+J158+K158</f>
        <v>4432672.94347831</v>
      </c>
      <c r="M158" s="253"/>
      <c r="N158" s="253"/>
      <c r="O158" s="253"/>
      <c r="P158" s="254"/>
      <c r="Q158" s="254"/>
      <c r="R158" s="254"/>
      <c r="S158" s="254"/>
      <c r="T158" s="254"/>
      <c r="U158" s="254"/>
      <c r="V158" s="254"/>
      <c r="W158" s="254"/>
    </row>
    <row r="159" s="255" customFormat="true" ht="12.75" hidden="false" customHeight="false" outlineLevel="0" collapsed="false">
      <c r="A159" s="243" t="n">
        <f aca="false">'Base de données'!A159</f>
        <v>5651</v>
      </c>
      <c r="B159" s="244" t="str">
        <f aca="false">'Base de données'!B159</f>
        <v>Villars-Sainte-Croix</v>
      </c>
      <c r="C159" s="245" t="n">
        <f aca="false">Indicateurs!D159</f>
        <v>60</v>
      </c>
      <c r="D159" s="246" t="n">
        <f aca="false">Indicateurs!C159</f>
        <v>652</v>
      </c>
      <c r="E159" s="247" t="n">
        <f aca="false">Ecrêtage!P159</f>
        <v>34778.5498599193</v>
      </c>
      <c r="F159" s="256" t="n">
        <f aca="false">'Facture sociale'!G159</f>
        <v>684680.429176192</v>
      </c>
      <c r="G159" s="257" t="n">
        <f aca="false">'Péréquation directe'!I159</f>
        <v>595580.01028</v>
      </c>
      <c r="H159" s="258" t="n">
        <f aca="false">'Dépenses thématiques'!O159</f>
        <v>-0</v>
      </c>
      <c r="I159" s="258" t="n">
        <f aca="false">'plafonnement aide'!J159</f>
        <v>-0</v>
      </c>
      <c r="J159" s="259" t="n">
        <f aca="false">'Plafonnement effort'!I159</f>
        <v>0</v>
      </c>
      <c r="K159" s="256" t="n">
        <f aca="false">'Plafonnement taux'!Q159</f>
        <v>0</v>
      </c>
      <c r="L159" s="260" t="n">
        <f aca="false">F159+G159+H159+I159+J159+K159</f>
        <v>1280260.43945619</v>
      </c>
      <c r="M159" s="253"/>
      <c r="N159" s="253"/>
      <c r="O159" s="253"/>
      <c r="P159" s="254"/>
      <c r="Q159" s="254"/>
      <c r="R159" s="254"/>
      <c r="S159" s="254"/>
      <c r="T159" s="254"/>
      <c r="U159" s="254"/>
      <c r="V159" s="254"/>
      <c r="W159" s="254"/>
    </row>
    <row r="160" s="255" customFormat="true" ht="12.75" hidden="false" customHeight="false" outlineLevel="0" collapsed="false">
      <c r="A160" s="243" t="n">
        <f aca="false">'Base de données'!A160</f>
        <v>5652</v>
      </c>
      <c r="B160" s="244" t="str">
        <f aca="false">'Base de données'!B160</f>
        <v>Villars-sous-Yens</v>
      </c>
      <c r="C160" s="245" t="n">
        <f aca="false">Indicateurs!D160</f>
        <v>85</v>
      </c>
      <c r="D160" s="246" t="n">
        <f aca="false">Indicateurs!C160</f>
        <v>552</v>
      </c>
      <c r="E160" s="247" t="n">
        <f aca="false">Ecrêtage!P160</f>
        <v>19704.9049607843</v>
      </c>
      <c r="F160" s="256" t="n">
        <f aca="false">'Facture sociale'!G160</f>
        <v>340944.835094317</v>
      </c>
      <c r="G160" s="257" t="n">
        <f aca="false">'Péréquation directe'!I160</f>
        <v>224899.716269183</v>
      </c>
      <c r="H160" s="258" t="n">
        <f aca="false">'Dépenses thématiques'!O160</f>
        <v>-27499</v>
      </c>
      <c r="I160" s="258" t="n">
        <f aca="false">'plafonnement aide'!J160</f>
        <v>-0</v>
      </c>
      <c r="J160" s="259" t="n">
        <f aca="false">'Plafonnement effort'!I160</f>
        <v>0</v>
      </c>
      <c r="K160" s="256" t="n">
        <f aca="false">'Plafonnement taux'!Q160</f>
        <v>0</v>
      </c>
      <c r="L160" s="260" t="n">
        <f aca="false">F160+G160+H160+I160+J160+K160</f>
        <v>538345.5513635</v>
      </c>
      <c r="M160" s="253"/>
      <c r="N160" s="253"/>
      <c r="O160" s="253"/>
      <c r="P160" s="254"/>
      <c r="Q160" s="254"/>
      <c r="R160" s="254"/>
      <c r="S160" s="254"/>
      <c r="T160" s="254"/>
      <c r="U160" s="254"/>
      <c r="V160" s="254"/>
      <c r="W160" s="254"/>
    </row>
    <row r="161" s="255" customFormat="true" ht="12.75" hidden="false" customHeight="false" outlineLevel="0" collapsed="false">
      <c r="A161" s="243" t="n">
        <f aca="false">'Base de données'!A161</f>
        <v>5653</v>
      </c>
      <c r="B161" s="244" t="str">
        <f aca="false">'Base de données'!B161</f>
        <v>Vufflens-le-Château</v>
      </c>
      <c r="C161" s="245" t="n">
        <f aca="false">Indicateurs!D161</f>
        <v>56</v>
      </c>
      <c r="D161" s="246" t="n">
        <f aca="false">Indicateurs!C161</f>
        <v>794</v>
      </c>
      <c r="E161" s="247" t="n">
        <f aca="false">Ecrêtage!P161</f>
        <v>49931.5168909264</v>
      </c>
      <c r="F161" s="256" t="n">
        <f aca="false">'Facture sociale'!G161</f>
        <v>1169148.43240169</v>
      </c>
      <c r="G161" s="257" t="n">
        <f aca="false">'Péréquation directe'!I161</f>
        <v>869295.29166</v>
      </c>
      <c r="H161" s="258" t="n">
        <f aca="false">'Dépenses thématiques'!O161</f>
        <v>-0</v>
      </c>
      <c r="I161" s="258" t="n">
        <f aca="false">'plafonnement aide'!J161</f>
        <v>-0</v>
      </c>
      <c r="J161" s="259" t="n">
        <f aca="false">'Plafonnement effort'!I161</f>
        <v>0</v>
      </c>
      <c r="K161" s="256" t="n">
        <f aca="false">'Plafonnement taux'!Q161</f>
        <v>0</v>
      </c>
      <c r="L161" s="260" t="n">
        <f aca="false">F161+G161+H161+I161+J161+K161</f>
        <v>2038443.72406169</v>
      </c>
      <c r="M161" s="253"/>
      <c r="N161" s="253"/>
      <c r="O161" s="253"/>
      <c r="P161" s="254"/>
      <c r="Q161" s="254"/>
      <c r="R161" s="254"/>
      <c r="S161" s="254"/>
      <c r="T161" s="254"/>
      <c r="U161" s="254"/>
      <c r="V161" s="254"/>
      <c r="W161" s="254"/>
    </row>
    <row r="162" s="255" customFormat="true" ht="12.75" hidden="false" customHeight="false" outlineLevel="0" collapsed="false">
      <c r="A162" s="243" t="n">
        <f aca="false">'Base de données'!A162</f>
        <v>5654</v>
      </c>
      <c r="B162" s="244" t="str">
        <f aca="false">'Base de données'!B162</f>
        <v>Vullierens</v>
      </c>
      <c r="C162" s="245" t="n">
        <f aca="false">Indicateurs!D162</f>
        <v>76</v>
      </c>
      <c r="D162" s="246" t="n">
        <f aca="false">Indicateurs!C162</f>
        <v>430</v>
      </c>
      <c r="E162" s="247" t="n">
        <f aca="false">Ecrêtage!P162</f>
        <v>15359.7081578947</v>
      </c>
      <c r="F162" s="256" t="n">
        <f aca="false">'Facture sociale'!G162</f>
        <v>269441.101735345</v>
      </c>
      <c r="G162" s="257" t="n">
        <f aca="false">'Péréquation directe'!I162</f>
        <v>190332.990001332</v>
      </c>
      <c r="H162" s="258" t="n">
        <f aca="false">'Dépenses thématiques'!O162</f>
        <v>-144259</v>
      </c>
      <c r="I162" s="258" t="n">
        <f aca="false">'plafonnement aide'!J162</f>
        <v>-0</v>
      </c>
      <c r="J162" s="259" t="n">
        <f aca="false">'Plafonnement effort'!I162</f>
        <v>0</v>
      </c>
      <c r="K162" s="256" t="n">
        <f aca="false">'Plafonnement taux'!Q162</f>
        <v>0</v>
      </c>
      <c r="L162" s="260" t="n">
        <f aca="false">F162+G162+H162+I162+J162+K162</f>
        <v>315515.091736677</v>
      </c>
      <c r="M162" s="253"/>
      <c r="N162" s="253"/>
      <c r="O162" s="253"/>
      <c r="P162" s="254"/>
      <c r="Q162" s="254"/>
      <c r="R162" s="254"/>
      <c r="S162" s="254"/>
      <c r="T162" s="254"/>
      <c r="U162" s="254"/>
      <c r="V162" s="254"/>
      <c r="W162" s="254"/>
    </row>
    <row r="163" s="255" customFormat="true" ht="12.75" hidden="false" customHeight="false" outlineLevel="0" collapsed="false">
      <c r="A163" s="243" t="n">
        <f aca="false">'Base de données'!A163</f>
        <v>5655</v>
      </c>
      <c r="B163" s="244" t="str">
        <f aca="false">'Base de données'!B163</f>
        <v>Yens</v>
      </c>
      <c r="C163" s="245" t="n">
        <f aca="false">Indicateurs!D163</f>
        <v>73</v>
      </c>
      <c r="D163" s="246" t="n">
        <f aca="false">Indicateurs!C163</f>
        <v>1152</v>
      </c>
      <c r="E163" s="247" t="n">
        <f aca="false">Ecrêtage!P163</f>
        <v>51833.1990410959</v>
      </c>
      <c r="F163" s="256" t="n">
        <f aca="false">'Facture sociale'!G163</f>
        <v>1179856.54140918</v>
      </c>
      <c r="G163" s="257" t="n">
        <f aca="false">'Péréquation directe'!I163</f>
        <v>831557.99348</v>
      </c>
      <c r="H163" s="258" t="n">
        <f aca="false">'Dépenses thématiques'!O163</f>
        <v>-0</v>
      </c>
      <c r="I163" s="258" t="n">
        <f aca="false">'plafonnement aide'!J163</f>
        <v>-0</v>
      </c>
      <c r="J163" s="259" t="n">
        <f aca="false">'Plafonnement effort'!I163</f>
        <v>0</v>
      </c>
      <c r="K163" s="256" t="n">
        <f aca="false">'Plafonnement taux'!Q163</f>
        <v>0</v>
      </c>
      <c r="L163" s="260" t="n">
        <f aca="false">F163+G163+H163+I163+J163+K163</f>
        <v>2011414.53488918</v>
      </c>
      <c r="M163" s="253"/>
      <c r="N163" s="253"/>
      <c r="O163" s="253"/>
      <c r="P163" s="254"/>
      <c r="Q163" s="254"/>
      <c r="R163" s="254"/>
      <c r="S163" s="254"/>
      <c r="T163" s="254"/>
      <c r="U163" s="254"/>
      <c r="V163" s="254"/>
      <c r="W163" s="254"/>
    </row>
    <row r="164" s="255" customFormat="true" ht="12.75" hidden="false" customHeight="false" outlineLevel="0" collapsed="false">
      <c r="A164" s="243" t="n">
        <f aca="false">'Base de données'!A164</f>
        <v>5661</v>
      </c>
      <c r="B164" s="244" t="str">
        <f aca="false">'Base de données'!B164</f>
        <v>Boulens</v>
      </c>
      <c r="C164" s="245" t="n">
        <f aca="false">Indicateurs!D164</f>
        <v>79</v>
      </c>
      <c r="D164" s="246" t="n">
        <f aca="false">Indicateurs!C164</f>
        <v>297</v>
      </c>
      <c r="E164" s="247" t="n">
        <f aca="false">Ecrêtage!P164</f>
        <v>5705.19430379747</v>
      </c>
      <c r="F164" s="256" t="n">
        <f aca="false">'Facture sociale'!G164</f>
        <v>91212.2249525305</v>
      </c>
      <c r="G164" s="257" t="n">
        <f aca="false">'Péréquation directe'!I164</f>
        <v>-85288.5936813465</v>
      </c>
      <c r="H164" s="258" t="n">
        <f aca="false">'Dépenses thématiques'!O164</f>
        <v>-43947</v>
      </c>
      <c r="I164" s="258" t="n">
        <f aca="false">'plafonnement aide'!J164</f>
        <v>-0</v>
      </c>
      <c r="J164" s="259" t="n">
        <f aca="false">'Plafonnement effort'!I164</f>
        <v>0</v>
      </c>
      <c r="K164" s="256" t="n">
        <f aca="false">'Plafonnement taux'!Q164</f>
        <v>0</v>
      </c>
      <c r="L164" s="260" t="n">
        <f aca="false">F164+G164+H164+I164+J164+K164</f>
        <v>-38023.3687288161</v>
      </c>
      <c r="M164" s="253"/>
      <c r="N164" s="253"/>
      <c r="O164" s="253"/>
      <c r="P164" s="254"/>
      <c r="Q164" s="254"/>
      <c r="R164" s="254"/>
      <c r="S164" s="254"/>
      <c r="T164" s="254"/>
      <c r="U164" s="254"/>
      <c r="V164" s="254"/>
      <c r="W164" s="254"/>
    </row>
    <row r="165" s="255" customFormat="true" ht="12.75" hidden="false" customHeight="false" outlineLevel="0" collapsed="false">
      <c r="A165" s="243" t="n">
        <f aca="false">'Base de données'!A165</f>
        <v>5662</v>
      </c>
      <c r="B165" s="244" t="str">
        <f aca="false">'Base de données'!B165</f>
        <v>Brenles</v>
      </c>
      <c r="C165" s="245" t="n">
        <f aca="false">Indicateurs!D165</f>
        <v>78</v>
      </c>
      <c r="D165" s="246" t="n">
        <f aca="false">Indicateurs!C165</f>
        <v>157</v>
      </c>
      <c r="E165" s="247" t="n">
        <f aca="false">Ecrêtage!P165</f>
        <v>3107.84381766382</v>
      </c>
      <c r="F165" s="256" t="n">
        <f aca="false">'Facture sociale'!G165</f>
        <v>49636.3610308683</v>
      </c>
      <c r="G165" s="257" t="n">
        <f aca="false">'Péréquation directe'!I165</f>
        <v>-38957.0341666172</v>
      </c>
      <c r="H165" s="258" t="n">
        <f aca="false">'Dépenses thématiques'!O165</f>
        <v>-12326</v>
      </c>
      <c r="I165" s="258" t="n">
        <f aca="false">'plafonnement aide'!J165</f>
        <v>-0</v>
      </c>
      <c r="J165" s="259" t="n">
        <f aca="false">'Plafonnement effort'!I165</f>
        <v>0</v>
      </c>
      <c r="K165" s="256" t="n">
        <f aca="false">'Plafonnement taux'!Q165</f>
        <v>0</v>
      </c>
      <c r="L165" s="260" t="n">
        <f aca="false">F165+G165+H165+I165+J165+K165</f>
        <v>-1646.67313574885</v>
      </c>
      <c r="M165" s="253"/>
      <c r="N165" s="253"/>
      <c r="O165" s="253"/>
      <c r="P165" s="254"/>
      <c r="Q165" s="254"/>
      <c r="R165" s="254"/>
      <c r="S165" s="254"/>
      <c r="T165" s="254"/>
      <c r="U165" s="254"/>
      <c r="V165" s="254"/>
      <c r="W165" s="254"/>
    </row>
    <row r="166" s="255" customFormat="true" ht="12.75" hidden="false" customHeight="false" outlineLevel="0" collapsed="false">
      <c r="A166" s="243" t="n">
        <f aca="false">'Base de données'!A166</f>
        <v>5663</v>
      </c>
      <c r="B166" s="244" t="str">
        <f aca="false">'Base de données'!B166</f>
        <v>Bussy-sur-Moudon</v>
      </c>
      <c r="C166" s="245" t="n">
        <f aca="false">Indicateurs!D166</f>
        <v>80</v>
      </c>
      <c r="D166" s="246" t="n">
        <f aca="false">Indicateurs!C166</f>
        <v>188</v>
      </c>
      <c r="E166" s="247" t="n">
        <f aca="false">Ecrêtage!P166</f>
        <v>4488.4365</v>
      </c>
      <c r="F166" s="256" t="n">
        <f aca="false">'Facture sociale'!G166</f>
        <v>83019.2438634379</v>
      </c>
      <c r="G166" s="257" t="n">
        <f aca="false">'Péréquation directe'!I166</f>
        <v>-17897.2521513075</v>
      </c>
      <c r="H166" s="258" t="n">
        <f aca="false">'Dépenses thématiques'!O166</f>
        <v>-15371</v>
      </c>
      <c r="I166" s="258" t="n">
        <f aca="false">'plafonnement aide'!J166</f>
        <v>-0</v>
      </c>
      <c r="J166" s="259" t="n">
        <f aca="false">'Plafonnement effort'!I166</f>
        <v>0</v>
      </c>
      <c r="K166" s="256" t="n">
        <f aca="false">'Plafonnement taux'!Q166</f>
        <v>0</v>
      </c>
      <c r="L166" s="260" t="n">
        <f aca="false">F166+G166+H166+I166+J166+K166</f>
        <v>49750.9917121304</v>
      </c>
      <c r="M166" s="253"/>
      <c r="N166" s="253"/>
      <c r="O166" s="253"/>
      <c r="P166" s="254"/>
      <c r="Q166" s="254"/>
      <c r="R166" s="254"/>
      <c r="S166" s="254"/>
      <c r="T166" s="254"/>
      <c r="U166" s="254"/>
      <c r="V166" s="254"/>
      <c r="W166" s="254"/>
    </row>
    <row r="167" s="255" customFormat="true" ht="12.75" hidden="false" customHeight="false" outlineLevel="0" collapsed="false">
      <c r="A167" s="243" t="n">
        <f aca="false">'Base de données'!A167</f>
        <v>5665</v>
      </c>
      <c r="B167" s="244" t="str">
        <f aca="false">'Base de données'!B167</f>
        <v>Chavannes-sur-Moudon</v>
      </c>
      <c r="C167" s="245" t="n">
        <f aca="false">Indicateurs!D167</f>
        <v>72</v>
      </c>
      <c r="D167" s="246" t="n">
        <f aca="false">Indicateurs!C167</f>
        <v>214</v>
      </c>
      <c r="E167" s="247" t="n">
        <f aca="false">Ecrêtage!P167</f>
        <v>5372.41125</v>
      </c>
      <c r="F167" s="256" t="n">
        <f aca="false">'Facture sociale'!G167</f>
        <v>85378.2293528456</v>
      </c>
      <c r="G167" s="257" t="n">
        <f aca="false">'Péréquation directe'!I167</f>
        <v>8240.98402664661</v>
      </c>
      <c r="H167" s="258" t="n">
        <f aca="false">'Dépenses thématiques'!O167</f>
        <v>-0</v>
      </c>
      <c r="I167" s="258" t="n">
        <f aca="false">'plafonnement aide'!J167</f>
        <v>-0</v>
      </c>
      <c r="J167" s="259" t="n">
        <f aca="false">'Plafonnement effort'!I167</f>
        <v>0</v>
      </c>
      <c r="K167" s="256" t="n">
        <f aca="false">'Plafonnement taux'!Q167</f>
        <v>0</v>
      </c>
      <c r="L167" s="260" t="n">
        <f aca="false">F167+G167+H167+I167+J167+K167</f>
        <v>93619.2133794922</v>
      </c>
      <c r="M167" s="253"/>
      <c r="N167" s="253"/>
      <c r="O167" s="253"/>
      <c r="P167" s="254"/>
      <c r="Q167" s="254"/>
      <c r="R167" s="254"/>
      <c r="S167" s="254"/>
      <c r="T167" s="254"/>
      <c r="U167" s="254"/>
      <c r="V167" s="254"/>
      <c r="W167" s="254"/>
    </row>
    <row r="168" s="255" customFormat="true" ht="12.75" hidden="false" customHeight="false" outlineLevel="0" collapsed="false">
      <c r="A168" s="243" t="n">
        <f aca="false">'Base de données'!A168</f>
        <v>5666</v>
      </c>
      <c r="B168" s="244" t="str">
        <f aca="false">'Base de données'!B168</f>
        <v>Chesalles-sur-Moudon</v>
      </c>
      <c r="C168" s="245" t="n">
        <f aca="false">Indicateurs!D168</f>
        <v>78</v>
      </c>
      <c r="D168" s="246" t="n">
        <f aca="false">Indicateurs!C168</f>
        <v>148</v>
      </c>
      <c r="E168" s="247" t="n">
        <f aca="false">Ecrêtage!P168</f>
        <v>3217.51846153846</v>
      </c>
      <c r="F168" s="256" t="n">
        <f aca="false">'Facture sociale'!G168</f>
        <v>47076.3172248958</v>
      </c>
      <c r="G168" s="257" t="n">
        <f aca="false">'Péréquation directe'!I168</f>
        <v>-24369.7918536244</v>
      </c>
      <c r="H168" s="258" t="n">
        <f aca="false">'Dépenses thématiques'!O168</f>
        <v>-18190</v>
      </c>
      <c r="I168" s="258" t="n">
        <f aca="false">'plafonnement aide'!J168</f>
        <v>-0</v>
      </c>
      <c r="J168" s="259" t="n">
        <f aca="false">'Plafonnement effort'!I168</f>
        <v>0</v>
      </c>
      <c r="K168" s="256" t="n">
        <f aca="false">'Plafonnement taux'!Q168</f>
        <v>0</v>
      </c>
      <c r="L168" s="260" t="n">
        <f aca="false">F168+G168+H168+I168+J168+K168</f>
        <v>4516.52537127138</v>
      </c>
      <c r="M168" s="253"/>
      <c r="N168" s="253"/>
      <c r="O168" s="253"/>
      <c r="P168" s="254"/>
      <c r="Q168" s="254"/>
      <c r="R168" s="254"/>
      <c r="S168" s="254"/>
      <c r="T168" s="254"/>
      <c r="U168" s="254"/>
      <c r="V168" s="254"/>
      <c r="W168" s="254"/>
    </row>
    <row r="169" s="255" customFormat="true" ht="12.75" hidden="false" customHeight="false" outlineLevel="0" collapsed="false">
      <c r="A169" s="243" t="n">
        <f aca="false">'Base de données'!A169</f>
        <v>5668</v>
      </c>
      <c r="B169" s="244" t="str">
        <f aca="false">'Base de données'!B169</f>
        <v>Cremin</v>
      </c>
      <c r="C169" s="245" t="n">
        <f aca="false">Indicateurs!D169</f>
        <v>79</v>
      </c>
      <c r="D169" s="246" t="n">
        <f aca="false">Indicateurs!C169</f>
        <v>56</v>
      </c>
      <c r="E169" s="247" t="n">
        <f aca="false">Ecrêtage!P169</f>
        <v>883.303670886076</v>
      </c>
      <c r="F169" s="256" t="n">
        <f aca="false">'Facture sociale'!G169</f>
        <v>12863.0629353456</v>
      </c>
      <c r="G169" s="257" t="n">
        <f aca="false">'Péréquation directe'!I169</f>
        <v>-24459.1648482087</v>
      </c>
      <c r="H169" s="258" t="n">
        <f aca="false">'Dépenses thématiques'!O169</f>
        <v>-0</v>
      </c>
      <c r="I169" s="258" t="n">
        <f aca="false">'plafonnement aide'!J169</f>
        <v>6737.93172298974</v>
      </c>
      <c r="J169" s="259" t="n">
        <f aca="false">'Plafonnement effort'!I169</f>
        <v>0</v>
      </c>
      <c r="K169" s="256" t="n">
        <f aca="false">'Plafonnement taux'!Q169</f>
        <v>0</v>
      </c>
      <c r="L169" s="260" t="n">
        <f aca="false">F169+G169+H169+I169+J169+K169</f>
        <v>-4858.17018987342</v>
      </c>
      <c r="M169" s="253"/>
      <c r="N169" s="253"/>
      <c r="O169" s="253"/>
      <c r="P169" s="254"/>
      <c r="Q169" s="254"/>
      <c r="R169" s="254"/>
      <c r="S169" s="254"/>
      <c r="T169" s="254"/>
      <c r="U169" s="254"/>
      <c r="V169" s="254"/>
      <c r="W169" s="254"/>
    </row>
    <row r="170" s="255" customFormat="true" ht="12.75" hidden="false" customHeight="false" outlineLevel="0" collapsed="false">
      <c r="A170" s="243" t="n">
        <f aca="false">'Base de données'!A170</f>
        <v>5669</v>
      </c>
      <c r="B170" s="244" t="str">
        <f aca="false">'Base de données'!B170</f>
        <v>Curtilles</v>
      </c>
      <c r="C170" s="245" t="n">
        <f aca="false">Indicateurs!D170</f>
        <v>72</v>
      </c>
      <c r="D170" s="246" t="n">
        <f aca="false">Indicateurs!C170</f>
        <v>295</v>
      </c>
      <c r="E170" s="247" t="n">
        <f aca="false">Ecrêtage!P170</f>
        <v>6584.15541666667</v>
      </c>
      <c r="F170" s="256" t="n">
        <f aca="false">'Facture sociale'!G170</f>
        <v>99750.6396166986</v>
      </c>
      <c r="G170" s="257" t="n">
        <f aca="false">'Péréquation directe'!I170</f>
        <v>-21001.9698718467</v>
      </c>
      <c r="H170" s="258" t="n">
        <f aca="false">'Dépenses thématiques'!O170</f>
        <v>-39456</v>
      </c>
      <c r="I170" s="258" t="n">
        <f aca="false">'plafonnement aide'!J170</f>
        <v>-0</v>
      </c>
      <c r="J170" s="259" t="n">
        <f aca="false">'Plafonnement effort'!I170</f>
        <v>0</v>
      </c>
      <c r="K170" s="256" t="n">
        <f aca="false">'Plafonnement taux'!Q170</f>
        <v>0</v>
      </c>
      <c r="L170" s="260" t="n">
        <f aca="false">F170+G170+H170+I170+J170+K170</f>
        <v>39292.6697448519</v>
      </c>
      <c r="M170" s="253"/>
      <c r="N170" s="253"/>
      <c r="O170" s="253"/>
      <c r="P170" s="254"/>
      <c r="Q170" s="254"/>
      <c r="R170" s="254"/>
      <c r="S170" s="254"/>
      <c r="T170" s="254"/>
      <c r="U170" s="254"/>
      <c r="V170" s="254"/>
      <c r="W170" s="254"/>
    </row>
    <row r="171" s="255" customFormat="true" ht="12.75" hidden="false" customHeight="false" outlineLevel="0" collapsed="false">
      <c r="A171" s="243" t="n">
        <f aca="false">'Base de données'!A171</f>
        <v>5671</v>
      </c>
      <c r="B171" s="244" t="str">
        <f aca="false">'Base de données'!B171</f>
        <v>Dompierre</v>
      </c>
      <c r="C171" s="245" t="n">
        <f aca="false">Indicateurs!D171</f>
        <v>80</v>
      </c>
      <c r="D171" s="246" t="n">
        <f aca="false">Indicateurs!C171</f>
        <v>252</v>
      </c>
      <c r="E171" s="247" t="n">
        <f aca="false">Ecrêtage!P171</f>
        <v>5531.93675</v>
      </c>
      <c r="F171" s="256" t="n">
        <f aca="false">'Facture sociale'!G171</f>
        <v>92807.7109995392</v>
      </c>
      <c r="G171" s="257" t="n">
        <f aca="false">'Péréquation directe'!I171</f>
        <v>-45386.1711400323</v>
      </c>
      <c r="H171" s="258" t="n">
        <f aca="false">'Dépenses thématiques'!O171</f>
        <v>-53602</v>
      </c>
      <c r="I171" s="258" t="n">
        <f aca="false">'plafonnement aide'!J171</f>
        <v>-0</v>
      </c>
      <c r="J171" s="259" t="n">
        <f aca="false">'Plafonnement effort'!I171</f>
        <v>0</v>
      </c>
      <c r="K171" s="256" t="n">
        <f aca="false">'Plafonnement taux'!Q171</f>
        <v>0</v>
      </c>
      <c r="L171" s="260" t="n">
        <f aca="false">F171+G171+H171+I171+J171+K171</f>
        <v>-6180.46014049315</v>
      </c>
      <c r="M171" s="253"/>
      <c r="N171" s="253"/>
      <c r="O171" s="253"/>
      <c r="P171" s="254"/>
      <c r="Q171" s="254"/>
      <c r="R171" s="254"/>
      <c r="S171" s="254"/>
      <c r="T171" s="254"/>
      <c r="U171" s="254"/>
      <c r="V171" s="254"/>
      <c r="W171" s="254"/>
    </row>
    <row r="172" s="255" customFormat="true" ht="12.75" hidden="false" customHeight="false" outlineLevel="0" collapsed="false">
      <c r="A172" s="243" t="n">
        <f aca="false">'Base de données'!A172</f>
        <v>5672</v>
      </c>
      <c r="B172" s="244" t="str">
        <f aca="false">'Base de données'!B172</f>
        <v>Forel-sur-Lucens</v>
      </c>
      <c r="C172" s="245" t="n">
        <f aca="false">Indicateurs!D172</f>
        <v>78</v>
      </c>
      <c r="D172" s="246" t="n">
        <f aca="false">Indicateurs!C172</f>
        <v>153</v>
      </c>
      <c r="E172" s="247" t="n">
        <f aca="false">Ecrêtage!P172</f>
        <v>4173.36064102564</v>
      </c>
      <c r="F172" s="256" t="n">
        <f aca="false">'Facture sociale'!G172</f>
        <v>62331.7433507485</v>
      </c>
      <c r="G172" s="257" t="n">
        <f aca="false">'Péréquation directe'!I172</f>
        <v>11166.6344168222</v>
      </c>
      <c r="H172" s="258" t="n">
        <f aca="false">'Dépenses thématiques'!O172</f>
        <v>-0</v>
      </c>
      <c r="I172" s="258" t="n">
        <f aca="false">'plafonnement aide'!J172</f>
        <v>-0</v>
      </c>
      <c r="J172" s="259" t="n">
        <f aca="false">'Plafonnement effort'!I172</f>
        <v>0</v>
      </c>
      <c r="K172" s="256" t="n">
        <f aca="false">'Plafonnement taux'!Q172</f>
        <v>0</v>
      </c>
      <c r="L172" s="260" t="n">
        <f aca="false">F172+G172+H172+I172+J172+K172</f>
        <v>73498.3777675708</v>
      </c>
      <c r="M172" s="253"/>
      <c r="N172" s="253"/>
      <c r="O172" s="253"/>
      <c r="P172" s="254"/>
      <c r="Q172" s="254"/>
      <c r="R172" s="254"/>
      <c r="S172" s="254"/>
      <c r="T172" s="254"/>
      <c r="U172" s="254"/>
      <c r="V172" s="254"/>
      <c r="W172" s="254"/>
    </row>
    <row r="173" s="255" customFormat="true" ht="12.75" hidden="false" customHeight="false" outlineLevel="0" collapsed="false">
      <c r="A173" s="243" t="n">
        <f aca="false">'Base de données'!A173</f>
        <v>5673</v>
      </c>
      <c r="B173" s="244" t="str">
        <f aca="false">'Base de données'!B173</f>
        <v>Hermenches</v>
      </c>
      <c r="C173" s="245" t="n">
        <f aca="false">Indicateurs!D173</f>
        <v>71</v>
      </c>
      <c r="D173" s="246" t="n">
        <f aca="false">Indicateurs!C173</f>
        <v>364</v>
      </c>
      <c r="E173" s="247" t="n">
        <f aca="false">Ecrêtage!P173</f>
        <v>8074.90370892019</v>
      </c>
      <c r="F173" s="256" t="n">
        <f aca="false">'Facture sociale'!G173</f>
        <v>139582.857685825</v>
      </c>
      <c r="G173" s="257" t="n">
        <f aca="false">'Péréquation directe'!I173</f>
        <v>-23859.5341657081</v>
      </c>
      <c r="H173" s="258" t="n">
        <f aca="false">'Dépenses thématiques'!O173</f>
        <v>-21324</v>
      </c>
      <c r="I173" s="258" t="n">
        <f aca="false">'plafonnement aide'!J173</f>
        <v>-0</v>
      </c>
      <c r="J173" s="259" t="n">
        <f aca="false">'Plafonnement effort'!I173</f>
        <v>0</v>
      </c>
      <c r="K173" s="256" t="n">
        <f aca="false">'Plafonnement taux'!Q173</f>
        <v>0</v>
      </c>
      <c r="L173" s="260" t="n">
        <f aca="false">F173+G173+H173+I173+J173+K173</f>
        <v>94399.3235201167</v>
      </c>
      <c r="M173" s="253"/>
      <c r="N173" s="253"/>
      <c r="O173" s="253"/>
      <c r="P173" s="254"/>
      <c r="Q173" s="254"/>
      <c r="R173" s="254"/>
      <c r="S173" s="254"/>
      <c r="T173" s="254"/>
      <c r="U173" s="254"/>
      <c r="V173" s="254"/>
      <c r="W173" s="254"/>
    </row>
    <row r="174" s="255" customFormat="true" ht="12.75" hidden="false" customHeight="false" outlineLevel="0" collapsed="false">
      <c r="A174" s="243" t="n">
        <f aca="false">'Base de données'!A174</f>
        <v>5674</v>
      </c>
      <c r="B174" s="244" t="str">
        <f aca="false">'Base de données'!B174</f>
        <v>Lovatens</v>
      </c>
      <c r="C174" s="245" t="n">
        <f aca="false">Indicateurs!D174</f>
        <v>71</v>
      </c>
      <c r="D174" s="246" t="n">
        <f aca="false">Indicateurs!C174</f>
        <v>128</v>
      </c>
      <c r="E174" s="247" t="n">
        <f aca="false">Ecrêtage!P174</f>
        <v>2570.85945674044</v>
      </c>
      <c r="F174" s="256" t="n">
        <f aca="false">'Facture sociale'!G174</f>
        <v>44480.6547088537</v>
      </c>
      <c r="G174" s="257" t="n">
        <f aca="false">'Péréquation directe'!I174</f>
        <v>-18820.0139548175</v>
      </c>
      <c r="H174" s="258" t="n">
        <f aca="false">'Dépenses thématiques'!O174</f>
        <v>-1410</v>
      </c>
      <c r="I174" s="258" t="n">
        <f aca="false">'plafonnement aide'!J174</f>
        <v>-0</v>
      </c>
      <c r="J174" s="259" t="n">
        <f aca="false">'Plafonnement effort'!I174</f>
        <v>0</v>
      </c>
      <c r="K174" s="256" t="n">
        <f aca="false">'Plafonnement taux'!Q174</f>
        <v>0</v>
      </c>
      <c r="L174" s="260" t="n">
        <f aca="false">F174+G174+H174+I174+J174+K174</f>
        <v>24250.6407540362</v>
      </c>
      <c r="M174" s="253"/>
      <c r="N174" s="253"/>
      <c r="O174" s="253"/>
      <c r="P174" s="254"/>
      <c r="Q174" s="254"/>
      <c r="R174" s="254"/>
      <c r="S174" s="254"/>
      <c r="T174" s="254"/>
      <c r="U174" s="254"/>
      <c r="V174" s="254"/>
      <c r="W174" s="254"/>
    </row>
    <row r="175" s="255" customFormat="true" ht="12.75" hidden="false" customHeight="false" outlineLevel="0" collapsed="false">
      <c r="A175" s="243" t="n">
        <f aca="false">'Base de données'!A175</f>
        <v>5675</v>
      </c>
      <c r="B175" s="244" t="str">
        <f aca="false">'Base de données'!B175</f>
        <v>Lucens</v>
      </c>
      <c r="C175" s="245" t="n">
        <f aca="false">Indicateurs!D175</f>
        <v>66</v>
      </c>
      <c r="D175" s="246" t="n">
        <f aca="false">Indicateurs!C175</f>
        <v>2973</v>
      </c>
      <c r="E175" s="247" t="n">
        <f aca="false">Ecrêtage!P175</f>
        <v>76903.5985399449</v>
      </c>
      <c r="F175" s="256" t="n">
        <f aca="false">'Facture sociale'!G175</f>
        <v>1449250.25160503</v>
      </c>
      <c r="G175" s="257" t="n">
        <f aca="false">'Péréquation directe'!I175</f>
        <v>-136632.223749515</v>
      </c>
      <c r="H175" s="258" t="n">
        <f aca="false">'Dépenses thématiques'!O175</f>
        <v>-131740</v>
      </c>
      <c r="I175" s="258" t="n">
        <f aca="false">'plafonnement aide'!J175</f>
        <v>-0</v>
      </c>
      <c r="J175" s="259" t="n">
        <f aca="false">'Plafonnement effort'!I175</f>
        <v>0</v>
      </c>
      <c r="K175" s="256" t="n">
        <f aca="false">'Plafonnement taux'!Q175</f>
        <v>0</v>
      </c>
      <c r="L175" s="260" t="n">
        <f aca="false">F175+G175+H175+I175+J175+K175</f>
        <v>1180878.02785552</v>
      </c>
      <c r="M175" s="253"/>
      <c r="N175" s="253"/>
      <c r="O175" s="253"/>
      <c r="P175" s="254"/>
      <c r="Q175" s="254"/>
      <c r="R175" s="254"/>
      <c r="S175" s="254"/>
      <c r="T175" s="254"/>
      <c r="U175" s="254"/>
      <c r="V175" s="254"/>
      <c r="W175" s="254"/>
    </row>
    <row r="176" s="255" customFormat="true" ht="12.75" hidden="false" customHeight="false" outlineLevel="0" collapsed="false">
      <c r="A176" s="243" t="n">
        <f aca="false">'Base de données'!A176</f>
        <v>5678</v>
      </c>
      <c r="B176" s="244" t="str">
        <f aca="false">'Base de données'!B176</f>
        <v>Moudon</v>
      </c>
      <c r="C176" s="245" t="n">
        <f aca="false">Indicateurs!D176</f>
        <v>73</v>
      </c>
      <c r="D176" s="246" t="n">
        <f aca="false">Indicateurs!C176</f>
        <v>5078</v>
      </c>
      <c r="E176" s="247" t="n">
        <f aca="false">Ecrêtage!P176</f>
        <v>105041.694520548</v>
      </c>
      <c r="F176" s="256" t="n">
        <f aca="false">'Facture sociale'!G176</f>
        <v>1903473.11937841</v>
      </c>
      <c r="G176" s="257" t="n">
        <f aca="false">'Péréquation directe'!I176</f>
        <v>-2089360.10665828</v>
      </c>
      <c r="H176" s="258" t="n">
        <f aca="false">'Dépenses thématiques'!O176</f>
        <v>-665132</v>
      </c>
      <c r="I176" s="258" t="n">
        <f aca="false">'plafonnement aide'!J176</f>
        <v>-0</v>
      </c>
      <c r="J176" s="259" t="n">
        <f aca="false">'Plafonnement effort'!I176</f>
        <v>0</v>
      </c>
      <c r="K176" s="256" t="n">
        <f aca="false">'Plafonnement taux'!Q176</f>
        <v>0</v>
      </c>
      <c r="L176" s="260" t="n">
        <f aca="false">F176+G176+H176+I176+J176+K176</f>
        <v>-851018.987279866</v>
      </c>
      <c r="M176" s="253"/>
      <c r="N176" s="253"/>
      <c r="O176" s="253"/>
      <c r="P176" s="254"/>
      <c r="Q176" s="254"/>
      <c r="R176" s="254"/>
      <c r="S176" s="254"/>
      <c r="T176" s="254"/>
      <c r="U176" s="254"/>
      <c r="V176" s="254"/>
      <c r="W176" s="254"/>
    </row>
    <row r="177" s="255" customFormat="true" ht="12.75" hidden="false" customHeight="false" outlineLevel="0" collapsed="false">
      <c r="A177" s="243" t="n">
        <f aca="false">'Base de données'!A177</f>
        <v>5680</v>
      </c>
      <c r="B177" s="244" t="str">
        <f aca="false">'Base de données'!B177</f>
        <v>Ogens</v>
      </c>
      <c r="C177" s="245" t="n">
        <f aca="false">Indicateurs!D177</f>
        <v>78</v>
      </c>
      <c r="D177" s="246" t="n">
        <f aca="false">Indicateurs!C177</f>
        <v>272</v>
      </c>
      <c r="E177" s="247" t="n">
        <f aca="false">Ecrêtage!P177</f>
        <v>5514.65269230769</v>
      </c>
      <c r="F177" s="256" t="n">
        <f aca="false">'Facture sociale'!G177</f>
        <v>83716.8378246054</v>
      </c>
      <c r="G177" s="257" t="n">
        <f aca="false">'Péréquation directe'!I177</f>
        <v>-61898.3462211732</v>
      </c>
      <c r="H177" s="258" t="n">
        <f aca="false">'Dépenses thématiques'!O177</f>
        <v>-76562</v>
      </c>
      <c r="I177" s="258" t="n">
        <f aca="false">'plafonnement aide'!J177</f>
        <v>-0</v>
      </c>
      <c r="J177" s="259" t="n">
        <f aca="false">'Plafonnement effort'!I177</f>
        <v>0</v>
      </c>
      <c r="K177" s="256" t="n">
        <f aca="false">'Plafonnement taux'!Q177</f>
        <v>0</v>
      </c>
      <c r="L177" s="260" t="n">
        <f aca="false">F177+G177+H177+I177+J177+K177</f>
        <v>-54743.5083965678</v>
      </c>
      <c r="M177" s="253"/>
      <c r="N177" s="253"/>
      <c r="O177" s="253"/>
      <c r="P177" s="254"/>
      <c r="Q177" s="254"/>
      <c r="R177" s="254"/>
      <c r="S177" s="254"/>
      <c r="T177" s="254"/>
      <c r="U177" s="254"/>
      <c r="V177" s="254"/>
      <c r="W177" s="254"/>
    </row>
    <row r="178" s="255" customFormat="true" ht="12.75" hidden="false" customHeight="false" outlineLevel="0" collapsed="false">
      <c r="A178" s="243" t="n">
        <f aca="false">'Base de données'!A178</f>
        <v>5683</v>
      </c>
      <c r="B178" s="244" t="str">
        <f aca="false">'Base de données'!B178</f>
        <v>Prévonloup</v>
      </c>
      <c r="C178" s="245" t="n">
        <f aca="false">Indicateurs!D178</f>
        <v>74</v>
      </c>
      <c r="D178" s="246" t="n">
        <f aca="false">Indicateurs!C178</f>
        <v>148</v>
      </c>
      <c r="E178" s="247" t="n">
        <f aca="false">Ecrêtage!P178</f>
        <v>3179.35175675676</v>
      </c>
      <c r="F178" s="256" t="n">
        <f aca="false">'Facture sociale'!G178</f>
        <v>59333.9166074826</v>
      </c>
      <c r="G178" s="257" t="n">
        <f aca="false">'Péréquation directe'!I178</f>
        <v>-18852.785361419</v>
      </c>
      <c r="H178" s="258" t="n">
        <f aca="false">'Dépenses thématiques'!O178</f>
        <v>-7706</v>
      </c>
      <c r="I178" s="258" t="n">
        <f aca="false">'plafonnement aide'!J178</f>
        <v>-0</v>
      </c>
      <c r="J178" s="259" t="n">
        <f aca="false">'Plafonnement effort'!I178</f>
        <v>0</v>
      </c>
      <c r="K178" s="256" t="n">
        <f aca="false">'Plafonnement taux'!Q178</f>
        <v>0</v>
      </c>
      <c r="L178" s="260" t="n">
        <f aca="false">F178+G178+H178+I178+J178+K178</f>
        <v>32775.1312460636</v>
      </c>
      <c r="M178" s="253"/>
      <c r="N178" s="253"/>
      <c r="O178" s="253"/>
      <c r="P178" s="254"/>
      <c r="Q178" s="254"/>
      <c r="R178" s="254"/>
      <c r="S178" s="254"/>
      <c r="T178" s="254"/>
      <c r="U178" s="254"/>
      <c r="V178" s="254"/>
      <c r="W178" s="254"/>
    </row>
    <row r="179" s="255" customFormat="true" ht="12.75" hidden="false" customHeight="false" outlineLevel="0" collapsed="false">
      <c r="A179" s="243" t="n">
        <f aca="false">'Base de données'!A179</f>
        <v>5684</v>
      </c>
      <c r="B179" s="244" t="str">
        <f aca="false">'Base de données'!B179</f>
        <v>Rossenges</v>
      </c>
      <c r="C179" s="245" t="n">
        <f aca="false">Indicateurs!D179</f>
        <v>68</v>
      </c>
      <c r="D179" s="246" t="n">
        <f aca="false">Indicateurs!C179</f>
        <v>59</v>
      </c>
      <c r="E179" s="247" t="n">
        <f aca="false">Ecrêtage!P179</f>
        <v>915.333419117647</v>
      </c>
      <c r="F179" s="256" t="n">
        <f aca="false">'Facture sociale'!G179</f>
        <v>14834.6694479563</v>
      </c>
      <c r="G179" s="257" t="n">
        <f aca="false">'Péréquation directe'!I179</f>
        <v>-16609.4376239071</v>
      </c>
      <c r="H179" s="258" t="n">
        <f aca="false">'Dépenses thématiques'!O179</f>
        <v>-1540</v>
      </c>
      <c r="I179" s="258" t="n">
        <f aca="false">'plafonnement aide'!J179</f>
        <v>-0</v>
      </c>
      <c r="J179" s="259" t="n">
        <f aca="false">'Plafonnement effort'!I179</f>
        <v>0</v>
      </c>
      <c r="K179" s="256" t="n">
        <f aca="false">'Plafonnement taux'!Q179</f>
        <v>0</v>
      </c>
      <c r="L179" s="260" t="n">
        <f aca="false">F179+G179+H179+I179+J179+K179</f>
        <v>-3314.76817595086</v>
      </c>
      <c r="M179" s="253"/>
      <c r="N179" s="253"/>
      <c r="O179" s="253"/>
      <c r="P179" s="254"/>
      <c r="Q179" s="254"/>
      <c r="R179" s="254"/>
      <c r="S179" s="254"/>
      <c r="T179" s="254"/>
      <c r="U179" s="254"/>
      <c r="V179" s="254"/>
      <c r="W179" s="254"/>
    </row>
    <row r="180" s="255" customFormat="true" ht="12.75" hidden="false" customHeight="false" outlineLevel="0" collapsed="false">
      <c r="A180" s="243" t="n">
        <f aca="false">'Base de données'!A180</f>
        <v>5686</v>
      </c>
      <c r="B180" s="244" t="str">
        <f aca="false">'Base de données'!B180</f>
        <v>Sarzens</v>
      </c>
      <c r="C180" s="245" t="n">
        <f aca="false">Indicateurs!D180</f>
        <v>75</v>
      </c>
      <c r="D180" s="246" t="n">
        <f aca="false">Indicateurs!C180</f>
        <v>79</v>
      </c>
      <c r="E180" s="247" t="n">
        <f aca="false">Ecrêtage!P180</f>
        <v>1289.57173333333</v>
      </c>
      <c r="F180" s="256" t="n">
        <f aca="false">'Facture sociale'!G180</f>
        <v>21499.5700823783</v>
      </c>
      <c r="G180" s="257" t="n">
        <f aca="false">'Péréquation directe'!I180</f>
        <v>-27754.4886705143</v>
      </c>
      <c r="H180" s="258" t="n">
        <f aca="false">'Dépenses thématiques'!O180</f>
        <v>-0</v>
      </c>
      <c r="I180" s="258" t="n">
        <f aca="false">'plafonnement aide'!J180</f>
        <v>-0</v>
      </c>
      <c r="J180" s="259" t="n">
        <f aca="false">'Plafonnement effort'!I180</f>
        <v>0</v>
      </c>
      <c r="K180" s="256" t="n">
        <f aca="false">'Plafonnement taux'!Q180</f>
        <v>0</v>
      </c>
      <c r="L180" s="260" t="n">
        <f aca="false">F180+G180+H180+I180+J180+K180</f>
        <v>-6254.91858813605</v>
      </c>
      <c r="M180" s="253"/>
      <c r="N180" s="253"/>
      <c r="O180" s="253"/>
      <c r="P180" s="254"/>
      <c r="Q180" s="254"/>
      <c r="R180" s="254"/>
      <c r="S180" s="254"/>
      <c r="T180" s="254"/>
      <c r="U180" s="254"/>
      <c r="V180" s="254"/>
      <c r="W180" s="254"/>
    </row>
    <row r="181" s="255" customFormat="true" ht="12.75" hidden="false" customHeight="false" outlineLevel="0" collapsed="false">
      <c r="A181" s="243" t="n">
        <f aca="false">'Base de données'!A181</f>
        <v>5688</v>
      </c>
      <c r="B181" s="244" t="str">
        <f aca="false">'Base de données'!B181</f>
        <v>Syens</v>
      </c>
      <c r="C181" s="245" t="n">
        <f aca="false">Indicateurs!D181</f>
        <v>71.6</v>
      </c>
      <c r="D181" s="246" t="n">
        <f aca="false">Indicateurs!C181</f>
        <v>139</v>
      </c>
      <c r="E181" s="247" t="n">
        <f aca="false">Ecrêtage!P181</f>
        <v>4053.07960893855</v>
      </c>
      <c r="F181" s="256" t="n">
        <f aca="false">'Facture sociale'!G181</f>
        <v>64603.4071899975</v>
      </c>
      <c r="G181" s="257" t="n">
        <f aca="false">'Péréquation directe'!I181</f>
        <v>27939.0669312534</v>
      </c>
      <c r="H181" s="258" t="n">
        <f aca="false">'Dépenses thématiques'!O181</f>
        <v>-857</v>
      </c>
      <c r="I181" s="258" t="n">
        <f aca="false">'plafonnement aide'!J181</f>
        <v>-0</v>
      </c>
      <c r="J181" s="259" t="n">
        <f aca="false">'Plafonnement effort'!I181</f>
        <v>0</v>
      </c>
      <c r="K181" s="256" t="n">
        <f aca="false">'Plafonnement taux'!Q181</f>
        <v>0</v>
      </c>
      <c r="L181" s="260" t="n">
        <f aca="false">F181+G181+H181+I181+J181+K181</f>
        <v>91685.4741212509</v>
      </c>
      <c r="M181" s="253"/>
      <c r="N181" s="253"/>
      <c r="O181" s="253"/>
      <c r="P181" s="254"/>
      <c r="Q181" s="254"/>
      <c r="R181" s="254"/>
      <c r="S181" s="254"/>
      <c r="T181" s="254"/>
      <c r="U181" s="254"/>
      <c r="V181" s="254"/>
      <c r="W181" s="254"/>
    </row>
    <row r="182" s="255" customFormat="true" ht="12.75" hidden="false" customHeight="false" outlineLevel="0" collapsed="false">
      <c r="A182" s="243" t="n">
        <f aca="false">'Base de données'!A182</f>
        <v>5690</v>
      </c>
      <c r="B182" s="244" t="str">
        <f aca="false">'Base de données'!B182</f>
        <v>Villars-le-Comte</v>
      </c>
      <c r="C182" s="245" t="n">
        <f aca="false">Indicateurs!D182</f>
        <v>76</v>
      </c>
      <c r="D182" s="246" t="n">
        <f aca="false">Indicateurs!C182</f>
        <v>154</v>
      </c>
      <c r="E182" s="247" t="n">
        <f aca="false">Ecrêtage!P182</f>
        <v>2916.375</v>
      </c>
      <c r="F182" s="256" t="n">
        <f aca="false">'Facture sociale'!G182</f>
        <v>50855.0315121304</v>
      </c>
      <c r="G182" s="257" t="n">
        <f aca="false">'Péréquation directe'!I182</f>
        <v>-39636.0480563767</v>
      </c>
      <c r="H182" s="258" t="n">
        <f aca="false">'Dépenses thématiques'!O182</f>
        <v>-19939</v>
      </c>
      <c r="I182" s="258" t="n">
        <f aca="false">'plafonnement aide'!J182</f>
        <v>-0</v>
      </c>
      <c r="J182" s="259" t="n">
        <f aca="false">'Plafonnement effort'!I182</f>
        <v>0</v>
      </c>
      <c r="K182" s="256" t="n">
        <f aca="false">'Plafonnement taux'!Q182</f>
        <v>0</v>
      </c>
      <c r="L182" s="260" t="n">
        <f aca="false">F182+G182+H182+I182+J182+K182</f>
        <v>-8720.0165442463</v>
      </c>
      <c r="M182" s="253"/>
      <c r="N182" s="253"/>
      <c r="O182" s="253"/>
      <c r="P182" s="254"/>
      <c r="Q182" s="254"/>
      <c r="R182" s="254"/>
      <c r="S182" s="254"/>
      <c r="T182" s="254"/>
      <c r="U182" s="254"/>
      <c r="V182" s="254"/>
      <c r="W182" s="254"/>
    </row>
    <row r="183" s="255" customFormat="true" ht="12.75" hidden="false" customHeight="false" outlineLevel="0" collapsed="false">
      <c r="A183" s="243" t="n">
        <f aca="false">'Base de données'!A183</f>
        <v>5692</v>
      </c>
      <c r="B183" s="244" t="str">
        <f aca="false">'Base de données'!B183</f>
        <v>Vucherens</v>
      </c>
      <c r="C183" s="245" t="n">
        <f aca="false">Indicateurs!D183</f>
        <v>80</v>
      </c>
      <c r="D183" s="246" t="n">
        <f aca="false">Indicateurs!C183</f>
        <v>520</v>
      </c>
      <c r="E183" s="247" t="n">
        <f aca="false">Ecrêtage!P183</f>
        <v>15010.326</v>
      </c>
      <c r="F183" s="256" t="n">
        <f aca="false">'Facture sociale'!G183</f>
        <v>269712.112561185</v>
      </c>
      <c r="G183" s="257" t="n">
        <f aca="false">'Péréquation directe'!I183</f>
        <v>65122.3666657111</v>
      </c>
      <c r="H183" s="258" t="n">
        <f aca="false">'Dépenses thématiques'!O183</f>
        <v>-51690</v>
      </c>
      <c r="I183" s="258" t="n">
        <f aca="false">'plafonnement aide'!J183</f>
        <v>-0</v>
      </c>
      <c r="J183" s="259" t="n">
        <f aca="false">'Plafonnement effort'!I183</f>
        <v>0</v>
      </c>
      <c r="K183" s="256" t="n">
        <f aca="false">'Plafonnement taux'!Q183</f>
        <v>0</v>
      </c>
      <c r="L183" s="260" t="n">
        <f aca="false">F183+G183+H183+I183+J183+K183</f>
        <v>283144.479226896</v>
      </c>
      <c r="M183" s="253"/>
      <c r="N183" s="253"/>
      <c r="O183" s="253"/>
      <c r="P183" s="254"/>
      <c r="Q183" s="254"/>
      <c r="R183" s="254"/>
      <c r="S183" s="254"/>
      <c r="T183" s="254"/>
      <c r="U183" s="254"/>
      <c r="V183" s="254"/>
      <c r="W183" s="254"/>
    </row>
    <row r="184" s="255" customFormat="true" ht="12.75" hidden="false" customHeight="false" outlineLevel="0" collapsed="false">
      <c r="A184" s="243" t="n">
        <f aca="false">'Base de données'!A184</f>
        <v>5693</v>
      </c>
      <c r="B184" s="244" t="str">
        <f aca="false">'Base de données'!B184</f>
        <v>Montanaire</v>
      </c>
      <c r="C184" s="245" t="n">
        <f aca="false">Indicateurs!D184</f>
        <v>78</v>
      </c>
      <c r="D184" s="246" t="n">
        <f aca="false">Indicateurs!C184</f>
        <v>2321</v>
      </c>
      <c r="E184" s="247" t="n">
        <f aca="false">Ecrêtage!P184</f>
        <v>55934.2261136171</v>
      </c>
      <c r="F184" s="256" t="n">
        <f aca="false">'Facture sociale'!G184</f>
        <v>914403.345998728</v>
      </c>
      <c r="G184" s="257" t="n">
        <f aca="false">'Péréquation directe'!I184</f>
        <v>-477731.072345674</v>
      </c>
      <c r="H184" s="258" t="n">
        <f aca="false">'Dépenses thématiques'!O184</f>
        <v>-348714</v>
      </c>
      <c r="I184" s="258" t="n">
        <f aca="false">'plafonnement aide'!J184</f>
        <v>-0</v>
      </c>
      <c r="J184" s="259" t="n">
        <f aca="false">'Plafonnement effort'!I184</f>
        <v>0</v>
      </c>
      <c r="K184" s="256" t="n">
        <f aca="false">'Plafonnement taux'!Q184</f>
        <v>0</v>
      </c>
      <c r="L184" s="260" t="n">
        <f aca="false">F184+G184+H184+I184+J184+K184</f>
        <v>87958.2736530546</v>
      </c>
      <c r="M184" s="253"/>
      <c r="N184" s="253"/>
      <c r="O184" s="253"/>
      <c r="P184" s="254"/>
      <c r="Q184" s="254"/>
      <c r="R184" s="254"/>
      <c r="S184" s="254"/>
      <c r="T184" s="254"/>
      <c r="U184" s="254"/>
      <c r="V184" s="254"/>
      <c r="W184" s="254"/>
    </row>
    <row r="185" s="255" customFormat="true" ht="12.75" hidden="false" customHeight="false" outlineLevel="0" collapsed="false">
      <c r="A185" s="243" t="n">
        <f aca="false">'Base de données'!A185</f>
        <v>5701</v>
      </c>
      <c r="B185" s="244" t="str">
        <f aca="false">'Base de données'!B185</f>
        <v>Arnex-sur-Nyon</v>
      </c>
      <c r="C185" s="245" t="n">
        <f aca="false">Indicateurs!D185</f>
        <v>57</v>
      </c>
      <c r="D185" s="246" t="n">
        <f aca="false">Indicateurs!C185</f>
        <v>187</v>
      </c>
      <c r="E185" s="247" t="n">
        <f aca="false">Ecrêtage!P185</f>
        <v>13816.9173010791</v>
      </c>
      <c r="F185" s="256" t="n">
        <f aca="false">'Facture sociale'!G185</f>
        <v>420249.660413987</v>
      </c>
      <c r="G185" s="257" t="n">
        <f aca="false">'Péréquation directe'!I185</f>
        <v>243823.93393</v>
      </c>
      <c r="H185" s="258" t="n">
        <f aca="false">'Dépenses thématiques'!O185</f>
        <v>-0</v>
      </c>
      <c r="I185" s="258" t="n">
        <f aca="false">'plafonnement aide'!J185</f>
        <v>-0</v>
      </c>
      <c r="J185" s="259" t="n">
        <f aca="false">'Plafonnement effort'!I185</f>
        <v>0</v>
      </c>
      <c r="K185" s="256" t="n">
        <f aca="false">'Plafonnement taux'!Q185</f>
        <v>0</v>
      </c>
      <c r="L185" s="260" t="n">
        <f aca="false">F185+G185+H185+I185+J185+K185</f>
        <v>664073.594343987</v>
      </c>
      <c r="M185" s="253"/>
      <c r="N185" s="253"/>
      <c r="O185" s="253"/>
      <c r="P185" s="254"/>
      <c r="Q185" s="254"/>
      <c r="R185" s="254"/>
      <c r="S185" s="254"/>
      <c r="T185" s="254"/>
      <c r="U185" s="254"/>
      <c r="V185" s="254"/>
      <c r="W185" s="254"/>
    </row>
    <row r="186" s="255" customFormat="true" ht="12.75" hidden="false" customHeight="false" outlineLevel="0" collapsed="false">
      <c r="A186" s="243" t="n">
        <f aca="false">'Base de données'!A186</f>
        <v>5702</v>
      </c>
      <c r="B186" s="244" t="str">
        <f aca="false">'Base de données'!B186</f>
        <v>Arzier</v>
      </c>
      <c r="C186" s="245" t="n">
        <f aca="false">Indicateurs!D186</f>
        <v>64</v>
      </c>
      <c r="D186" s="246" t="n">
        <f aca="false">Indicateurs!C186</f>
        <v>2349</v>
      </c>
      <c r="E186" s="247" t="n">
        <f aca="false">Ecrêtage!P186</f>
        <v>118993.969895833</v>
      </c>
      <c r="F186" s="256" t="n">
        <f aca="false">'Facture sociale'!G186</f>
        <v>2523179.17574218</v>
      </c>
      <c r="G186" s="257" t="n">
        <f aca="false">'Péréquation directe'!I186</f>
        <v>1688356.245885</v>
      </c>
      <c r="H186" s="258" t="n">
        <f aca="false">'Dépenses thématiques'!O186</f>
        <v>-260984</v>
      </c>
      <c r="I186" s="258" t="n">
        <f aca="false">'plafonnement aide'!J186</f>
        <v>-0</v>
      </c>
      <c r="J186" s="259" t="n">
        <f aca="false">'Plafonnement effort'!I186</f>
        <v>0</v>
      </c>
      <c r="K186" s="256" t="n">
        <f aca="false">'Plafonnement taux'!Q186</f>
        <v>0</v>
      </c>
      <c r="L186" s="260" t="n">
        <f aca="false">F186+G186+H186+I186+J186+K186</f>
        <v>3950551.42162718</v>
      </c>
      <c r="M186" s="253"/>
      <c r="N186" s="253"/>
      <c r="O186" s="253"/>
      <c r="P186" s="254"/>
      <c r="Q186" s="254"/>
      <c r="R186" s="254"/>
      <c r="S186" s="254"/>
      <c r="T186" s="254"/>
      <c r="U186" s="254"/>
      <c r="V186" s="254"/>
      <c r="W186" s="254"/>
    </row>
    <row r="187" s="255" customFormat="true" ht="12.75" hidden="false" customHeight="false" outlineLevel="0" collapsed="false">
      <c r="A187" s="243" t="n">
        <f aca="false">'Base de données'!A187</f>
        <v>5703</v>
      </c>
      <c r="B187" s="244" t="str">
        <f aca="false">'Base de données'!B187</f>
        <v>Bassins</v>
      </c>
      <c r="C187" s="245" t="n">
        <f aca="false">Indicateurs!D187</f>
        <v>70</v>
      </c>
      <c r="D187" s="246" t="n">
        <f aca="false">Indicateurs!C187</f>
        <v>1251</v>
      </c>
      <c r="E187" s="247" t="n">
        <f aca="false">Ecrêtage!P187</f>
        <v>47633.6371428571</v>
      </c>
      <c r="F187" s="256" t="n">
        <f aca="false">'Facture sociale'!G187</f>
        <v>946093.498637653</v>
      </c>
      <c r="G187" s="257" t="n">
        <f aca="false">'Péréquation directe'!I187</f>
        <v>629522.80730646</v>
      </c>
      <c r="H187" s="258" t="n">
        <f aca="false">'Dépenses thématiques'!O187</f>
        <v>-350614</v>
      </c>
      <c r="I187" s="258" t="n">
        <f aca="false">'plafonnement aide'!J187</f>
        <v>-0</v>
      </c>
      <c r="J187" s="259" t="n">
        <f aca="false">'Plafonnement effort'!I187</f>
        <v>0</v>
      </c>
      <c r="K187" s="256" t="n">
        <f aca="false">'Plafonnement taux'!Q187</f>
        <v>0</v>
      </c>
      <c r="L187" s="260" t="n">
        <f aca="false">F187+G187+H187+I187+J187+K187</f>
        <v>1225002.30594411</v>
      </c>
      <c r="M187" s="253"/>
      <c r="N187" s="253"/>
      <c r="O187" s="253"/>
      <c r="P187" s="254"/>
      <c r="Q187" s="254"/>
      <c r="R187" s="254"/>
      <c r="S187" s="254"/>
      <c r="T187" s="254"/>
      <c r="U187" s="254"/>
      <c r="V187" s="254"/>
      <c r="W187" s="254"/>
    </row>
    <row r="188" s="255" customFormat="true" ht="12.75" hidden="false" customHeight="false" outlineLevel="0" collapsed="false">
      <c r="A188" s="243" t="n">
        <f aca="false">'Base de données'!A188</f>
        <v>5704</v>
      </c>
      <c r="B188" s="244" t="str">
        <f aca="false">'Base de données'!B188</f>
        <v>Begnins</v>
      </c>
      <c r="C188" s="245" t="n">
        <f aca="false">Indicateurs!D188</f>
        <v>67</v>
      </c>
      <c r="D188" s="246" t="n">
        <f aca="false">Indicateurs!C188</f>
        <v>1607</v>
      </c>
      <c r="E188" s="247" t="n">
        <f aca="false">Ecrêtage!P188</f>
        <v>94252.6396274412</v>
      </c>
      <c r="F188" s="256" t="n">
        <f aca="false">'Facture sociale'!G188</f>
        <v>2067666.33041837</v>
      </c>
      <c r="G188" s="257" t="n">
        <f aca="false">'Péréquation directe'!I188</f>
        <v>1478186.142055</v>
      </c>
      <c r="H188" s="258" t="n">
        <f aca="false">'Dépenses thématiques'!O188</f>
        <v>-0</v>
      </c>
      <c r="I188" s="258" t="n">
        <f aca="false">'plafonnement aide'!J188</f>
        <v>-0</v>
      </c>
      <c r="J188" s="259" t="n">
        <f aca="false">'Plafonnement effort'!I188</f>
        <v>0</v>
      </c>
      <c r="K188" s="256" t="n">
        <f aca="false">'Plafonnement taux'!Q188</f>
        <v>0</v>
      </c>
      <c r="L188" s="260" t="n">
        <f aca="false">F188+G188+H188+I188+J188+K188</f>
        <v>3545852.47247337</v>
      </c>
      <c r="M188" s="253"/>
      <c r="N188" s="253"/>
      <c r="O188" s="253"/>
      <c r="P188" s="254"/>
      <c r="Q188" s="254"/>
      <c r="R188" s="254"/>
      <c r="S188" s="254"/>
      <c r="T188" s="254"/>
      <c r="U188" s="254"/>
      <c r="V188" s="254"/>
      <c r="W188" s="254"/>
    </row>
    <row r="189" s="255" customFormat="true" ht="12.75" hidden="false" customHeight="false" outlineLevel="0" collapsed="false">
      <c r="A189" s="243" t="n">
        <f aca="false">'Base de données'!A189</f>
        <v>5705</v>
      </c>
      <c r="B189" s="244" t="str">
        <f aca="false">'Base de données'!B189</f>
        <v>Bogis-Bossey</v>
      </c>
      <c r="C189" s="245" t="n">
        <f aca="false">Indicateurs!D189</f>
        <v>64</v>
      </c>
      <c r="D189" s="246" t="n">
        <f aca="false">Indicateurs!C189</f>
        <v>806</v>
      </c>
      <c r="E189" s="247" t="n">
        <f aca="false">Ecrêtage!P189</f>
        <v>45174.7009042969</v>
      </c>
      <c r="F189" s="256" t="n">
        <f aca="false">'Facture sociale'!G189</f>
        <v>897851.536992085</v>
      </c>
      <c r="G189" s="257" t="n">
        <f aca="false">'Péréquation directe'!I189</f>
        <v>777707.13234</v>
      </c>
      <c r="H189" s="258" t="n">
        <f aca="false">'Dépenses thématiques'!O189</f>
        <v>-0</v>
      </c>
      <c r="I189" s="258" t="n">
        <f aca="false">'plafonnement aide'!J189</f>
        <v>-0</v>
      </c>
      <c r="J189" s="259" t="n">
        <f aca="false">'Plafonnement effort'!I189</f>
        <v>0</v>
      </c>
      <c r="K189" s="256" t="n">
        <f aca="false">'Plafonnement taux'!Q189</f>
        <v>0</v>
      </c>
      <c r="L189" s="260" t="n">
        <f aca="false">F189+G189+H189+I189+J189+K189</f>
        <v>1675558.66933209</v>
      </c>
      <c r="M189" s="253"/>
      <c r="N189" s="253"/>
      <c r="O189" s="253"/>
      <c r="P189" s="254"/>
      <c r="Q189" s="254"/>
      <c r="R189" s="254"/>
      <c r="S189" s="254"/>
      <c r="T189" s="254"/>
      <c r="U189" s="254"/>
      <c r="V189" s="254"/>
      <c r="W189" s="254"/>
    </row>
    <row r="190" s="255" customFormat="true" ht="12.75" hidden="false" customHeight="false" outlineLevel="0" collapsed="false">
      <c r="A190" s="243" t="n">
        <f aca="false">'Base de données'!A190</f>
        <v>5706</v>
      </c>
      <c r="B190" s="244" t="str">
        <f aca="false">'Base de données'!B190</f>
        <v>Borex</v>
      </c>
      <c r="C190" s="245" t="n">
        <f aca="false">Indicateurs!D190</f>
        <v>57</v>
      </c>
      <c r="D190" s="246" t="n">
        <f aca="false">Indicateurs!C190</f>
        <v>877</v>
      </c>
      <c r="E190" s="247" t="n">
        <f aca="false">Ecrêtage!P190</f>
        <v>55071.7961081839</v>
      </c>
      <c r="F190" s="256" t="n">
        <f aca="false">'Facture sociale'!G190</f>
        <v>1347193.07987811</v>
      </c>
      <c r="G190" s="257" t="n">
        <f aca="false">'Péréquation directe'!I190</f>
        <v>958660.27303</v>
      </c>
      <c r="H190" s="258" t="n">
        <f aca="false">'Dépenses thématiques'!O190</f>
        <v>-0</v>
      </c>
      <c r="I190" s="258" t="n">
        <f aca="false">'plafonnement aide'!J190</f>
        <v>-0</v>
      </c>
      <c r="J190" s="259" t="n">
        <f aca="false">'Plafonnement effort'!I190</f>
        <v>0</v>
      </c>
      <c r="K190" s="256" t="n">
        <f aca="false">'Plafonnement taux'!Q190</f>
        <v>0</v>
      </c>
      <c r="L190" s="260" t="n">
        <f aca="false">F190+G190+H190+I190+J190+K190</f>
        <v>2305853.35290811</v>
      </c>
      <c r="M190" s="253"/>
      <c r="N190" s="253"/>
      <c r="O190" s="253"/>
      <c r="P190" s="254"/>
      <c r="Q190" s="254"/>
      <c r="R190" s="254"/>
      <c r="S190" s="254"/>
      <c r="T190" s="254"/>
      <c r="U190" s="254"/>
      <c r="V190" s="254"/>
      <c r="W190" s="254"/>
    </row>
    <row r="191" s="255" customFormat="true" ht="12.75" hidden="false" customHeight="false" outlineLevel="0" collapsed="false">
      <c r="A191" s="243" t="n">
        <f aca="false">'Base de données'!A191</f>
        <v>5707</v>
      </c>
      <c r="B191" s="244" t="str">
        <f aca="false">'Base de données'!B191</f>
        <v>Chavannes-de-Bogis</v>
      </c>
      <c r="C191" s="245" t="n">
        <f aca="false">Indicateurs!D191</f>
        <v>60</v>
      </c>
      <c r="D191" s="246" t="n">
        <f aca="false">Indicateurs!C191</f>
        <v>1005</v>
      </c>
      <c r="E191" s="247" t="n">
        <f aca="false">Ecrêtage!P191</f>
        <v>65437.0369057428</v>
      </c>
      <c r="F191" s="256" t="n">
        <f aca="false">'Facture sociale'!G191</f>
        <v>1882796.23729653</v>
      </c>
      <c r="G191" s="257" t="n">
        <f aca="false">'Péréquation directe'!I191</f>
        <v>1141550.699325</v>
      </c>
      <c r="H191" s="258" t="n">
        <f aca="false">'Dépenses thématiques'!O191</f>
        <v>-0</v>
      </c>
      <c r="I191" s="258" t="n">
        <f aca="false">'plafonnement aide'!J191</f>
        <v>-0</v>
      </c>
      <c r="J191" s="259" t="n">
        <f aca="false">'Plafonnement effort'!I191</f>
        <v>0</v>
      </c>
      <c r="K191" s="256" t="n">
        <f aca="false">'Plafonnement taux'!Q191</f>
        <v>0</v>
      </c>
      <c r="L191" s="260" t="n">
        <f aca="false">F191+G191+H191+I191+J191+K191</f>
        <v>3024346.93662153</v>
      </c>
      <c r="M191" s="253"/>
      <c r="N191" s="253"/>
      <c r="O191" s="253"/>
      <c r="P191" s="254"/>
      <c r="Q191" s="254"/>
      <c r="R191" s="254"/>
      <c r="S191" s="254"/>
      <c r="T191" s="254"/>
      <c r="U191" s="254"/>
      <c r="V191" s="254"/>
      <c r="W191" s="254"/>
    </row>
    <row r="192" s="255" customFormat="true" ht="12.75" hidden="false" customHeight="false" outlineLevel="0" collapsed="false">
      <c r="A192" s="243" t="n">
        <f aca="false">'Base de données'!A192</f>
        <v>5708</v>
      </c>
      <c r="B192" s="244" t="str">
        <f aca="false">'Base de données'!B192</f>
        <v>Chavannes-des-Bois</v>
      </c>
      <c r="C192" s="245" t="n">
        <f aca="false">Indicateurs!D192</f>
        <v>61</v>
      </c>
      <c r="D192" s="246" t="n">
        <f aca="false">Indicateurs!C192</f>
        <v>750</v>
      </c>
      <c r="E192" s="247" t="n">
        <f aca="false">Ecrêtage!P192</f>
        <v>50749.3182971166</v>
      </c>
      <c r="F192" s="256" t="n">
        <f aca="false">'Facture sociale'!G192</f>
        <v>1456193.95434359</v>
      </c>
      <c r="G192" s="257" t="n">
        <f aca="false">'Péréquation directe'!I192</f>
        <v>889238.5425</v>
      </c>
      <c r="H192" s="258" t="n">
        <f aca="false">'Dépenses thématiques'!O192</f>
        <v>-0</v>
      </c>
      <c r="I192" s="258" t="n">
        <f aca="false">'plafonnement aide'!J192</f>
        <v>-0</v>
      </c>
      <c r="J192" s="259" t="n">
        <f aca="false">'Plafonnement effort'!I192</f>
        <v>0</v>
      </c>
      <c r="K192" s="256" t="n">
        <f aca="false">'Plafonnement taux'!Q192</f>
        <v>0</v>
      </c>
      <c r="L192" s="260" t="n">
        <f aca="false">F192+G192+H192+I192+J192+K192</f>
        <v>2345432.49684359</v>
      </c>
      <c r="M192" s="253"/>
      <c r="N192" s="253"/>
      <c r="O192" s="253"/>
      <c r="P192" s="254"/>
      <c r="Q192" s="254"/>
      <c r="R192" s="254"/>
      <c r="S192" s="254"/>
      <c r="T192" s="254"/>
      <c r="U192" s="254"/>
      <c r="V192" s="254"/>
      <c r="W192" s="254"/>
    </row>
    <row r="193" s="255" customFormat="true" ht="12.75" hidden="false" customHeight="false" outlineLevel="0" collapsed="false">
      <c r="A193" s="243" t="n">
        <f aca="false">'Base de données'!A193</f>
        <v>5709</v>
      </c>
      <c r="B193" s="244" t="str">
        <f aca="false">'Base de données'!B193</f>
        <v>Chéserex</v>
      </c>
      <c r="C193" s="245" t="n">
        <f aca="false">Indicateurs!D193</f>
        <v>52</v>
      </c>
      <c r="D193" s="246" t="n">
        <f aca="false">Indicateurs!C193</f>
        <v>1191</v>
      </c>
      <c r="E193" s="247" t="n">
        <f aca="false">Ecrêtage!P193</f>
        <v>110819.214992755</v>
      </c>
      <c r="F193" s="256" t="n">
        <f aca="false">'Facture sociale'!G193</f>
        <v>4460316.59570538</v>
      </c>
      <c r="G193" s="257" t="n">
        <f aca="false">'Péréquation directe'!I193</f>
        <v>1938715.806215</v>
      </c>
      <c r="H193" s="258" t="n">
        <f aca="false">'Dépenses thématiques'!O193</f>
        <v>-0</v>
      </c>
      <c r="I193" s="258" t="n">
        <f aca="false">'plafonnement aide'!J193</f>
        <v>-0</v>
      </c>
      <c r="J193" s="259" t="n">
        <f aca="false">'Plafonnement effort'!I193</f>
        <v>0</v>
      </c>
      <c r="K193" s="256" t="n">
        <f aca="false">'Plafonnement taux'!Q193</f>
        <v>0</v>
      </c>
      <c r="L193" s="260" t="n">
        <f aca="false">F193+G193+H193+I193+J193+K193</f>
        <v>6399032.40192038</v>
      </c>
      <c r="M193" s="253"/>
      <c r="N193" s="253"/>
      <c r="O193" s="253"/>
      <c r="P193" s="254"/>
      <c r="Q193" s="254"/>
      <c r="R193" s="254"/>
      <c r="S193" s="254"/>
      <c r="T193" s="254"/>
      <c r="U193" s="254"/>
      <c r="V193" s="254"/>
      <c r="W193" s="254"/>
    </row>
    <row r="194" s="255" customFormat="true" ht="12.75" hidden="false" customHeight="false" outlineLevel="0" collapsed="false">
      <c r="A194" s="243" t="n">
        <f aca="false">'Base de données'!A194</f>
        <v>5710</v>
      </c>
      <c r="B194" s="244" t="str">
        <f aca="false">'Base de données'!B194</f>
        <v>Coinsins</v>
      </c>
      <c r="C194" s="245" t="n">
        <f aca="false">Indicateurs!D194</f>
        <v>35</v>
      </c>
      <c r="D194" s="246" t="n">
        <f aca="false">Indicateurs!C194</f>
        <v>394</v>
      </c>
      <c r="E194" s="247" t="n">
        <f aca="false">Ecrêtage!P194</f>
        <v>45297.0694134783</v>
      </c>
      <c r="F194" s="256" t="n">
        <f aca="false">'Facture sociale'!G194</f>
        <v>1941166.02533075</v>
      </c>
      <c r="G194" s="257" t="n">
        <f aca="false">'Péréquation directe'!I194</f>
        <v>821271.93566</v>
      </c>
      <c r="H194" s="258" t="n">
        <f aca="false">'Dépenses thématiques'!O194</f>
        <v>-0</v>
      </c>
      <c r="I194" s="258" t="n">
        <f aca="false">'plafonnement aide'!J194</f>
        <v>-0</v>
      </c>
      <c r="J194" s="259" t="n">
        <f aca="false">'Plafonnement effort'!I194</f>
        <v>0</v>
      </c>
      <c r="K194" s="256" t="n">
        <f aca="false">'Plafonnement taux'!Q194</f>
        <v>0</v>
      </c>
      <c r="L194" s="260" t="n">
        <f aca="false">F194+G194+H194+I194+J194+K194</f>
        <v>2762437.96099075</v>
      </c>
      <c r="M194" s="253"/>
      <c r="N194" s="253"/>
      <c r="O194" s="253"/>
      <c r="P194" s="254"/>
      <c r="Q194" s="254"/>
      <c r="R194" s="254"/>
      <c r="S194" s="254"/>
      <c r="T194" s="254"/>
      <c r="U194" s="254"/>
      <c r="V194" s="254"/>
      <c r="W194" s="254"/>
    </row>
    <row r="195" s="255" customFormat="true" ht="12.75" hidden="false" customHeight="false" outlineLevel="0" collapsed="false">
      <c r="A195" s="243" t="n">
        <f aca="false">'Base de données'!A195</f>
        <v>5711</v>
      </c>
      <c r="B195" s="244" t="str">
        <f aca="false">'Base de données'!B195</f>
        <v>Commugny</v>
      </c>
      <c r="C195" s="245" t="n">
        <f aca="false">Indicateurs!D195</f>
        <v>59</v>
      </c>
      <c r="D195" s="246" t="n">
        <f aca="false">Indicateurs!C195</f>
        <v>2506</v>
      </c>
      <c r="E195" s="247" t="n">
        <f aca="false">Ecrêtage!P195</f>
        <v>171901.490783882</v>
      </c>
      <c r="F195" s="256" t="n">
        <f aca="false">'Facture sociale'!G195</f>
        <v>5195957.39514279</v>
      </c>
      <c r="G195" s="257" t="n">
        <f aca="false">'Péréquation directe'!I195</f>
        <v>2638673.15869</v>
      </c>
      <c r="H195" s="258" t="n">
        <f aca="false">'Dépenses thématiques'!O195</f>
        <v>-0</v>
      </c>
      <c r="I195" s="258" t="n">
        <f aca="false">'plafonnement aide'!J195</f>
        <v>-0</v>
      </c>
      <c r="J195" s="259" t="n">
        <f aca="false">'Plafonnement effort'!I195</f>
        <v>0</v>
      </c>
      <c r="K195" s="256" t="n">
        <f aca="false">'Plafonnement taux'!Q195</f>
        <v>0</v>
      </c>
      <c r="L195" s="260" t="n">
        <f aca="false">F195+G195+H195+I195+J195+K195</f>
        <v>7834630.55383279</v>
      </c>
      <c r="M195" s="253"/>
      <c r="N195" s="253"/>
      <c r="O195" s="253"/>
      <c r="P195" s="254"/>
      <c r="Q195" s="254"/>
      <c r="R195" s="254"/>
      <c r="S195" s="254"/>
      <c r="T195" s="254"/>
      <c r="U195" s="254"/>
      <c r="V195" s="254"/>
      <c r="W195" s="254"/>
    </row>
    <row r="196" s="255" customFormat="true" ht="12.75" hidden="false" customHeight="false" outlineLevel="0" collapsed="false">
      <c r="A196" s="243" t="n">
        <f aca="false">'Base de données'!A196</f>
        <v>5712</v>
      </c>
      <c r="B196" s="244" t="str">
        <f aca="false">'Base de données'!B196</f>
        <v>Coppet</v>
      </c>
      <c r="C196" s="245" t="n">
        <f aca="false">Indicateurs!D196</f>
        <v>53</v>
      </c>
      <c r="D196" s="246" t="n">
        <f aca="false">Indicateurs!C196</f>
        <v>2855</v>
      </c>
      <c r="E196" s="247" t="n">
        <f aca="false">Ecrêtage!P196</f>
        <v>238501.609156781</v>
      </c>
      <c r="F196" s="256" t="n">
        <f aca="false">'Facture sociale'!G196</f>
        <v>9195289.80410504</v>
      </c>
      <c r="G196" s="257" t="n">
        <f aca="false">'Péréquation directe'!I196</f>
        <v>3781905.149575</v>
      </c>
      <c r="H196" s="258" t="n">
        <f aca="false">'Dépenses thématiques'!O196</f>
        <v>-0</v>
      </c>
      <c r="I196" s="258" t="n">
        <f aca="false">'plafonnement aide'!J196</f>
        <v>-0</v>
      </c>
      <c r="J196" s="259" t="n">
        <f aca="false">'Plafonnement effort'!I196</f>
        <v>0</v>
      </c>
      <c r="K196" s="256" t="n">
        <f aca="false">'Plafonnement taux'!Q196</f>
        <v>0</v>
      </c>
      <c r="L196" s="260" t="n">
        <f aca="false">F196+G196+H196+I196+J196+K196</f>
        <v>12977194.95368</v>
      </c>
      <c r="M196" s="253"/>
      <c r="N196" s="253"/>
      <c r="O196" s="253"/>
      <c r="P196" s="254"/>
      <c r="Q196" s="254"/>
      <c r="R196" s="254"/>
      <c r="S196" s="254"/>
      <c r="T196" s="254"/>
      <c r="U196" s="254"/>
      <c r="V196" s="254"/>
      <c r="W196" s="254"/>
    </row>
    <row r="197" s="255" customFormat="true" ht="12.75" hidden="false" customHeight="false" outlineLevel="0" collapsed="false">
      <c r="A197" s="243" t="n">
        <f aca="false">'Base de données'!A197</f>
        <v>5713</v>
      </c>
      <c r="B197" s="244" t="str">
        <f aca="false">'Base de données'!B197</f>
        <v>Crans-près-Céligny</v>
      </c>
      <c r="C197" s="245" t="n">
        <f aca="false">Indicateurs!D197</f>
        <v>53</v>
      </c>
      <c r="D197" s="246" t="n">
        <f aca="false">Indicateurs!C197</f>
        <v>1983</v>
      </c>
      <c r="E197" s="247" t="n">
        <f aca="false">Ecrêtage!P197</f>
        <v>183823.00855983</v>
      </c>
      <c r="F197" s="256" t="n">
        <f aca="false">'Facture sociale'!G197</f>
        <v>7483578.36984439</v>
      </c>
      <c r="G197" s="257" t="n">
        <f aca="false">'Péréquation directe'!I197</f>
        <v>3048426.003295</v>
      </c>
      <c r="H197" s="258" t="n">
        <f aca="false">'Dépenses thématiques'!O197</f>
        <v>-0</v>
      </c>
      <c r="I197" s="258" t="n">
        <f aca="false">'plafonnement aide'!J197</f>
        <v>-0</v>
      </c>
      <c r="J197" s="259" t="n">
        <f aca="false">'Plafonnement effort'!I197</f>
        <v>0</v>
      </c>
      <c r="K197" s="256" t="n">
        <f aca="false">'Plafonnement taux'!Q197</f>
        <v>0</v>
      </c>
      <c r="L197" s="260" t="n">
        <f aca="false">F197+G197+H197+I197+J197+K197</f>
        <v>10532004.3731394</v>
      </c>
      <c r="M197" s="253"/>
      <c r="N197" s="253"/>
      <c r="O197" s="253"/>
      <c r="P197" s="254"/>
      <c r="Q197" s="254"/>
      <c r="R197" s="254"/>
      <c r="S197" s="254"/>
      <c r="T197" s="254"/>
      <c r="U197" s="254"/>
      <c r="V197" s="254"/>
      <c r="W197" s="254"/>
    </row>
    <row r="198" s="255" customFormat="true" ht="12.75" hidden="false" customHeight="false" outlineLevel="0" collapsed="false">
      <c r="A198" s="243" t="n">
        <f aca="false">'Base de données'!A198</f>
        <v>5714</v>
      </c>
      <c r="B198" s="244" t="str">
        <f aca="false">'Base de données'!B198</f>
        <v>Crassier</v>
      </c>
      <c r="C198" s="245" t="n">
        <f aca="false">Indicateurs!D198</f>
        <v>64</v>
      </c>
      <c r="D198" s="246" t="n">
        <f aca="false">Indicateurs!C198</f>
        <v>1051</v>
      </c>
      <c r="E198" s="247" t="n">
        <f aca="false">Ecrêtage!P198</f>
        <v>60573.5559355038</v>
      </c>
      <c r="F198" s="256" t="n">
        <f aca="false">'Facture sociale'!G198</f>
        <v>1367484.43599993</v>
      </c>
      <c r="G198" s="257" t="n">
        <f aca="false">'Péréquation directe'!I198</f>
        <v>1033022.145115</v>
      </c>
      <c r="H198" s="258" t="n">
        <f aca="false">'Dépenses thématiques'!O198</f>
        <v>-0</v>
      </c>
      <c r="I198" s="258" t="n">
        <f aca="false">'plafonnement aide'!J198</f>
        <v>-0</v>
      </c>
      <c r="J198" s="259" t="n">
        <f aca="false">'Plafonnement effort'!I198</f>
        <v>0</v>
      </c>
      <c r="K198" s="256" t="n">
        <f aca="false">'Plafonnement taux'!Q198</f>
        <v>0</v>
      </c>
      <c r="L198" s="260" t="n">
        <f aca="false">F198+G198+H198+I198+J198+K198</f>
        <v>2400506.58111493</v>
      </c>
      <c r="M198" s="253"/>
      <c r="N198" s="253"/>
      <c r="O198" s="253"/>
      <c r="P198" s="254"/>
      <c r="Q198" s="254"/>
      <c r="R198" s="254"/>
      <c r="S198" s="254"/>
      <c r="T198" s="254"/>
      <c r="U198" s="254"/>
      <c r="V198" s="254"/>
      <c r="W198" s="254"/>
    </row>
    <row r="199" s="255" customFormat="true" ht="12.75" hidden="false" customHeight="false" outlineLevel="0" collapsed="false">
      <c r="A199" s="243" t="n">
        <f aca="false">'Base de données'!A199</f>
        <v>5715</v>
      </c>
      <c r="B199" s="244" t="str">
        <f aca="false">'Base de données'!B199</f>
        <v>Duillier</v>
      </c>
      <c r="C199" s="245" t="n">
        <f aca="false">Indicateurs!D199</f>
        <v>66</v>
      </c>
      <c r="D199" s="246" t="n">
        <f aca="false">Indicateurs!C199</f>
        <v>1019</v>
      </c>
      <c r="E199" s="247" t="n">
        <f aca="false">Ecrêtage!P199</f>
        <v>46711.865</v>
      </c>
      <c r="F199" s="256" t="n">
        <f aca="false">'Facture sociale'!G199</f>
        <v>824729.375616178</v>
      </c>
      <c r="G199" s="257" t="n">
        <f aca="false">'Péréquation directe'!I199</f>
        <v>780840.965435</v>
      </c>
      <c r="H199" s="258" t="n">
        <f aca="false">'Dépenses thématiques'!O199</f>
        <v>-0</v>
      </c>
      <c r="I199" s="258" t="n">
        <f aca="false">'plafonnement aide'!J199</f>
        <v>-0</v>
      </c>
      <c r="J199" s="259" t="n">
        <f aca="false">'Plafonnement effort'!I199</f>
        <v>0</v>
      </c>
      <c r="K199" s="256" t="n">
        <f aca="false">'Plafonnement taux'!Q199</f>
        <v>0</v>
      </c>
      <c r="L199" s="260" t="n">
        <f aca="false">F199+G199+H199+I199+J199+K199</f>
        <v>1605570.34105118</v>
      </c>
      <c r="M199" s="253"/>
      <c r="N199" s="253"/>
      <c r="O199" s="253"/>
      <c r="P199" s="254"/>
      <c r="Q199" s="254"/>
      <c r="R199" s="254"/>
      <c r="S199" s="254"/>
      <c r="T199" s="254"/>
      <c r="U199" s="254"/>
      <c r="V199" s="254"/>
      <c r="W199" s="254"/>
    </row>
    <row r="200" s="255" customFormat="true" ht="12.75" hidden="false" customHeight="false" outlineLevel="0" collapsed="false">
      <c r="A200" s="243" t="n">
        <f aca="false">'Base de données'!A200</f>
        <v>5716</v>
      </c>
      <c r="B200" s="244" t="str">
        <f aca="false">'Base de données'!B200</f>
        <v>Eysins</v>
      </c>
      <c r="C200" s="245" t="n">
        <f aca="false">Indicateurs!D200</f>
        <v>61</v>
      </c>
      <c r="D200" s="246" t="n">
        <f aca="false">Indicateurs!C200</f>
        <v>1316</v>
      </c>
      <c r="E200" s="247" t="n">
        <f aca="false">Ecrêtage!P200</f>
        <v>68324.5419672131</v>
      </c>
      <c r="F200" s="256" t="n">
        <f aca="false">'Facture sociale'!G200</f>
        <v>1887972.03953542</v>
      </c>
      <c r="G200" s="257" t="n">
        <f aca="false">'Péréquation directe'!I200</f>
        <v>1087462.53934</v>
      </c>
      <c r="H200" s="258" t="n">
        <f aca="false">'Dépenses thématiques'!O200</f>
        <v>-0</v>
      </c>
      <c r="I200" s="258" t="n">
        <f aca="false">'plafonnement aide'!J200</f>
        <v>-0</v>
      </c>
      <c r="J200" s="259" t="n">
        <f aca="false">'Plafonnement effort'!I200</f>
        <v>0</v>
      </c>
      <c r="K200" s="256" t="n">
        <f aca="false">'Plafonnement taux'!Q200</f>
        <v>0</v>
      </c>
      <c r="L200" s="260" t="n">
        <f aca="false">F200+G200+H200+I200+J200+K200</f>
        <v>2975434.57887542</v>
      </c>
      <c r="M200" s="253"/>
      <c r="N200" s="253"/>
      <c r="O200" s="253"/>
      <c r="P200" s="254"/>
      <c r="Q200" s="254"/>
      <c r="R200" s="254"/>
      <c r="S200" s="254"/>
      <c r="T200" s="254"/>
      <c r="U200" s="254"/>
      <c r="V200" s="254"/>
      <c r="W200" s="254"/>
    </row>
    <row r="201" s="255" customFormat="true" ht="12.75" hidden="false" customHeight="false" outlineLevel="0" collapsed="false">
      <c r="A201" s="243" t="n">
        <f aca="false">'Base de données'!A201</f>
        <v>5717</v>
      </c>
      <c r="B201" s="244" t="str">
        <f aca="false">'Base de données'!B201</f>
        <v>Founex</v>
      </c>
      <c r="C201" s="245" t="n">
        <f aca="false">Indicateurs!D201</f>
        <v>63</v>
      </c>
      <c r="D201" s="246" t="n">
        <f aca="false">Indicateurs!C201</f>
        <v>3145</v>
      </c>
      <c r="E201" s="247" t="n">
        <f aca="false">Ecrêtage!P201</f>
        <v>255103.487028561</v>
      </c>
      <c r="F201" s="256" t="n">
        <f aca="false">'Facture sociale'!G201</f>
        <v>9853655.82403462</v>
      </c>
      <c r="G201" s="257" t="n">
        <f aca="false">'Péréquation directe'!I201</f>
        <v>3973996.07775</v>
      </c>
      <c r="H201" s="258" t="n">
        <f aca="false">'Dépenses thématiques'!O201</f>
        <v>-0</v>
      </c>
      <c r="I201" s="258" t="n">
        <f aca="false">'plafonnement aide'!J201</f>
        <v>-0</v>
      </c>
      <c r="J201" s="259" t="n">
        <f aca="false">'Plafonnement effort'!I201</f>
        <v>0</v>
      </c>
      <c r="K201" s="256" t="n">
        <f aca="false">'Plafonnement taux'!Q201</f>
        <v>0</v>
      </c>
      <c r="L201" s="260" t="n">
        <f aca="false">F201+G201+H201+I201+J201+K201</f>
        <v>13827651.9017846</v>
      </c>
      <c r="M201" s="253"/>
      <c r="N201" s="253"/>
      <c r="O201" s="253"/>
      <c r="P201" s="254"/>
      <c r="Q201" s="254"/>
      <c r="R201" s="254"/>
      <c r="S201" s="254"/>
      <c r="T201" s="254"/>
      <c r="U201" s="254"/>
      <c r="V201" s="254"/>
      <c r="W201" s="254"/>
    </row>
    <row r="202" s="255" customFormat="true" ht="12.75" hidden="false" customHeight="false" outlineLevel="0" collapsed="false">
      <c r="A202" s="243" t="n">
        <f aca="false">'Base de données'!A202</f>
        <v>5718</v>
      </c>
      <c r="B202" s="244" t="str">
        <f aca="false">'Base de données'!B202</f>
        <v>Genolier</v>
      </c>
      <c r="C202" s="245" t="n">
        <f aca="false">Indicateurs!D202</f>
        <v>55</v>
      </c>
      <c r="D202" s="246" t="n">
        <f aca="false">Indicateurs!C202</f>
        <v>1808</v>
      </c>
      <c r="E202" s="247" t="n">
        <f aca="false">Ecrêtage!P202</f>
        <v>144389.45227686</v>
      </c>
      <c r="F202" s="256" t="n">
        <f aca="false">'Facture sociale'!G202</f>
        <v>5213038.19796895</v>
      </c>
      <c r="G202" s="257" t="n">
        <f aca="false">'Péréquation directe'!I202</f>
        <v>2360440.17692</v>
      </c>
      <c r="H202" s="258" t="n">
        <f aca="false">'Dépenses thématiques'!O202</f>
        <v>-0</v>
      </c>
      <c r="I202" s="258" t="n">
        <f aca="false">'plafonnement aide'!J202</f>
        <v>-0</v>
      </c>
      <c r="J202" s="259" t="n">
        <f aca="false">'Plafonnement effort'!I202</f>
        <v>0</v>
      </c>
      <c r="K202" s="256" t="n">
        <f aca="false">'Plafonnement taux'!Q202</f>
        <v>0</v>
      </c>
      <c r="L202" s="260" t="n">
        <f aca="false">F202+G202+H202+I202+J202+K202</f>
        <v>7573478.37488895</v>
      </c>
      <c r="M202" s="253"/>
      <c r="N202" s="253"/>
      <c r="O202" s="253"/>
      <c r="P202" s="254"/>
      <c r="Q202" s="254"/>
      <c r="R202" s="254"/>
      <c r="S202" s="254"/>
      <c r="T202" s="254"/>
      <c r="U202" s="254"/>
      <c r="V202" s="254"/>
      <c r="W202" s="254"/>
    </row>
    <row r="203" s="255" customFormat="true" ht="12.75" hidden="false" customHeight="false" outlineLevel="0" collapsed="false">
      <c r="A203" s="243" t="n">
        <f aca="false">'Base de données'!A203</f>
        <v>5719</v>
      </c>
      <c r="B203" s="244" t="str">
        <f aca="false">'Base de données'!B203</f>
        <v>Gingins</v>
      </c>
      <c r="C203" s="245" t="n">
        <f aca="false">Indicateurs!D203</f>
        <v>51</v>
      </c>
      <c r="D203" s="246" t="n">
        <f aca="false">Indicateurs!C203</f>
        <v>1199</v>
      </c>
      <c r="E203" s="247" t="n">
        <f aca="false">Ecrêtage!P203</f>
        <v>79605.5953341724</v>
      </c>
      <c r="F203" s="256" t="n">
        <f aca="false">'Facture sociale'!G203</f>
        <v>1977181.70980438</v>
      </c>
      <c r="G203" s="257" t="n">
        <f aca="false">'Péréquation directe'!I203</f>
        <v>1342808.101135</v>
      </c>
      <c r="H203" s="258" t="n">
        <f aca="false">'Dépenses thématiques'!O203</f>
        <v>-0</v>
      </c>
      <c r="I203" s="258" t="n">
        <f aca="false">'plafonnement aide'!J203</f>
        <v>-0</v>
      </c>
      <c r="J203" s="259" t="n">
        <f aca="false">'Plafonnement effort'!I203</f>
        <v>0</v>
      </c>
      <c r="K203" s="256" t="n">
        <f aca="false">'Plafonnement taux'!Q203</f>
        <v>0</v>
      </c>
      <c r="L203" s="260" t="n">
        <f aca="false">F203+G203+H203+I203+J203+K203</f>
        <v>3319989.81093938</v>
      </c>
      <c r="M203" s="253"/>
      <c r="N203" s="253"/>
      <c r="O203" s="253"/>
      <c r="P203" s="254"/>
      <c r="Q203" s="254"/>
      <c r="R203" s="254"/>
      <c r="S203" s="254"/>
      <c r="T203" s="254"/>
      <c r="U203" s="254"/>
      <c r="V203" s="254"/>
      <c r="W203" s="254"/>
    </row>
    <row r="204" s="255" customFormat="true" ht="12.75" hidden="false" customHeight="false" outlineLevel="0" collapsed="false">
      <c r="A204" s="243" t="n">
        <f aca="false">'Base de données'!A204</f>
        <v>5720</v>
      </c>
      <c r="B204" s="244" t="str">
        <f aca="false">'Base de données'!B204</f>
        <v>Givrins</v>
      </c>
      <c r="C204" s="245" t="n">
        <f aca="false">Indicateurs!D204</f>
        <v>64</v>
      </c>
      <c r="D204" s="246" t="n">
        <f aca="false">Indicateurs!C204</f>
        <v>917</v>
      </c>
      <c r="E204" s="247" t="n">
        <f aca="false">Ecrêtage!P204</f>
        <v>58933.3581153158</v>
      </c>
      <c r="F204" s="256" t="n">
        <f aca="false">'Facture sociale'!G204</f>
        <v>1528809.31480803</v>
      </c>
      <c r="G204" s="257" t="n">
        <f aca="false">'Péréquation directe'!I204</f>
        <v>1028031.40863</v>
      </c>
      <c r="H204" s="258" t="n">
        <f aca="false">'Dépenses thématiques'!O204</f>
        <v>-45316</v>
      </c>
      <c r="I204" s="258" t="n">
        <f aca="false">'plafonnement aide'!J204</f>
        <v>-0</v>
      </c>
      <c r="J204" s="259" t="n">
        <f aca="false">'Plafonnement effort'!I204</f>
        <v>0</v>
      </c>
      <c r="K204" s="256" t="n">
        <f aca="false">'Plafonnement taux'!Q204</f>
        <v>0</v>
      </c>
      <c r="L204" s="260" t="n">
        <f aca="false">F204+G204+H204+I204+J204+K204</f>
        <v>2511524.72343803</v>
      </c>
      <c r="M204" s="253"/>
      <c r="N204" s="253"/>
      <c r="O204" s="253"/>
      <c r="P204" s="254"/>
      <c r="Q204" s="254"/>
      <c r="R204" s="254"/>
      <c r="S204" s="254"/>
      <c r="T204" s="254"/>
      <c r="U204" s="254"/>
      <c r="V204" s="254"/>
      <c r="W204" s="254"/>
    </row>
    <row r="205" s="255" customFormat="true" ht="12.75" hidden="false" customHeight="false" outlineLevel="0" collapsed="false">
      <c r="A205" s="243" t="n">
        <f aca="false">'Base de données'!A205</f>
        <v>5721</v>
      </c>
      <c r="B205" s="244" t="str">
        <f aca="false">'Base de données'!B205</f>
        <v>Gland</v>
      </c>
      <c r="C205" s="245" t="n">
        <f aca="false">Indicateurs!D205</f>
        <v>62.5</v>
      </c>
      <c r="D205" s="246" t="n">
        <f aca="false">Indicateurs!C205</f>
        <v>11605</v>
      </c>
      <c r="E205" s="247" t="n">
        <f aca="false">Ecrêtage!P205</f>
        <v>536711.52912</v>
      </c>
      <c r="F205" s="256" t="n">
        <f aca="false">'Facture sociale'!G205</f>
        <v>9836569.80332477</v>
      </c>
      <c r="G205" s="257" t="n">
        <f aca="false">'Péréquation directe'!I205</f>
        <v>3777855.193075</v>
      </c>
      <c r="H205" s="258" t="n">
        <f aca="false">'Dépenses thématiques'!O205</f>
        <v>-0</v>
      </c>
      <c r="I205" s="258" t="n">
        <f aca="false">'plafonnement aide'!J205</f>
        <v>-0</v>
      </c>
      <c r="J205" s="259" t="n">
        <f aca="false">'Plafonnement effort'!I205</f>
        <v>0</v>
      </c>
      <c r="K205" s="256" t="n">
        <f aca="false">'Plafonnement taux'!Q205</f>
        <v>0</v>
      </c>
      <c r="L205" s="260" t="n">
        <f aca="false">F205+G205+H205+I205+J205+K205</f>
        <v>13614424.9963998</v>
      </c>
      <c r="M205" s="253"/>
      <c r="N205" s="253"/>
      <c r="O205" s="253"/>
      <c r="P205" s="254"/>
      <c r="Q205" s="254"/>
      <c r="R205" s="254"/>
      <c r="S205" s="254"/>
      <c r="T205" s="254"/>
      <c r="U205" s="254"/>
      <c r="V205" s="254"/>
      <c r="W205" s="254"/>
    </row>
    <row r="206" s="255" customFormat="true" ht="12.75" hidden="false" customHeight="false" outlineLevel="0" collapsed="false">
      <c r="A206" s="243" t="n">
        <f aca="false">'Base de données'!A206</f>
        <v>5722</v>
      </c>
      <c r="B206" s="244" t="str">
        <f aca="false">'Base de données'!B206</f>
        <v>Grens</v>
      </c>
      <c r="C206" s="245" t="n">
        <f aca="false">Indicateurs!D206</f>
        <v>57</v>
      </c>
      <c r="D206" s="246" t="n">
        <f aca="false">Indicateurs!C206</f>
        <v>350</v>
      </c>
      <c r="E206" s="247" t="n">
        <f aca="false">Ecrêtage!P206</f>
        <v>17870.331754386</v>
      </c>
      <c r="F206" s="256" t="n">
        <f aca="false">'Facture sociale'!G206</f>
        <v>341008.124918876</v>
      </c>
      <c r="G206" s="257" t="n">
        <f aca="false">'Péréquation directe'!I206</f>
        <v>304528.1865</v>
      </c>
      <c r="H206" s="258" t="n">
        <f aca="false">'Dépenses thématiques'!O206</f>
        <v>-0</v>
      </c>
      <c r="I206" s="258" t="n">
        <f aca="false">'plafonnement aide'!J206</f>
        <v>-0</v>
      </c>
      <c r="J206" s="259" t="n">
        <f aca="false">'Plafonnement effort'!I206</f>
        <v>0</v>
      </c>
      <c r="K206" s="256" t="n">
        <f aca="false">'Plafonnement taux'!Q206</f>
        <v>0</v>
      </c>
      <c r="L206" s="260" t="n">
        <f aca="false">F206+G206+H206+I206+J206+K206</f>
        <v>645536.311418876</v>
      </c>
      <c r="M206" s="253"/>
      <c r="N206" s="253"/>
      <c r="O206" s="253"/>
      <c r="P206" s="254"/>
      <c r="Q206" s="254"/>
      <c r="R206" s="254"/>
      <c r="S206" s="254"/>
      <c r="T206" s="254"/>
      <c r="U206" s="254"/>
      <c r="V206" s="254"/>
      <c r="W206" s="254"/>
    </row>
    <row r="207" s="255" customFormat="true" ht="12.75" hidden="false" customHeight="false" outlineLevel="0" collapsed="false">
      <c r="A207" s="243" t="n">
        <f aca="false">'Base de données'!A207</f>
        <v>5723</v>
      </c>
      <c r="B207" s="244" t="str">
        <f aca="false">'Base de données'!B207</f>
        <v>Mies</v>
      </c>
      <c r="C207" s="245" t="n">
        <f aca="false">Indicateurs!D207</f>
        <v>50</v>
      </c>
      <c r="D207" s="246" t="n">
        <f aca="false">Indicateurs!C207</f>
        <v>1743</v>
      </c>
      <c r="E207" s="247" t="n">
        <f aca="false">Ecrêtage!P207</f>
        <v>137741.90647188</v>
      </c>
      <c r="F207" s="256" t="n">
        <f aca="false">'Facture sociale'!G207</f>
        <v>4748438.87581233</v>
      </c>
      <c r="G207" s="257" t="n">
        <f aca="false">'Péréquation directe'!I207</f>
        <v>2256899.155695</v>
      </c>
      <c r="H207" s="258" t="n">
        <f aca="false">'Dépenses thématiques'!O207</f>
        <v>-0</v>
      </c>
      <c r="I207" s="258" t="n">
        <f aca="false">'plafonnement aide'!J207</f>
        <v>-0</v>
      </c>
      <c r="J207" s="259" t="n">
        <f aca="false">'Plafonnement effort'!I207</f>
        <v>0</v>
      </c>
      <c r="K207" s="256" t="n">
        <f aca="false">'Plafonnement taux'!Q207</f>
        <v>0</v>
      </c>
      <c r="L207" s="260" t="n">
        <f aca="false">F207+G207+H207+I207+J207+K207</f>
        <v>7005338.03150733</v>
      </c>
      <c r="M207" s="253"/>
      <c r="N207" s="253"/>
      <c r="O207" s="253"/>
      <c r="P207" s="254"/>
      <c r="Q207" s="254"/>
      <c r="R207" s="254"/>
      <c r="S207" s="254"/>
      <c r="T207" s="254"/>
      <c r="U207" s="254"/>
      <c r="V207" s="254"/>
      <c r="W207" s="254"/>
    </row>
    <row r="208" s="255" customFormat="true" ht="12.75" hidden="false" customHeight="false" outlineLevel="0" collapsed="false">
      <c r="A208" s="243" t="n">
        <f aca="false">'Base de données'!A208</f>
        <v>5724</v>
      </c>
      <c r="B208" s="244" t="str">
        <f aca="false">'Base de données'!B208</f>
        <v>Nyon</v>
      </c>
      <c r="C208" s="245" t="n">
        <f aca="false">Indicateurs!D208</f>
        <v>61</v>
      </c>
      <c r="D208" s="246" t="n">
        <f aca="false">Indicateurs!C208</f>
        <v>18804</v>
      </c>
      <c r="E208" s="247" t="n">
        <f aca="false">Ecrêtage!P208</f>
        <v>1078752.38180167</v>
      </c>
      <c r="F208" s="256" t="n">
        <f aca="false">'Facture sociale'!G208</f>
        <v>23228181.3823821</v>
      </c>
      <c r="G208" s="257" t="n">
        <f aca="false">'Péréquation directe'!I208</f>
        <v>6740391.72838</v>
      </c>
      <c r="H208" s="258" t="n">
        <f aca="false">'Dépenses thématiques'!O208</f>
        <v>-0</v>
      </c>
      <c r="I208" s="258" t="n">
        <f aca="false">'plafonnement aide'!J208</f>
        <v>-0</v>
      </c>
      <c r="J208" s="259" t="n">
        <f aca="false">'Plafonnement effort'!I208</f>
        <v>0</v>
      </c>
      <c r="K208" s="256" t="n">
        <f aca="false">'Plafonnement taux'!Q208</f>
        <v>0</v>
      </c>
      <c r="L208" s="260" t="n">
        <f aca="false">F208+G208+H208+I208+J208+K208</f>
        <v>29968573.1107621</v>
      </c>
      <c r="M208" s="253"/>
      <c r="N208" s="253"/>
      <c r="O208" s="253"/>
      <c r="P208" s="254"/>
      <c r="Q208" s="254"/>
      <c r="R208" s="254"/>
      <c r="S208" s="254"/>
      <c r="T208" s="254"/>
      <c r="U208" s="254"/>
      <c r="V208" s="254"/>
      <c r="W208" s="254"/>
    </row>
    <row r="209" s="255" customFormat="true" ht="12.75" hidden="false" customHeight="false" outlineLevel="0" collapsed="false">
      <c r="A209" s="243" t="n">
        <f aca="false">'Base de données'!A209</f>
        <v>5725</v>
      </c>
      <c r="B209" s="244" t="str">
        <f aca="false">'Base de données'!B209</f>
        <v>Prangins</v>
      </c>
      <c r="C209" s="245" t="n">
        <f aca="false">Indicateurs!D209</f>
        <v>56</v>
      </c>
      <c r="D209" s="246" t="n">
        <f aca="false">Indicateurs!C209</f>
        <v>3881</v>
      </c>
      <c r="E209" s="247" t="n">
        <f aca="false">Ecrêtage!P209</f>
        <v>256027.932506709</v>
      </c>
      <c r="F209" s="256" t="n">
        <f aca="false">'Facture sociale'!G209</f>
        <v>6327648.93335477</v>
      </c>
      <c r="G209" s="257" t="n">
        <f aca="false">'Péréquation directe'!I209</f>
        <v>3623205.55295</v>
      </c>
      <c r="H209" s="258" t="n">
        <f aca="false">'Dépenses thématiques'!O209</f>
        <v>-0</v>
      </c>
      <c r="I209" s="258" t="n">
        <f aca="false">'plafonnement aide'!J209</f>
        <v>-0</v>
      </c>
      <c r="J209" s="259" t="n">
        <f aca="false">'Plafonnement effort'!I209</f>
        <v>0</v>
      </c>
      <c r="K209" s="256" t="n">
        <f aca="false">'Plafonnement taux'!Q209</f>
        <v>0</v>
      </c>
      <c r="L209" s="260" t="n">
        <f aca="false">F209+G209+H209+I209+J209+K209</f>
        <v>9950854.48630477</v>
      </c>
      <c r="M209" s="253"/>
      <c r="N209" s="253"/>
      <c r="O209" s="253"/>
      <c r="P209" s="254"/>
      <c r="Q209" s="254"/>
      <c r="R209" s="254"/>
      <c r="S209" s="254"/>
      <c r="T209" s="254"/>
      <c r="U209" s="254"/>
      <c r="V209" s="254"/>
      <c r="W209" s="254"/>
    </row>
    <row r="210" s="255" customFormat="true" ht="12.75" hidden="false" customHeight="false" outlineLevel="0" collapsed="false">
      <c r="A210" s="243" t="n">
        <f aca="false">'Base de données'!A210</f>
        <v>5726</v>
      </c>
      <c r="B210" s="244" t="str">
        <f aca="false">'Base de données'!B210</f>
        <v>La Rippe</v>
      </c>
      <c r="C210" s="245" t="n">
        <f aca="false">Indicateurs!D210</f>
        <v>66</v>
      </c>
      <c r="D210" s="246" t="n">
        <f aca="false">Indicateurs!C210</f>
        <v>1024</v>
      </c>
      <c r="E210" s="247" t="n">
        <f aca="false">Ecrêtage!P210</f>
        <v>55000.6318282428</v>
      </c>
      <c r="F210" s="256" t="n">
        <f aca="false">'Facture sociale'!G210</f>
        <v>1135261.69298882</v>
      </c>
      <c r="G210" s="257" t="n">
        <f aca="false">'Péréquation directe'!I210</f>
        <v>936587.27476</v>
      </c>
      <c r="H210" s="258" t="n">
        <f aca="false">'Dépenses thématiques'!O210</f>
        <v>-131381</v>
      </c>
      <c r="I210" s="258" t="n">
        <f aca="false">'plafonnement aide'!J210</f>
        <v>-0</v>
      </c>
      <c r="J210" s="259" t="n">
        <f aca="false">'Plafonnement effort'!I210</f>
        <v>0</v>
      </c>
      <c r="K210" s="256" t="n">
        <f aca="false">'Plafonnement taux'!Q210</f>
        <v>0</v>
      </c>
      <c r="L210" s="260" t="n">
        <f aca="false">F210+G210+H210+I210+J210+K210</f>
        <v>1940467.96774882</v>
      </c>
      <c r="M210" s="253"/>
      <c r="N210" s="253"/>
      <c r="O210" s="253"/>
      <c r="P210" s="254"/>
      <c r="Q210" s="254"/>
      <c r="R210" s="254"/>
      <c r="S210" s="254"/>
      <c r="T210" s="254"/>
      <c r="U210" s="254"/>
      <c r="V210" s="254"/>
      <c r="W210" s="254"/>
    </row>
    <row r="211" s="255" customFormat="true" ht="12.75" hidden="false" customHeight="false" outlineLevel="0" collapsed="false">
      <c r="A211" s="243" t="n">
        <f aca="false">'Base de données'!A211</f>
        <v>5727</v>
      </c>
      <c r="B211" s="244" t="str">
        <f aca="false">'Base de données'!B211</f>
        <v>Saint-Cergue</v>
      </c>
      <c r="C211" s="245" t="n">
        <f aca="false">Indicateurs!D211</f>
        <v>61</v>
      </c>
      <c r="D211" s="246" t="n">
        <f aca="false">Indicateurs!C211</f>
        <v>2147</v>
      </c>
      <c r="E211" s="247" t="n">
        <f aca="false">Ecrêtage!P211</f>
        <v>71613.3379234973</v>
      </c>
      <c r="F211" s="256" t="n">
        <f aca="false">'Facture sociale'!G211</f>
        <v>1587091.29150332</v>
      </c>
      <c r="G211" s="257" t="n">
        <f aca="false">'Péréquation directe'!I211</f>
        <v>596421.293488401</v>
      </c>
      <c r="H211" s="258" t="n">
        <f aca="false">'Dépenses thématiques'!O211</f>
        <v>-259106</v>
      </c>
      <c r="I211" s="258" t="n">
        <f aca="false">'plafonnement aide'!J211</f>
        <v>-0</v>
      </c>
      <c r="J211" s="259" t="n">
        <f aca="false">'Plafonnement effort'!I211</f>
        <v>0</v>
      </c>
      <c r="K211" s="256" t="n">
        <f aca="false">'Plafonnement taux'!Q211</f>
        <v>0</v>
      </c>
      <c r="L211" s="260" t="n">
        <f aca="false">F211+G211+H211+I211+J211+K211</f>
        <v>1924406.58499173</v>
      </c>
      <c r="M211" s="253"/>
      <c r="N211" s="253"/>
      <c r="O211" s="253"/>
      <c r="P211" s="254"/>
      <c r="Q211" s="254"/>
      <c r="R211" s="254"/>
      <c r="S211" s="254"/>
      <c r="T211" s="254"/>
      <c r="U211" s="254"/>
      <c r="V211" s="254"/>
      <c r="W211" s="254"/>
    </row>
    <row r="212" s="255" customFormat="true" ht="12.75" hidden="false" customHeight="false" outlineLevel="0" collapsed="false">
      <c r="A212" s="243" t="n">
        <f aca="false">'Base de données'!A212</f>
        <v>5728</v>
      </c>
      <c r="B212" s="244" t="str">
        <f aca="false">'Base de données'!B212</f>
        <v>Signy-Avenex</v>
      </c>
      <c r="C212" s="245" t="n">
        <f aca="false">Indicateurs!D212</f>
        <v>56</v>
      </c>
      <c r="D212" s="246" t="n">
        <f aca="false">Indicateurs!C212</f>
        <v>442</v>
      </c>
      <c r="E212" s="247" t="n">
        <f aca="false">Ecrêtage!P212</f>
        <v>30241.8628008256</v>
      </c>
      <c r="F212" s="256" t="n">
        <f aca="false">'Facture sociale'!G212</f>
        <v>831838.623849796</v>
      </c>
      <c r="G212" s="257" t="n">
        <f aca="false">'Péréquation directe'!I212</f>
        <v>530397.29838</v>
      </c>
      <c r="H212" s="258" t="n">
        <f aca="false">'Dépenses thématiques'!O212</f>
        <v>-0</v>
      </c>
      <c r="I212" s="258" t="n">
        <f aca="false">'plafonnement aide'!J212</f>
        <v>-0</v>
      </c>
      <c r="J212" s="259" t="n">
        <f aca="false">'Plafonnement effort'!I212</f>
        <v>0</v>
      </c>
      <c r="K212" s="256" t="n">
        <f aca="false">'Plafonnement taux'!Q212</f>
        <v>0</v>
      </c>
      <c r="L212" s="260" t="n">
        <f aca="false">F212+G212+H212+I212+J212+K212</f>
        <v>1362235.9222298</v>
      </c>
      <c r="M212" s="253"/>
      <c r="N212" s="253"/>
      <c r="O212" s="253"/>
      <c r="P212" s="254"/>
      <c r="Q212" s="254"/>
      <c r="R212" s="254"/>
      <c r="S212" s="254"/>
      <c r="T212" s="254"/>
      <c r="U212" s="254"/>
      <c r="V212" s="254"/>
      <c r="W212" s="254"/>
    </row>
    <row r="213" s="255" customFormat="true" ht="12.75" hidden="false" customHeight="false" outlineLevel="0" collapsed="false">
      <c r="A213" s="243" t="n">
        <f aca="false">'Base de données'!A213</f>
        <v>5729</v>
      </c>
      <c r="B213" s="244" t="str">
        <f aca="false">'Base de données'!B213</f>
        <v>Tannay</v>
      </c>
      <c r="C213" s="245" t="n">
        <f aca="false">Indicateurs!D213</f>
        <v>61</v>
      </c>
      <c r="D213" s="246" t="n">
        <f aca="false">Indicateurs!C213</f>
        <v>1430</v>
      </c>
      <c r="E213" s="247" t="n">
        <f aca="false">Ecrêtage!P213</f>
        <v>111420.273151222</v>
      </c>
      <c r="F213" s="256" t="n">
        <f aca="false">'Facture sociale'!G213</f>
        <v>4135263.49237676</v>
      </c>
      <c r="G213" s="257" t="n">
        <f aca="false">'Péréquation directe'!I213</f>
        <v>1866405.99195</v>
      </c>
      <c r="H213" s="258" t="n">
        <f aca="false">'Dépenses thématiques'!O213</f>
        <v>-0</v>
      </c>
      <c r="I213" s="258" t="n">
        <f aca="false">'plafonnement aide'!J213</f>
        <v>-0</v>
      </c>
      <c r="J213" s="259" t="n">
        <f aca="false">'Plafonnement effort'!I213</f>
        <v>0</v>
      </c>
      <c r="K213" s="256" t="n">
        <f aca="false">'Plafonnement taux'!Q213</f>
        <v>0</v>
      </c>
      <c r="L213" s="260" t="n">
        <f aca="false">F213+G213+H213+I213+J213+K213</f>
        <v>6001669.48432676</v>
      </c>
      <c r="M213" s="253"/>
      <c r="N213" s="253"/>
      <c r="O213" s="253"/>
      <c r="P213" s="254"/>
      <c r="Q213" s="254"/>
      <c r="R213" s="254"/>
      <c r="S213" s="254"/>
      <c r="T213" s="254"/>
      <c r="U213" s="254"/>
      <c r="V213" s="254"/>
      <c r="W213" s="254"/>
    </row>
    <row r="214" s="255" customFormat="true" ht="12.75" hidden="false" customHeight="false" outlineLevel="0" collapsed="false">
      <c r="A214" s="243" t="n">
        <f aca="false">'Base de données'!A214</f>
        <v>5730</v>
      </c>
      <c r="B214" s="244" t="str">
        <f aca="false">'Base de données'!B214</f>
        <v>Trélex</v>
      </c>
      <c r="C214" s="245" t="n">
        <f aca="false">Indicateurs!D214</f>
        <v>59</v>
      </c>
      <c r="D214" s="246" t="n">
        <f aca="false">Indicateurs!C214</f>
        <v>1355</v>
      </c>
      <c r="E214" s="247" t="n">
        <f aca="false">Ecrêtage!P214</f>
        <v>96170.9004547315</v>
      </c>
      <c r="F214" s="256" t="n">
        <f aca="false">'Facture sociale'!G214</f>
        <v>3160801.29312887</v>
      </c>
      <c r="G214" s="257" t="n">
        <f aca="false">'Péréquation directe'!I214</f>
        <v>1602920.352075</v>
      </c>
      <c r="H214" s="258" t="n">
        <f aca="false">'Dépenses thématiques'!O214</f>
        <v>-0</v>
      </c>
      <c r="I214" s="258" t="n">
        <f aca="false">'plafonnement aide'!J214</f>
        <v>-0</v>
      </c>
      <c r="J214" s="259" t="n">
        <f aca="false">'Plafonnement effort'!I214</f>
        <v>0</v>
      </c>
      <c r="K214" s="256" t="n">
        <f aca="false">'Plafonnement taux'!Q214</f>
        <v>0</v>
      </c>
      <c r="L214" s="260" t="n">
        <f aca="false">F214+G214+H214+I214+J214+K214</f>
        <v>4763721.64520387</v>
      </c>
      <c r="M214" s="253"/>
      <c r="N214" s="253"/>
      <c r="O214" s="253"/>
      <c r="P214" s="254"/>
      <c r="Q214" s="254"/>
      <c r="R214" s="254"/>
      <c r="S214" s="254"/>
      <c r="T214" s="254"/>
      <c r="U214" s="254"/>
      <c r="V214" s="254"/>
      <c r="W214" s="254"/>
    </row>
    <row r="215" s="255" customFormat="true" ht="12.75" hidden="false" customHeight="false" outlineLevel="0" collapsed="false">
      <c r="A215" s="243" t="n">
        <f aca="false">'Base de données'!A215</f>
        <v>5731</v>
      </c>
      <c r="B215" s="244" t="str">
        <f aca="false">'Base de données'!B215</f>
        <v>Le Vaud</v>
      </c>
      <c r="C215" s="245" t="n">
        <f aca="false">Indicateurs!D215</f>
        <v>71</v>
      </c>
      <c r="D215" s="246" t="n">
        <f aca="false">Indicateurs!C215</f>
        <v>1225</v>
      </c>
      <c r="E215" s="247" t="n">
        <f aca="false">Ecrêtage!P215</f>
        <v>38640.3861032864</v>
      </c>
      <c r="F215" s="256" t="n">
        <f aca="false">'Facture sociale'!G215</f>
        <v>813966.831576764</v>
      </c>
      <c r="G215" s="257" t="n">
        <f aca="false">'Péréquation directe'!I215</f>
        <v>308483.441648851</v>
      </c>
      <c r="H215" s="258" t="n">
        <f aca="false">'Dépenses thématiques'!O215</f>
        <v>-231930</v>
      </c>
      <c r="I215" s="258" t="n">
        <f aca="false">'plafonnement aide'!J215</f>
        <v>-0</v>
      </c>
      <c r="J215" s="259" t="n">
        <f aca="false">'Plafonnement effort'!I215</f>
        <v>0</v>
      </c>
      <c r="K215" s="256" t="n">
        <f aca="false">'Plafonnement taux'!Q215</f>
        <v>0</v>
      </c>
      <c r="L215" s="260" t="n">
        <f aca="false">F215+G215+H215+I215+J215+K215</f>
        <v>890520.273225615</v>
      </c>
      <c r="M215" s="253"/>
      <c r="N215" s="253"/>
      <c r="O215" s="253"/>
      <c r="P215" s="254"/>
      <c r="Q215" s="254"/>
      <c r="R215" s="254"/>
      <c r="S215" s="254"/>
      <c r="T215" s="254"/>
      <c r="U215" s="254"/>
      <c r="V215" s="254"/>
      <c r="W215" s="254"/>
    </row>
    <row r="216" s="255" customFormat="true" ht="12.75" hidden="false" customHeight="false" outlineLevel="0" collapsed="false">
      <c r="A216" s="243" t="n">
        <f aca="false">'Base de données'!A216</f>
        <v>5732</v>
      </c>
      <c r="B216" s="244" t="str">
        <f aca="false">'Base de données'!B216</f>
        <v>Vich</v>
      </c>
      <c r="C216" s="245" t="n">
        <f aca="false">Indicateurs!D216</f>
        <v>77</v>
      </c>
      <c r="D216" s="246" t="n">
        <f aca="false">Indicateurs!C216</f>
        <v>743</v>
      </c>
      <c r="E216" s="247" t="n">
        <f aca="false">Ecrêtage!P216</f>
        <v>42918.9338077009</v>
      </c>
      <c r="F216" s="256" t="n">
        <f aca="false">'Facture sociale'!G216</f>
        <v>1018646.38277537</v>
      </c>
      <c r="G216" s="257" t="n">
        <f aca="false">'Péréquation directe'!I216</f>
        <v>741150.21877</v>
      </c>
      <c r="H216" s="258" t="n">
        <f aca="false">'Dépenses thématiques'!O216</f>
        <v>-0</v>
      </c>
      <c r="I216" s="258" t="n">
        <f aca="false">'plafonnement aide'!J216</f>
        <v>-0</v>
      </c>
      <c r="J216" s="259" t="n">
        <f aca="false">'Plafonnement effort'!I216</f>
        <v>0</v>
      </c>
      <c r="K216" s="256" t="n">
        <f aca="false">'Plafonnement taux'!Q216</f>
        <v>0</v>
      </c>
      <c r="L216" s="260" t="n">
        <f aca="false">F216+G216+H216+I216+J216+K216</f>
        <v>1759796.60154537</v>
      </c>
      <c r="M216" s="253"/>
      <c r="N216" s="253"/>
      <c r="O216" s="253"/>
      <c r="P216" s="254"/>
      <c r="Q216" s="254"/>
      <c r="R216" s="254"/>
      <c r="S216" s="254"/>
      <c r="T216" s="254"/>
      <c r="U216" s="254"/>
      <c r="V216" s="254"/>
      <c r="W216" s="254"/>
    </row>
    <row r="217" s="255" customFormat="true" ht="12.75" hidden="false" customHeight="false" outlineLevel="0" collapsed="false">
      <c r="A217" s="243" t="n">
        <f aca="false">'Base de données'!A217</f>
        <v>5741</v>
      </c>
      <c r="B217" s="244" t="str">
        <f aca="false">'Base de données'!B217</f>
        <v>L'Abergement</v>
      </c>
      <c r="C217" s="245" t="n">
        <f aca="false">Indicateurs!D217</f>
        <v>81</v>
      </c>
      <c r="D217" s="246" t="n">
        <f aca="false">Indicateurs!C217</f>
        <v>237</v>
      </c>
      <c r="E217" s="247" t="n">
        <f aca="false">Ecrêtage!P217</f>
        <v>5723.01485596708</v>
      </c>
      <c r="F217" s="256" t="n">
        <f aca="false">'Facture sociale'!G217</f>
        <v>105103.960799882</v>
      </c>
      <c r="G217" s="257" t="n">
        <f aca="false">'Péréquation directe'!I217</f>
        <v>-22338.077373523</v>
      </c>
      <c r="H217" s="258" t="n">
        <f aca="false">'Dépenses thématiques'!O217</f>
        <v>-54369</v>
      </c>
      <c r="I217" s="258" t="n">
        <f aca="false">'plafonnement aide'!J217</f>
        <v>-0</v>
      </c>
      <c r="J217" s="259" t="n">
        <f aca="false">'Plafonnement effort'!I217</f>
        <v>0</v>
      </c>
      <c r="K217" s="256" t="n">
        <f aca="false">'Plafonnement taux'!Q217</f>
        <v>0</v>
      </c>
      <c r="L217" s="260" t="n">
        <f aca="false">F217+G217+H217+I217+J217+K217</f>
        <v>28396.8834263589</v>
      </c>
      <c r="M217" s="253"/>
      <c r="N217" s="253"/>
      <c r="O217" s="253"/>
      <c r="P217" s="254"/>
      <c r="Q217" s="254"/>
      <c r="R217" s="254"/>
      <c r="S217" s="254"/>
      <c r="T217" s="254"/>
      <c r="U217" s="254"/>
      <c r="V217" s="254"/>
      <c r="W217" s="254"/>
    </row>
    <row r="218" s="255" customFormat="true" ht="12.75" hidden="false" customHeight="false" outlineLevel="0" collapsed="false">
      <c r="A218" s="243" t="n">
        <f aca="false">'Base de données'!A218</f>
        <v>5742</v>
      </c>
      <c r="B218" s="244" t="str">
        <f aca="false">'Base de données'!B218</f>
        <v>Agiez</v>
      </c>
      <c r="C218" s="245" t="n">
        <f aca="false">Indicateurs!D218</f>
        <v>76</v>
      </c>
      <c r="D218" s="246" t="n">
        <f aca="false">Indicateurs!C218</f>
        <v>280</v>
      </c>
      <c r="E218" s="247" t="n">
        <f aca="false">Ecrêtage!P218</f>
        <v>6759.98434210526</v>
      </c>
      <c r="F218" s="256" t="n">
        <f aca="false">'Facture sociale'!G218</f>
        <v>217291.314033057</v>
      </c>
      <c r="G218" s="257" t="n">
        <f aca="false">'Péréquation directe'!I218</f>
        <v>-11272.7055535345</v>
      </c>
      <c r="H218" s="258" t="n">
        <f aca="false">'Dépenses thématiques'!O218</f>
        <v>-7045</v>
      </c>
      <c r="I218" s="258" t="n">
        <f aca="false">'plafonnement aide'!J218</f>
        <v>-0</v>
      </c>
      <c r="J218" s="259" t="n">
        <f aca="false">'Plafonnement effort'!I218</f>
        <v>0</v>
      </c>
      <c r="K218" s="256" t="n">
        <f aca="false">'Plafonnement taux'!Q218</f>
        <v>-45165.0324619937</v>
      </c>
      <c r="L218" s="260" t="n">
        <f aca="false">F218+G218+H218+I218+J218+K218</f>
        <v>153808.576017529</v>
      </c>
      <c r="M218" s="253"/>
      <c r="N218" s="253"/>
      <c r="O218" s="253"/>
      <c r="P218" s="254"/>
      <c r="Q218" s="254"/>
      <c r="R218" s="254"/>
      <c r="S218" s="254"/>
      <c r="T218" s="254"/>
      <c r="U218" s="254"/>
      <c r="V218" s="254"/>
      <c r="W218" s="254"/>
    </row>
    <row r="219" s="255" customFormat="true" ht="12.75" hidden="false" customHeight="false" outlineLevel="0" collapsed="false">
      <c r="A219" s="243" t="n">
        <f aca="false">'Base de données'!A219</f>
        <v>5743</v>
      </c>
      <c r="B219" s="244" t="str">
        <f aca="false">'Base de données'!B219</f>
        <v>Arnex-sur-Orbe</v>
      </c>
      <c r="C219" s="245" t="n">
        <f aca="false">Indicateurs!D219</f>
        <v>73</v>
      </c>
      <c r="D219" s="246" t="n">
        <f aca="false">Indicateurs!C219</f>
        <v>578</v>
      </c>
      <c r="E219" s="247" t="n">
        <f aca="false">Ecrêtage!P219</f>
        <v>13870.2630479452</v>
      </c>
      <c r="F219" s="256" t="n">
        <f aca="false">'Facture sociale'!G219</f>
        <v>232645.801189515</v>
      </c>
      <c r="G219" s="257" t="n">
        <f aca="false">'Péréquation directe'!I219</f>
        <v>-8794.50496824674</v>
      </c>
      <c r="H219" s="258" t="n">
        <f aca="false">'Dépenses thématiques'!O219</f>
        <v>-84531</v>
      </c>
      <c r="I219" s="258" t="n">
        <f aca="false">'plafonnement aide'!J219</f>
        <v>-0</v>
      </c>
      <c r="J219" s="259" t="n">
        <f aca="false">'Plafonnement effort'!I219</f>
        <v>0</v>
      </c>
      <c r="K219" s="256" t="n">
        <f aca="false">'Plafonnement taux'!Q219</f>
        <v>0</v>
      </c>
      <c r="L219" s="260" t="n">
        <f aca="false">F219+G219+H219+I219+J219+K219</f>
        <v>139320.296221269</v>
      </c>
      <c r="M219" s="253"/>
      <c r="N219" s="253"/>
      <c r="O219" s="253"/>
      <c r="P219" s="254"/>
      <c r="Q219" s="254"/>
      <c r="R219" s="254"/>
      <c r="S219" s="254"/>
      <c r="T219" s="254"/>
      <c r="U219" s="254"/>
      <c r="V219" s="254"/>
      <c r="W219" s="254"/>
    </row>
    <row r="220" s="255" customFormat="true" ht="12.75" hidden="false" customHeight="false" outlineLevel="0" collapsed="false">
      <c r="A220" s="243" t="n">
        <f aca="false">'Base de données'!A220</f>
        <v>5744</v>
      </c>
      <c r="B220" s="244" t="str">
        <f aca="false">'Base de données'!B220</f>
        <v>Ballaigues</v>
      </c>
      <c r="C220" s="245" t="n">
        <f aca="false">Indicateurs!D220</f>
        <v>66</v>
      </c>
      <c r="D220" s="246" t="n">
        <f aca="false">Indicateurs!C220</f>
        <v>973</v>
      </c>
      <c r="E220" s="247" t="n">
        <f aca="false">Ecrêtage!P220</f>
        <v>64817.1823178602</v>
      </c>
      <c r="F220" s="256" t="n">
        <f aca="false">'Facture sociale'!G220</f>
        <v>1835886.49238162</v>
      </c>
      <c r="G220" s="257" t="n">
        <f aca="false">'Péréquation directe'!I220</f>
        <v>1134226.99847</v>
      </c>
      <c r="H220" s="258" t="n">
        <f aca="false">'Dépenses thématiques'!O220</f>
        <v>-53752</v>
      </c>
      <c r="I220" s="258" t="n">
        <f aca="false">'plafonnement aide'!J220</f>
        <v>-0</v>
      </c>
      <c r="J220" s="259" t="n">
        <f aca="false">'Plafonnement effort'!I220</f>
        <v>0</v>
      </c>
      <c r="K220" s="256" t="n">
        <f aca="false">'Plafonnement taux'!Q220</f>
        <v>0</v>
      </c>
      <c r="L220" s="260" t="n">
        <f aca="false">F220+G220+H220+I220+J220+K220</f>
        <v>2916361.49085162</v>
      </c>
      <c r="M220" s="253"/>
      <c r="N220" s="253"/>
      <c r="O220" s="253"/>
      <c r="P220" s="254"/>
      <c r="Q220" s="254"/>
      <c r="R220" s="254"/>
      <c r="S220" s="254"/>
      <c r="T220" s="254"/>
      <c r="U220" s="254"/>
      <c r="V220" s="254"/>
      <c r="W220" s="254"/>
    </row>
    <row r="221" s="255" customFormat="true" ht="12.75" hidden="false" customHeight="false" outlineLevel="0" collapsed="false">
      <c r="A221" s="243" t="n">
        <f aca="false">'Base de données'!A221</f>
        <v>5745</v>
      </c>
      <c r="B221" s="244" t="str">
        <f aca="false">'Base de données'!B221</f>
        <v>Baulmes</v>
      </c>
      <c r="C221" s="245" t="n">
        <f aca="false">Indicateurs!D221</f>
        <v>78</v>
      </c>
      <c r="D221" s="246" t="n">
        <f aca="false">Indicateurs!C221</f>
        <v>1008</v>
      </c>
      <c r="E221" s="247" t="n">
        <f aca="false">Ecrêtage!P221</f>
        <v>23617.7151282051</v>
      </c>
      <c r="F221" s="256" t="n">
        <f aca="false">'Facture sociale'!G221</f>
        <v>412117.960969639</v>
      </c>
      <c r="G221" s="257" t="n">
        <f aca="false">'Péréquation directe'!I221</f>
        <v>-94854.1785050712</v>
      </c>
      <c r="H221" s="258" t="n">
        <f aca="false">'Dépenses thématiques'!O221</f>
        <v>-258795</v>
      </c>
      <c r="I221" s="258" t="n">
        <f aca="false">'plafonnement aide'!J221</f>
        <v>-0</v>
      </c>
      <c r="J221" s="259" t="n">
        <f aca="false">'Plafonnement effort'!I221</f>
        <v>0</v>
      </c>
      <c r="K221" s="256" t="n">
        <f aca="false">'Plafonnement taux'!Q221</f>
        <v>0</v>
      </c>
      <c r="L221" s="260" t="n">
        <f aca="false">F221+G221+H221+I221+J221+K221</f>
        <v>58468.7824645673</v>
      </c>
      <c r="M221" s="253"/>
      <c r="N221" s="253"/>
      <c r="O221" s="253"/>
      <c r="P221" s="254"/>
      <c r="Q221" s="254"/>
      <c r="R221" s="254"/>
      <c r="S221" s="254"/>
      <c r="T221" s="254"/>
      <c r="U221" s="254"/>
      <c r="V221" s="254"/>
      <c r="W221" s="254"/>
    </row>
    <row r="222" s="255" customFormat="true" ht="12.75" hidden="false" customHeight="false" outlineLevel="0" collapsed="false">
      <c r="A222" s="243" t="n">
        <f aca="false">'Base de données'!A222</f>
        <v>5746</v>
      </c>
      <c r="B222" s="244" t="str">
        <f aca="false">'Base de données'!B222</f>
        <v>Bavois</v>
      </c>
      <c r="C222" s="245" t="n">
        <f aca="false">Indicateurs!D222</f>
        <v>73</v>
      </c>
      <c r="D222" s="246" t="n">
        <f aca="false">Indicateurs!C222</f>
        <v>781</v>
      </c>
      <c r="E222" s="247" t="n">
        <f aca="false">Ecrêtage!P222</f>
        <v>19703.4494063927</v>
      </c>
      <c r="F222" s="256" t="n">
        <f aca="false">'Facture sociale'!G222</f>
        <v>343914.908660562</v>
      </c>
      <c r="G222" s="257" t="n">
        <f aca="false">'Péréquation directe'!I222</f>
        <v>26543.0929067569</v>
      </c>
      <c r="H222" s="258" t="n">
        <f aca="false">'Dépenses thématiques'!O222</f>
        <v>-165469</v>
      </c>
      <c r="I222" s="258" t="n">
        <f aca="false">'plafonnement aide'!J222</f>
        <v>-0</v>
      </c>
      <c r="J222" s="259" t="n">
        <f aca="false">'Plafonnement effort'!I222</f>
        <v>0</v>
      </c>
      <c r="K222" s="256" t="n">
        <f aca="false">'Plafonnement taux'!Q222</f>
        <v>0</v>
      </c>
      <c r="L222" s="260" t="n">
        <f aca="false">F222+G222+H222+I222+J222+K222</f>
        <v>204989.001567319</v>
      </c>
      <c r="M222" s="253"/>
      <c r="N222" s="253"/>
      <c r="O222" s="253"/>
      <c r="P222" s="254"/>
      <c r="Q222" s="254"/>
      <c r="R222" s="254"/>
      <c r="S222" s="254"/>
      <c r="T222" s="254"/>
      <c r="U222" s="254"/>
      <c r="V222" s="254"/>
      <c r="W222" s="254"/>
    </row>
    <row r="223" s="255" customFormat="true" ht="12.75" hidden="false" customHeight="false" outlineLevel="0" collapsed="false">
      <c r="A223" s="243" t="n">
        <f aca="false">'Base de données'!A223</f>
        <v>5747</v>
      </c>
      <c r="B223" s="244" t="str">
        <f aca="false">'Base de données'!B223</f>
        <v>Bofflens</v>
      </c>
      <c r="C223" s="245" t="n">
        <f aca="false">Indicateurs!D223</f>
        <v>71</v>
      </c>
      <c r="D223" s="246" t="n">
        <f aca="false">Indicateurs!C223</f>
        <v>185</v>
      </c>
      <c r="E223" s="247" t="n">
        <f aca="false">Ecrêtage!P223</f>
        <v>4573.75098591549</v>
      </c>
      <c r="F223" s="256" t="n">
        <f aca="false">'Facture sociale'!G223</f>
        <v>94640.1565470833</v>
      </c>
      <c r="G223" s="257" t="n">
        <f aca="false">'Péréquation directe'!I223</f>
        <v>6109.39121992051</v>
      </c>
      <c r="H223" s="258" t="n">
        <f aca="false">'Dépenses thématiques'!O223</f>
        <v>-4372</v>
      </c>
      <c r="I223" s="258" t="n">
        <f aca="false">'plafonnement aide'!J223</f>
        <v>-0</v>
      </c>
      <c r="J223" s="259" t="n">
        <f aca="false">'Plafonnement effort'!I223</f>
        <v>0</v>
      </c>
      <c r="K223" s="256" t="n">
        <f aca="false">'Plafonnement taux'!Q223</f>
        <v>0</v>
      </c>
      <c r="L223" s="260" t="n">
        <f aca="false">F223+G223+H223+I223+J223+K223</f>
        <v>96377.5477670038</v>
      </c>
      <c r="M223" s="253"/>
      <c r="N223" s="253"/>
      <c r="O223" s="253"/>
      <c r="P223" s="254"/>
      <c r="Q223" s="254"/>
      <c r="R223" s="254"/>
      <c r="S223" s="254"/>
      <c r="T223" s="254"/>
      <c r="U223" s="254"/>
      <c r="V223" s="254"/>
      <c r="W223" s="254"/>
    </row>
    <row r="224" s="255" customFormat="true" ht="12.75" hidden="false" customHeight="false" outlineLevel="0" collapsed="false">
      <c r="A224" s="243" t="n">
        <f aca="false">'Base de données'!A224</f>
        <v>5748</v>
      </c>
      <c r="B224" s="244" t="str">
        <f aca="false">'Base de données'!B224</f>
        <v>Bretonnières</v>
      </c>
      <c r="C224" s="245" t="n">
        <f aca="false">Indicateurs!D224</f>
        <v>70</v>
      </c>
      <c r="D224" s="246" t="n">
        <f aca="false">Indicateurs!C224</f>
        <v>212</v>
      </c>
      <c r="E224" s="247" t="n">
        <f aca="false">Ecrêtage!P224</f>
        <v>4775.58538095238</v>
      </c>
      <c r="F224" s="256" t="n">
        <f aca="false">'Facture sociale'!G224</f>
        <v>79280.9942374475</v>
      </c>
      <c r="G224" s="257" t="n">
        <f aca="false">'Péréquation directe'!I224</f>
        <v>-8822.79038663002</v>
      </c>
      <c r="H224" s="258" t="n">
        <f aca="false">'Dépenses thématiques'!O224</f>
        <v>-29215</v>
      </c>
      <c r="I224" s="258" t="n">
        <f aca="false">'plafonnement aide'!J224</f>
        <v>-0</v>
      </c>
      <c r="J224" s="259" t="n">
        <f aca="false">'Plafonnement effort'!I224</f>
        <v>0</v>
      </c>
      <c r="K224" s="256" t="n">
        <f aca="false">'Plafonnement taux'!Q224</f>
        <v>0</v>
      </c>
      <c r="L224" s="260" t="n">
        <f aca="false">F224+G224+H224+I224+J224+K224</f>
        <v>41243.2038508175</v>
      </c>
      <c r="M224" s="253"/>
      <c r="N224" s="253"/>
      <c r="O224" s="253"/>
      <c r="P224" s="254"/>
      <c r="Q224" s="254"/>
      <c r="R224" s="254"/>
      <c r="S224" s="254"/>
      <c r="T224" s="254"/>
      <c r="U224" s="254"/>
      <c r="V224" s="254"/>
      <c r="W224" s="254"/>
    </row>
    <row r="225" s="255" customFormat="true" ht="12.75" hidden="false" customHeight="false" outlineLevel="0" collapsed="false">
      <c r="A225" s="243" t="n">
        <f aca="false">'Base de données'!A225</f>
        <v>5749</v>
      </c>
      <c r="B225" s="244" t="str">
        <f aca="false">'Base de données'!B225</f>
        <v>Chavornay</v>
      </c>
      <c r="C225" s="245" t="n">
        <f aca="false">Indicateurs!D225</f>
        <v>72</v>
      </c>
      <c r="D225" s="246" t="n">
        <f aca="false">Indicateurs!C225</f>
        <v>3788</v>
      </c>
      <c r="E225" s="247" t="n">
        <f aca="false">Ecrêtage!P225</f>
        <v>109707.866111111</v>
      </c>
      <c r="F225" s="256" t="n">
        <f aca="false">'Facture sociale'!G225</f>
        <v>2025227.5960869</v>
      </c>
      <c r="G225" s="257" t="n">
        <f aca="false">'Péréquation directe'!I225</f>
        <v>-94695.0624576286</v>
      </c>
      <c r="H225" s="258" t="n">
        <f aca="false">'Dépenses thématiques'!O225</f>
        <v>-317700</v>
      </c>
      <c r="I225" s="258" t="n">
        <f aca="false">'plafonnement aide'!J225</f>
        <v>-0</v>
      </c>
      <c r="J225" s="259" t="n">
        <f aca="false">'Plafonnement effort'!I225</f>
        <v>0</v>
      </c>
      <c r="K225" s="256" t="n">
        <f aca="false">'Plafonnement taux'!Q225</f>
        <v>0</v>
      </c>
      <c r="L225" s="260" t="n">
        <f aca="false">F225+G225+H225+I225+J225+K225</f>
        <v>1612832.53362928</v>
      </c>
      <c r="M225" s="253"/>
      <c r="N225" s="253"/>
      <c r="O225" s="253"/>
      <c r="P225" s="254"/>
      <c r="Q225" s="254"/>
      <c r="R225" s="254"/>
      <c r="S225" s="254"/>
      <c r="T225" s="254"/>
      <c r="U225" s="254"/>
      <c r="V225" s="254"/>
      <c r="W225" s="254"/>
    </row>
    <row r="226" s="255" customFormat="true" ht="12.75" hidden="false" customHeight="false" outlineLevel="0" collapsed="false">
      <c r="A226" s="243" t="n">
        <f aca="false">'Base de données'!A226</f>
        <v>5750</v>
      </c>
      <c r="B226" s="244" t="str">
        <f aca="false">'Base de données'!B226</f>
        <v>Les Clées</v>
      </c>
      <c r="C226" s="245" t="n">
        <f aca="false">Indicateurs!D226</f>
        <v>80</v>
      </c>
      <c r="D226" s="246" t="n">
        <f aca="false">Indicateurs!C226</f>
        <v>159</v>
      </c>
      <c r="E226" s="247" t="n">
        <f aca="false">Ecrêtage!P226</f>
        <v>4137.61104166667</v>
      </c>
      <c r="F226" s="256" t="n">
        <f aca="false">'Facture sociale'!G226</f>
        <v>71496.4817030654</v>
      </c>
      <c r="G226" s="257" t="n">
        <f aca="false">'Péréquation directe'!I226</f>
        <v>-52.7612722325284</v>
      </c>
      <c r="H226" s="258" t="n">
        <f aca="false">'Dépenses thématiques'!O226</f>
        <v>-26251</v>
      </c>
      <c r="I226" s="258" t="n">
        <f aca="false">'plafonnement aide'!J226</f>
        <v>-0</v>
      </c>
      <c r="J226" s="259" t="n">
        <f aca="false">'Plafonnement effort'!I226</f>
        <v>0</v>
      </c>
      <c r="K226" s="256" t="n">
        <f aca="false">'Plafonnement taux'!Q226</f>
        <v>0</v>
      </c>
      <c r="L226" s="260" t="n">
        <f aca="false">F226+G226+H226+I226+J226+K226</f>
        <v>45192.7204308328</v>
      </c>
      <c r="M226" s="253"/>
      <c r="N226" s="253"/>
      <c r="O226" s="253"/>
      <c r="P226" s="254"/>
      <c r="Q226" s="254"/>
      <c r="R226" s="254"/>
      <c r="S226" s="254"/>
      <c r="T226" s="254"/>
      <c r="U226" s="254"/>
      <c r="V226" s="254"/>
      <c r="W226" s="254"/>
    </row>
    <row r="227" s="255" customFormat="true" ht="12.75" hidden="false" customHeight="false" outlineLevel="0" collapsed="false">
      <c r="A227" s="243" t="n">
        <f aca="false">'Base de données'!A227</f>
        <v>5751</v>
      </c>
      <c r="B227" s="244" t="str">
        <f aca="false">'Base de données'!B227</f>
        <v>Corcelles-sur-Chavornay</v>
      </c>
      <c r="C227" s="245" t="n">
        <f aca="false">Indicateurs!D227</f>
        <v>76</v>
      </c>
      <c r="D227" s="246" t="n">
        <f aca="false">Indicateurs!C227</f>
        <v>348</v>
      </c>
      <c r="E227" s="247" t="n">
        <f aca="false">Ecrêtage!P227</f>
        <v>7859.95842105263</v>
      </c>
      <c r="F227" s="256" t="n">
        <f aca="false">'Facture sociale'!G227</f>
        <v>128729.813312851</v>
      </c>
      <c r="G227" s="257" t="n">
        <f aca="false">'Péréquation directe'!I227</f>
        <v>-36606.4204132464</v>
      </c>
      <c r="H227" s="258" t="n">
        <f aca="false">'Dépenses thématiques'!O227</f>
        <v>-55929</v>
      </c>
      <c r="I227" s="258" t="n">
        <f aca="false">'plafonnement aide'!J227</f>
        <v>-0</v>
      </c>
      <c r="J227" s="259" t="n">
        <f aca="false">'Plafonnement effort'!I227</f>
        <v>0</v>
      </c>
      <c r="K227" s="256" t="n">
        <f aca="false">'Plafonnement taux'!Q227</f>
        <v>0</v>
      </c>
      <c r="L227" s="260" t="n">
        <f aca="false">F227+G227+H227+I227+J227+K227</f>
        <v>36194.3928996043</v>
      </c>
      <c r="M227" s="253"/>
      <c r="N227" s="253"/>
      <c r="O227" s="253"/>
      <c r="P227" s="254"/>
      <c r="Q227" s="254"/>
      <c r="R227" s="254"/>
      <c r="S227" s="254"/>
      <c r="T227" s="254"/>
      <c r="U227" s="254"/>
      <c r="V227" s="254"/>
      <c r="W227" s="254"/>
    </row>
    <row r="228" s="255" customFormat="true" ht="12.75" hidden="false" customHeight="false" outlineLevel="0" collapsed="false">
      <c r="A228" s="243" t="n">
        <f aca="false">'Base de données'!A228</f>
        <v>5752</v>
      </c>
      <c r="B228" s="244" t="str">
        <f aca="false">'Base de données'!B228</f>
        <v>Croy</v>
      </c>
      <c r="C228" s="245" t="n">
        <f aca="false">Indicateurs!D228</f>
        <v>74</v>
      </c>
      <c r="D228" s="246" t="n">
        <f aca="false">Indicateurs!C228</f>
        <v>316</v>
      </c>
      <c r="E228" s="247" t="n">
        <f aca="false">Ecrêtage!P228</f>
        <v>7339.69017374517</v>
      </c>
      <c r="F228" s="256" t="n">
        <f aca="false">'Facture sociale'!G228</f>
        <v>133220.904510231</v>
      </c>
      <c r="G228" s="257" t="n">
        <f aca="false">'Péréquation directe'!I228</f>
        <v>-17906.073321916</v>
      </c>
      <c r="H228" s="258" t="n">
        <f aca="false">'Dépenses thématiques'!O228</f>
        <v>-58382</v>
      </c>
      <c r="I228" s="258" t="n">
        <f aca="false">'plafonnement aide'!J228</f>
        <v>-0</v>
      </c>
      <c r="J228" s="259" t="n">
        <f aca="false">'Plafonnement effort'!I228</f>
        <v>0</v>
      </c>
      <c r="K228" s="256" t="n">
        <f aca="false">'Plafonnement taux'!Q228</f>
        <v>0</v>
      </c>
      <c r="L228" s="260" t="n">
        <f aca="false">F228+G228+H228+I228+J228+K228</f>
        <v>56932.8311883146</v>
      </c>
      <c r="M228" s="253"/>
      <c r="N228" s="253"/>
      <c r="O228" s="253"/>
      <c r="P228" s="254"/>
      <c r="Q228" s="254"/>
      <c r="R228" s="254"/>
      <c r="S228" s="254"/>
      <c r="T228" s="254"/>
      <c r="U228" s="254"/>
      <c r="V228" s="254"/>
      <c r="W228" s="254"/>
    </row>
    <row r="229" s="255" customFormat="true" ht="12.75" hidden="false" customHeight="false" outlineLevel="0" collapsed="false">
      <c r="A229" s="243" t="n">
        <f aca="false">'Base de données'!A229</f>
        <v>5754</v>
      </c>
      <c r="B229" s="244" t="str">
        <f aca="false">'Base de données'!B229</f>
        <v>Juriens</v>
      </c>
      <c r="C229" s="245" t="n">
        <f aca="false">Indicateurs!D229</f>
        <v>79</v>
      </c>
      <c r="D229" s="246" t="n">
        <f aca="false">Indicateurs!C229</f>
        <v>299</v>
      </c>
      <c r="E229" s="247" t="n">
        <f aca="false">Ecrêtage!P229</f>
        <v>8185.80291139241</v>
      </c>
      <c r="F229" s="256" t="n">
        <f aca="false">'Facture sociale'!G229</f>
        <v>164550.836449588</v>
      </c>
      <c r="G229" s="257" t="n">
        <f aca="false">'Péréquation directe'!I229</f>
        <v>20465.4181684779</v>
      </c>
      <c r="H229" s="258" t="n">
        <f aca="false">'Dépenses thématiques'!O229</f>
        <v>-115668</v>
      </c>
      <c r="I229" s="258" t="n">
        <f aca="false">'plafonnement aide'!J229</f>
        <v>-0</v>
      </c>
      <c r="J229" s="259" t="n">
        <f aca="false">'Plafonnement effort'!I229</f>
        <v>0</v>
      </c>
      <c r="K229" s="256" t="n">
        <f aca="false">'Plafonnement taux'!Q229</f>
        <v>0</v>
      </c>
      <c r="L229" s="260" t="n">
        <f aca="false">F229+G229+H229+I229+J229+K229</f>
        <v>69348.2546180656</v>
      </c>
      <c r="M229" s="253"/>
      <c r="N229" s="253"/>
      <c r="O229" s="253"/>
      <c r="P229" s="254"/>
      <c r="Q229" s="254"/>
      <c r="R229" s="254"/>
      <c r="S229" s="254"/>
      <c r="T229" s="254"/>
      <c r="U229" s="254"/>
      <c r="V229" s="254"/>
      <c r="W229" s="254"/>
    </row>
    <row r="230" s="255" customFormat="true" ht="12.75" hidden="false" customHeight="false" outlineLevel="0" collapsed="false">
      <c r="A230" s="243" t="n">
        <f aca="false">'Base de données'!A230</f>
        <v>5755</v>
      </c>
      <c r="B230" s="244" t="str">
        <f aca="false">'Base de données'!B230</f>
        <v>Lignerolle</v>
      </c>
      <c r="C230" s="245" t="n">
        <f aca="false">Indicateurs!D230</f>
        <v>81</v>
      </c>
      <c r="D230" s="246" t="n">
        <f aca="false">Indicateurs!C230</f>
        <v>367</v>
      </c>
      <c r="E230" s="247" t="n">
        <f aca="false">Ecrêtage!P230</f>
        <v>8654.05615520282</v>
      </c>
      <c r="F230" s="256" t="n">
        <f aca="false">'Facture sociale'!G230</f>
        <v>157084.084518036</v>
      </c>
      <c r="G230" s="257" t="n">
        <f aca="false">'Péréquation directe'!I230</f>
        <v>-43916.319889398</v>
      </c>
      <c r="H230" s="258" t="n">
        <f aca="false">'Dépenses thématiques'!O230</f>
        <v>-78475</v>
      </c>
      <c r="I230" s="258" t="n">
        <f aca="false">'plafonnement aide'!J230</f>
        <v>-0</v>
      </c>
      <c r="J230" s="259" t="n">
        <f aca="false">'Plafonnement effort'!I230</f>
        <v>0</v>
      </c>
      <c r="K230" s="256" t="n">
        <f aca="false">'Plafonnement taux'!Q230</f>
        <v>0</v>
      </c>
      <c r="L230" s="260" t="n">
        <f aca="false">F230+G230+H230+I230+J230+K230</f>
        <v>34692.7646286376</v>
      </c>
      <c r="M230" s="253"/>
      <c r="N230" s="253"/>
      <c r="O230" s="253"/>
      <c r="P230" s="254"/>
      <c r="Q230" s="254"/>
      <c r="R230" s="254"/>
      <c r="S230" s="254"/>
      <c r="T230" s="254"/>
      <c r="U230" s="254"/>
      <c r="V230" s="254"/>
      <c r="W230" s="254"/>
    </row>
    <row r="231" s="255" customFormat="true" ht="12.75" hidden="false" customHeight="false" outlineLevel="0" collapsed="false">
      <c r="A231" s="243" t="n">
        <f aca="false">'Base de données'!A231</f>
        <v>5756</v>
      </c>
      <c r="B231" s="244" t="str">
        <f aca="false">'Base de données'!B231</f>
        <v>Montcherand</v>
      </c>
      <c r="C231" s="245" t="n">
        <f aca="false">Indicateurs!D231</f>
        <v>69</v>
      </c>
      <c r="D231" s="246" t="n">
        <f aca="false">Indicateurs!C231</f>
        <v>452</v>
      </c>
      <c r="E231" s="247" t="n">
        <f aca="false">Ecrêtage!P231</f>
        <v>13410.9734782609</v>
      </c>
      <c r="F231" s="256" t="n">
        <f aca="false">'Facture sociale'!G231</f>
        <v>237092.201150892</v>
      </c>
      <c r="G231" s="257" t="n">
        <f aca="false">'Péréquation directe'!I231</f>
        <v>107726.468106805</v>
      </c>
      <c r="H231" s="258" t="n">
        <f aca="false">'Dépenses thématiques'!O231</f>
        <v>-57096</v>
      </c>
      <c r="I231" s="258" t="n">
        <f aca="false">'plafonnement aide'!J231</f>
        <v>-0</v>
      </c>
      <c r="J231" s="259" t="n">
        <f aca="false">'Plafonnement effort'!I231</f>
        <v>0</v>
      </c>
      <c r="K231" s="256" t="n">
        <f aca="false">'Plafonnement taux'!Q231</f>
        <v>0</v>
      </c>
      <c r="L231" s="260" t="n">
        <f aca="false">F231+G231+H231+I231+J231+K231</f>
        <v>287722.669257697</v>
      </c>
      <c r="M231" s="253"/>
      <c r="N231" s="253"/>
      <c r="O231" s="253"/>
      <c r="P231" s="254"/>
      <c r="Q231" s="254"/>
      <c r="R231" s="254"/>
      <c r="S231" s="254"/>
      <c r="T231" s="254"/>
      <c r="U231" s="254"/>
      <c r="V231" s="254"/>
      <c r="W231" s="254"/>
    </row>
    <row r="232" s="255" customFormat="true" ht="12.75" hidden="false" customHeight="false" outlineLevel="0" collapsed="false">
      <c r="A232" s="243" t="n">
        <f aca="false">'Base de données'!A232</f>
        <v>5757</v>
      </c>
      <c r="B232" s="244" t="str">
        <f aca="false">'Base de données'!B232</f>
        <v>Orbe</v>
      </c>
      <c r="C232" s="245" t="n">
        <f aca="false">Indicateurs!D232</f>
        <v>69</v>
      </c>
      <c r="D232" s="246" t="n">
        <f aca="false">Indicateurs!C232</f>
        <v>6507</v>
      </c>
      <c r="E232" s="247" t="n">
        <f aca="false">Ecrêtage!P232</f>
        <v>184923.575942029</v>
      </c>
      <c r="F232" s="256" t="n">
        <f aca="false">'Facture sociale'!G232</f>
        <v>3520272.68274236</v>
      </c>
      <c r="G232" s="257" t="n">
        <f aca="false">'Péréquation directe'!I232</f>
        <v>-811726.502513203</v>
      </c>
      <c r="H232" s="258" t="n">
        <f aca="false">'Dépenses thématiques'!O232</f>
        <v>-1073918</v>
      </c>
      <c r="I232" s="258" t="n">
        <f aca="false">'plafonnement aide'!J232</f>
        <v>-0</v>
      </c>
      <c r="J232" s="259" t="n">
        <f aca="false">'Plafonnement effort'!I232</f>
        <v>0</v>
      </c>
      <c r="K232" s="256" t="n">
        <f aca="false">'Plafonnement taux'!Q232</f>
        <v>0</v>
      </c>
      <c r="L232" s="260" t="n">
        <f aca="false">F232+G232+H232+I232+J232+K232</f>
        <v>1634628.18022915</v>
      </c>
      <c r="M232" s="253"/>
      <c r="N232" s="253"/>
      <c r="O232" s="253"/>
      <c r="P232" s="254"/>
      <c r="Q232" s="254"/>
      <c r="R232" s="254"/>
      <c r="S232" s="254"/>
      <c r="T232" s="254"/>
      <c r="U232" s="254"/>
      <c r="V232" s="254"/>
      <c r="W232" s="254"/>
    </row>
    <row r="233" s="255" customFormat="true" ht="12.75" hidden="false" customHeight="false" outlineLevel="0" collapsed="false">
      <c r="A233" s="243" t="n">
        <f aca="false">'Base de données'!A233</f>
        <v>5758</v>
      </c>
      <c r="B233" s="244" t="str">
        <f aca="false">'Base de données'!B233</f>
        <v>La Praz</v>
      </c>
      <c r="C233" s="245" t="n">
        <f aca="false">Indicateurs!D233</f>
        <v>83</v>
      </c>
      <c r="D233" s="246" t="n">
        <f aca="false">Indicateurs!C233</f>
        <v>162</v>
      </c>
      <c r="E233" s="247" t="n">
        <f aca="false">Ecrêtage!P233</f>
        <v>3344.52246318608</v>
      </c>
      <c r="F233" s="256" t="n">
        <f aca="false">'Facture sociale'!G233</f>
        <v>94620.6812738831</v>
      </c>
      <c r="G233" s="257" t="n">
        <f aca="false">'Péréquation directe'!I233</f>
        <v>-45087.5110515804</v>
      </c>
      <c r="H233" s="258" t="n">
        <f aca="false">'Dépenses thématiques'!O233</f>
        <v>-27757</v>
      </c>
      <c r="I233" s="258" t="n">
        <f aca="false">'plafonnement aide'!J233</f>
        <v>-0</v>
      </c>
      <c r="J233" s="259" t="n">
        <f aca="false">'Plafonnement effort'!I233</f>
        <v>0</v>
      </c>
      <c r="K233" s="256" t="n">
        <f aca="false">'Plafonnement taux'!Q233</f>
        <v>-23348.0957800001</v>
      </c>
      <c r="L233" s="260" t="n">
        <f aca="false">F233+G233+H233+I233+J233+K233</f>
        <v>-1571.92555769747</v>
      </c>
      <c r="M233" s="253"/>
      <c r="N233" s="253"/>
      <c r="O233" s="253"/>
      <c r="P233" s="254"/>
      <c r="Q233" s="254"/>
      <c r="R233" s="254"/>
      <c r="S233" s="254"/>
      <c r="T233" s="254"/>
      <c r="U233" s="254"/>
      <c r="V233" s="254"/>
      <c r="W233" s="254"/>
    </row>
    <row r="234" s="255" customFormat="true" ht="12.75" hidden="false" customHeight="false" outlineLevel="0" collapsed="false">
      <c r="A234" s="243" t="n">
        <f aca="false">'Base de données'!A234</f>
        <v>5759</v>
      </c>
      <c r="B234" s="244" t="str">
        <f aca="false">'Base de données'!B234</f>
        <v>Premier</v>
      </c>
      <c r="C234" s="245" t="n">
        <f aca="false">Indicateurs!D234</f>
        <v>81</v>
      </c>
      <c r="D234" s="246" t="n">
        <f aca="false">Indicateurs!C234</f>
        <v>188</v>
      </c>
      <c r="E234" s="247" t="n">
        <f aca="false">Ecrêtage!P234</f>
        <v>3751.89679012346</v>
      </c>
      <c r="F234" s="256" t="n">
        <f aca="false">'Facture sociale'!G234</f>
        <v>66240.6233389752</v>
      </c>
      <c r="G234" s="257" t="n">
        <f aca="false">'Péréquation directe'!I234</f>
        <v>-53013.4999363422</v>
      </c>
      <c r="H234" s="258" t="n">
        <f aca="false">'Dépenses thématiques'!O234</f>
        <v>-38190</v>
      </c>
      <c r="I234" s="258" t="n">
        <f aca="false">'plafonnement aide'!J234</f>
        <v>-0</v>
      </c>
      <c r="J234" s="259" t="n">
        <f aca="false">'Plafonnement effort'!I234</f>
        <v>0</v>
      </c>
      <c r="K234" s="256" t="n">
        <f aca="false">'Plafonnement taux'!Q234</f>
        <v>0</v>
      </c>
      <c r="L234" s="260" t="n">
        <f aca="false">F234+G234+H234+I234+J234+K234</f>
        <v>-24962.876597367</v>
      </c>
      <c r="M234" s="253"/>
      <c r="N234" s="253"/>
      <c r="O234" s="253"/>
      <c r="P234" s="254"/>
      <c r="Q234" s="254"/>
      <c r="R234" s="254"/>
      <c r="S234" s="254"/>
      <c r="T234" s="254"/>
      <c r="U234" s="254"/>
      <c r="V234" s="254"/>
      <c r="W234" s="254"/>
    </row>
    <row r="235" s="255" customFormat="true" ht="12.75" hidden="false" customHeight="false" outlineLevel="0" collapsed="false">
      <c r="A235" s="243" t="n">
        <f aca="false">'Base de données'!A235</f>
        <v>5760</v>
      </c>
      <c r="B235" s="244" t="str">
        <f aca="false">'Base de données'!B235</f>
        <v>Rances</v>
      </c>
      <c r="C235" s="245" t="n">
        <f aca="false">Indicateurs!D235</f>
        <v>78</v>
      </c>
      <c r="D235" s="246" t="n">
        <f aca="false">Indicateurs!C235</f>
        <v>437</v>
      </c>
      <c r="E235" s="247" t="n">
        <f aca="false">Ecrêtage!P235</f>
        <v>10310.4098717949</v>
      </c>
      <c r="F235" s="256" t="n">
        <f aca="false">'Facture sociale'!G235</f>
        <v>175908.122810096</v>
      </c>
      <c r="G235" s="257" t="n">
        <f aca="false">'Péréquation directe'!I235</f>
        <v>-37190.4848333547</v>
      </c>
      <c r="H235" s="258" t="n">
        <f aca="false">'Dépenses thématiques'!O235</f>
        <v>-113608</v>
      </c>
      <c r="I235" s="258" t="n">
        <f aca="false">'plafonnement aide'!J235</f>
        <v>-0</v>
      </c>
      <c r="J235" s="259" t="n">
        <f aca="false">'Plafonnement effort'!I235</f>
        <v>0</v>
      </c>
      <c r="K235" s="256" t="n">
        <f aca="false">'Plafonnement taux'!Q235</f>
        <v>0</v>
      </c>
      <c r="L235" s="260" t="n">
        <f aca="false">F235+G235+H235+I235+J235+K235</f>
        <v>25109.6379767415</v>
      </c>
      <c r="M235" s="253"/>
      <c r="N235" s="253"/>
      <c r="O235" s="253"/>
      <c r="P235" s="254"/>
      <c r="Q235" s="254"/>
      <c r="R235" s="254"/>
      <c r="S235" s="254"/>
      <c r="T235" s="254"/>
      <c r="U235" s="254"/>
      <c r="V235" s="254"/>
      <c r="W235" s="254"/>
    </row>
    <row r="236" s="255" customFormat="true" ht="12.75" hidden="false" customHeight="false" outlineLevel="0" collapsed="false">
      <c r="A236" s="243" t="n">
        <f aca="false">'Base de données'!A236</f>
        <v>5761</v>
      </c>
      <c r="B236" s="244" t="str">
        <f aca="false">'Base de données'!B236</f>
        <v>Romainmôtier-Envy</v>
      </c>
      <c r="C236" s="245" t="n">
        <f aca="false">Indicateurs!D236</f>
        <v>76</v>
      </c>
      <c r="D236" s="246" t="n">
        <f aca="false">Indicateurs!C236</f>
        <v>487</v>
      </c>
      <c r="E236" s="247" t="n">
        <f aca="false">Ecrêtage!P236</f>
        <v>9409.32618421053</v>
      </c>
      <c r="F236" s="256" t="n">
        <f aca="false">'Facture sociale'!G236</f>
        <v>211021.959323054</v>
      </c>
      <c r="G236" s="257" t="n">
        <f aca="false">'Péréquation directe'!I236</f>
        <v>-117551.37335074</v>
      </c>
      <c r="H236" s="258" t="n">
        <f aca="false">'Dépenses thématiques'!O236</f>
        <v>-74658</v>
      </c>
      <c r="I236" s="258" t="n">
        <f aca="false">'plafonnement aide'!J236</f>
        <v>-0</v>
      </c>
      <c r="J236" s="259" t="n">
        <f aca="false">'Plafonnement effort'!I236</f>
        <v>0</v>
      </c>
      <c r="K236" s="256" t="n">
        <f aca="false">'Plafonnement taux'!Q236</f>
        <v>0</v>
      </c>
      <c r="L236" s="260" t="n">
        <f aca="false">F236+G236+H236+I236+J236+K236</f>
        <v>18812.5859723142</v>
      </c>
      <c r="M236" s="253"/>
      <c r="N236" s="253"/>
      <c r="O236" s="253"/>
      <c r="P236" s="254"/>
      <c r="Q236" s="254"/>
      <c r="R236" s="254"/>
      <c r="S236" s="254"/>
      <c r="T236" s="254"/>
      <c r="U236" s="254"/>
      <c r="V236" s="254"/>
      <c r="W236" s="254"/>
    </row>
    <row r="237" s="255" customFormat="true" ht="12.75" hidden="false" customHeight="false" outlineLevel="0" collapsed="false">
      <c r="A237" s="243" t="n">
        <f aca="false">'Base de données'!A237</f>
        <v>5762</v>
      </c>
      <c r="B237" s="244" t="str">
        <f aca="false">'Base de données'!B237</f>
        <v>Sergey</v>
      </c>
      <c r="C237" s="245" t="n">
        <f aca="false">Indicateurs!D237</f>
        <v>84</v>
      </c>
      <c r="D237" s="246" t="n">
        <f aca="false">Indicateurs!C237</f>
        <v>143</v>
      </c>
      <c r="E237" s="247" t="n">
        <f aca="false">Ecrêtage!P237</f>
        <v>4038.66571428571</v>
      </c>
      <c r="F237" s="256" t="n">
        <f aca="false">'Facture sociale'!G237</f>
        <v>59943.0056123477</v>
      </c>
      <c r="G237" s="257" t="n">
        <f aca="false">'Péréquation directe'!I237</f>
        <v>9004.15267490585</v>
      </c>
      <c r="H237" s="258" t="n">
        <f aca="false">'Dépenses thématiques'!O237</f>
        <v>-25353</v>
      </c>
      <c r="I237" s="258" t="n">
        <f aca="false">'plafonnement aide'!J237</f>
        <v>-0</v>
      </c>
      <c r="J237" s="259" t="n">
        <f aca="false">'Plafonnement effort'!I237</f>
        <v>0</v>
      </c>
      <c r="K237" s="256" t="n">
        <f aca="false">'Plafonnement taux'!Q237</f>
        <v>-10000.2962256567</v>
      </c>
      <c r="L237" s="260" t="n">
        <f aca="false">F237+G237+H237+I237+J237+K237</f>
        <v>33593.8620615968</v>
      </c>
      <c r="M237" s="253"/>
      <c r="N237" s="253"/>
      <c r="O237" s="253"/>
      <c r="P237" s="254"/>
      <c r="Q237" s="254"/>
      <c r="R237" s="254"/>
      <c r="S237" s="254"/>
      <c r="T237" s="254"/>
      <c r="U237" s="254"/>
      <c r="V237" s="254"/>
      <c r="W237" s="254"/>
    </row>
    <row r="238" s="255" customFormat="true" ht="12.75" hidden="false" customHeight="false" outlineLevel="0" collapsed="false">
      <c r="A238" s="243" t="n">
        <f aca="false">'Base de données'!A238</f>
        <v>5763</v>
      </c>
      <c r="B238" s="244" t="str">
        <f aca="false">'Base de données'!B238</f>
        <v>Valeyres-sous-Rances</v>
      </c>
      <c r="C238" s="245" t="n">
        <f aca="false">Indicateurs!D238</f>
        <v>68</v>
      </c>
      <c r="D238" s="246" t="n">
        <f aca="false">Indicateurs!C238</f>
        <v>559</v>
      </c>
      <c r="E238" s="247" t="n">
        <f aca="false">Ecrêtage!P238</f>
        <v>15945.5319117647</v>
      </c>
      <c r="F238" s="256" t="n">
        <f aca="false">'Facture sociale'!G238</f>
        <v>267013.829131043</v>
      </c>
      <c r="G238" s="257" t="n">
        <f aca="false">'Péréquation directe'!I238</f>
        <v>113050.808033483</v>
      </c>
      <c r="H238" s="258" t="n">
        <f aca="false">'Dépenses thématiques'!O238</f>
        <v>-133287</v>
      </c>
      <c r="I238" s="258" t="n">
        <f aca="false">'plafonnement aide'!J238</f>
        <v>-0</v>
      </c>
      <c r="J238" s="259" t="n">
        <f aca="false">'Plafonnement effort'!I238</f>
        <v>0</v>
      </c>
      <c r="K238" s="256" t="n">
        <f aca="false">'Plafonnement taux'!Q238</f>
        <v>0</v>
      </c>
      <c r="L238" s="260" t="n">
        <f aca="false">F238+G238+H238+I238+J238+K238</f>
        <v>246777.637164525</v>
      </c>
      <c r="M238" s="253"/>
      <c r="N238" s="253"/>
      <c r="O238" s="253"/>
      <c r="P238" s="254"/>
      <c r="Q238" s="254"/>
      <c r="R238" s="254"/>
      <c r="S238" s="254"/>
      <c r="T238" s="254"/>
      <c r="U238" s="254"/>
      <c r="V238" s="254"/>
      <c r="W238" s="254"/>
    </row>
    <row r="239" s="255" customFormat="true" ht="12.75" hidden="false" customHeight="false" outlineLevel="0" collapsed="false">
      <c r="A239" s="243" t="n">
        <f aca="false">'Base de données'!A239</f>
        <v>5764</v>
      </c>
      <c r="B239" s="244" t="str">
        <f aca="false">'Base de données'!B239</f>
        <v>Vallorbe</v>
      </c>
      <c r="C239" s="245" t="n">
        <f aca="false">Indicateurs!D239</f>
        <v>74</v>
      </c>
      <c r="D239" s="246" t="n">
        <f aca="false">Indicateurs!C239</f>
        <v>3356</v>
      </c>
      <c r="E239" s="247" t="n">
        <f aca="false">Ecrêtage!P239</f>
        <v>69081.225</v>
      </c>
      <c r="F239" s="256" t="n">
        <f aca="false">'Facture sociale'!G239</f>
        <v>1714906.99113315</v>
      </c>
      <c r="G239" s="257" t="n">
        <f aca="false">'Péréquation directe'!I239</f>
        <v>-1192620.44887636</v>
      </c>
      <c r="H239" s="258" t="n">
        <f aca="false">'Dépenses thématiques'!O239</f>
        <v>-1334536</v>
      </c>
      <c r="I239" s="258" t="n">
        <f aca="false">'plafonnement aide'!J239</f>
        <v>-0</v>
      </c>
      <c r="J239" s="259" t="n">
        <f aca="false">'Plafonnement effort'!I239</f>
        <v>0</v>
      </c>
      <c r="K239" s="256" t="n">
        <f aca="false">'Plafonnement taux'!Q239</f>
        <v>0</v>
      </c>
      <c r="L239" s="260" t="n">
        <f aca="false">F239+G239+H239+I239+J239+K239</f>
        <v>-812249.457743208</v>
      </c>
      <c r="M239" s="253"/>
      <c r="N239" s="253"/>
      <c r="O239" s="253"/>
      <c r="P239" s="254"/>
      <c r="Q239" s="254"/>
      <c r="R239" s="254"/>
      <c r="S239" s="254"/>
      <c r="T239" s="254"/>
      <c r="U239" s="254"/>
      <c r="V239" s="254"/>
      <c r="W239" s="254"/>
    </row>
    <row r="240" s="255" customFormat="true" ht="12.75" hidden="false" customHeight="false" outlineLevel="0" collapsed="false">
      <c r="A240" s="243" t="n">
        <f aca="false">'Base de données'!A240</f>
        <v>5765</v>
      </c>
      <c r="B240" s="244" t="str">
        <f aca="false">'Base de données'!B240</f>
        <v>Vaulion</v>
      </c>
      <c r="C240" s="245" t="n">
        <f aca="false">Indicateurs!D240</f>
        <v>81</v>
      </c>
      <c r="D240" s="246" t="n">
        <f aca="false">Indicateurs!C240</f>
        <v>459</v>
      </c>
      <c r="E240" s="247" t="n">
        <f aca="false">Ecrêtage!P240</f>
        <v>8639.34962962963</v>
      </c>
      <c r="F240" s="256" t="n">
        <f aca="false">'Facture sociale'!G240</f>
        <v>193657.446518103</v>
      </c>
      <c r="G240" s="257" t="n">
        <f aca="false">'Péréquation directe'!I240</f>
        <v>-152766.215429442</v>
      </c>
      <c r="H240" s="258" t="n">
        <f aca="false">'Dépenses thématiques'!O240</f>
        <v>-161691</v>
      </c>
      <c r="I240" s="258" t="n">
        <f aca="false">'plafonnement aide'!J240</f>
        <v>-0</v>
      </c>
      <c r="J240" s="259" t="n">
        <f aca="false">'Plafonnement effort'!I240</f>
        <v>0</v>
      </c>
      <c r="K240" s="256" t="n">
        <f aca="false">'Plafonnement taux'!Q240</f>
        <v>0</v>
      </c>
      <c r="L240" s="260" t="n">
        <f aca="false">F240+G240+H240+I240+J240+K240</f>
        <v>-120799.768911339</v>
      </c>
      <c r="M240" s="253"/>
      <c r="N240" s="253"/>
      <c r="O240" s="253"/>
      <c r="P240" s="254"/>
      <c r="Q240" s="254"/>
      <c r="R240" s="254"/>
      <c r="S240" s="254"/>
      <c r="T240" s="254"/>
      <c r="U240" s="254"/>
      <c r="V240" s="254"/>
      <c r="W240" s="254"/>
    </row>
    <row r="241" s="255" customFormat="true" ht="12.75" hidden="false" customHeight="false" outlineLevel="0" collapsed="false">
      <c r="A241" s="243" t="n">
        <f aca="false">'Base de données'!A241</f>
        <v>5766</v>
      </c>
      <c r="B241" s="244" t="str">
        <f aca="false">'Base de données'!B241</f>
        <v>Vuiteboeuf</v>
      </c>
      <c r="C241" s="245" t="n">
        <f aca="false">Indicateurs!D241</f>
        <v>77</v>
      </c>
      <c r="D241" s="246" t="n">
        <f aca="false">Indicateurs!C241</f>
        <v>522</v>
      </c>
      <c r="E241" s="247" t="n">
        <f aca="false">Ecrêtage!P241</f>
        <v>10819.936419295</v>
      </c>
      <c r="F241" s="256" t="n">
        <f aca="false">'Facture sociale'!G241</f>
        <v>208776.286178057</v>
      </c>
      <c r="G241" s="257" t="n">
        <f aca="false">'Péréquation directe'!I241</f>
        <v>-101956.608490178</v>
      </c>
      <c r="H241" s="258" t="n">
        <f aca="false">'Dépenses thématiques'!O241</f>
        <v>-25852</v>
      </c>
      <c r="I241" s="258" t="n">
        <f aca="false">'plafonnement aide'!J241</f>
        <v>-0</v>
      </c>
      <c r="J241" s="259" t="n">
        <f aca="false">'Plafonnement effort'!I241</f>
        <v>0</v>
      </c>
      <c r="K241" s="256" t="n">
        <f aca="false">'Plafonnement taux'!Q241</f>
        <v>0</v>
      </c>
      <c r="L241" s="260" t="n">
        <f aca="false">F241+G241+H241+I241+J241+K241</f>
        <v>80967.6776878792</v>
      </c>
      <c r="M241" s="253"/>
      <c r="N241" s="253"/>
      <c r="O241" s="253"/>
      <c r="P241" s="254"/>
      <c r="Q241" s="254"/>
      <c r="R241" s="254"/>
      <c r="S241" s="254"/>
      <c r="T241" s="254"/>
      <c r="U241" s="254"/>
      <c r="V241" s="254"/>
      <c r="W241" s="254"/>
    </row>
    <row r="242" s="255" customFormat="true" ht="12.75" hidden="false" customHeight="false" outlineLevel="0" collapsed="false">
      <c r="A242" s="243" t="n">
        <f aca="false">'Base de données'!A242</f>
        <v>5782</v>
      </c>
      <c r="B242" s="244" t="str">
        <f aca="false">'Base de données'!B242</f>
        <v>Carrouge</v>
      </c>
      <c r="C242" s="245" t="n">
        <f aca="false">Indicateurs!D242</f>
        <v>74</v>
      </c>
      <c r="D242" s="246" t="n">
        <f aca="false">Indicateurs!C242</f>
        <v>1037</v>
      </c>
      <c r="E242" s="247" t="n">
        <f aca="false">Ecrêtage!P242</f>
        <v>24039.9677027027</v>
      </c>
      <c r="F242" s="256" t="n">
        <f aca="false">'Facture sociale'!G242</f>
        <v>498989.081727006</v>
      </c>
      <c r="G242" s="257" t="n">
        <f aca="false">'Péréquation directe'!I242</f>
        <v>-69897.6912399057</v>
      </c>
      <c r="H242" s="258" t="n">
        <f aca="false">'Dépenses thématiques'!O242</f>
        <v>-163056</v>
      </c>
      <c r="I242" s="258" t="n">
        <f aca="false">'plafonnement aide'!J242</f>
        <v>-0</v>
      </c>
      <c r="J242" s="259" t="n">
        <f aca="false">'Plafonnement effort'!I242</f>
        <v>0</v>
      </c>
      <c r="K242" s="256" t="n">
        <f aca="false">'Plafonnement taux'!Q242</f>
        <v>0</v>
      </c>
      <c r="L242" s="260" t="n">
        <f aca="false">F242+G242+H242+I242+J242+K242</f>
        <v>266035.3904871</v>
      </c>
      <c r="M242" s="253"/>
      <c r="N242" s="253"/>
      <c r="O242" s="253"/>
      <c r="P242" s="254"/>
      <c r="Q242" s="254"/>
      <c r="R242" s="254"/>
      <c r="S242" s="254"/>
      <c r="T242" s="254"/>
      <c r="U242" s="254"/>
      <c r="V242" s="254"/>
      <c r="W242" s="254"/>
    </row>
    <row r="243" s="255" customFormat="true" ht="12.75" hidden="false" customHeight="false" outlineLevel="0" collapsed="false">
      <c r="A243" s="243" t="n">
        <f aca="false">'Base de données'!A243</f>
        <v>5785</v>
      </c>
      <c r="B243" s="244" t="str">
        <f aca="false">'Base de données'!B243</f>
        <v>Corcelles-le-Jorat</v>
      </c>
      <c r="C243" s="245" t="n">
        <f aca="false">Indicateurs!D243</f>
        <v>79</v>
      </c>
      <c r="D243" s="246" t="n">
        <f aca="false">Indicateurs!C243</f>
        <v>427</v>
      </c>
      <c r="E243" s="247" t="n">
        <f aca="false">Ecrêtage!P243</f>
        <v>11657.8950632911</v>
      </c>
      <c r="F243" s="256" t="n">
        <f aca="false">'Facture sociale'!G243</f>
        <v>173336.954560389</v>
      </c>
      <c r="G243" s="257" t="n">
        <f aca="false">'Péréquation directe'!I243</f>
        <v>27824.9566826879</v>
      </c>
      <c r="H243" s="258" t="n">
        <f aca="false">'Dépenses thématiques'!O243</f>
        <v>-50529</v>
      </c>
      <c r="I243" s="258" t="n">
        <f aca="false">'plafonnement aide'!J243</f>
        <v>-0</v>
      </c>
      <c r="J243" s="259" t="n">
        <f aca="false">'Plafonnement effort'!I243</f>
        <v>0</v>
      </c>
      <c r="K243" s="256" t="n">
        <f aca="false">'Plafonnement taux'!Q243</f>
        <v>0</v>
      </c>
      <c r="L243" s="260" t="n">
        <f aca="false">F243+G243+H243+I243+J243+K243</f>
        <v>150632.911243077</v>
      </c>
      <c r="M243" s="253"/>
      <c r="N243" s="253"/>
      <c r="O243" s="253"/>
      <c r="P243" s="254"/>
      <c r="Q243" s="254"/>
      <c r="R243" s="254"/>
      <c r="S243" s="254"/>
      <c r="T243" s="254"/>
      <c r="U243" s="254"/>
      <c r="V243" s="254"/>
      <c r="W243" s="254"/>
    </row>
    <row r="244" s="255" customFormat="true" ht="12.75" hidden="false" customHeight="false" outlineLevel="0" collapsed="false">
      <c r="A244" s="243" t="n">
        <f aca="false">'Base de données'!A244</f>
        <v>5788</v>
      </c>
      <c r="B244" s="244" t="str">
        <f aca="false">'Base de données'!B244</f>
        <v>Essertes</v>
      </c>
      <c r="C244" s="245" t="n">
        <f aca="false">Indicateurs!D244</f>
        <v>70</v>
      </c>
      <c r="D244" s="246" t="n">
        <f aca="false">Indicateurs!C244</f>
        <v>328</v>
      </c>
      <c r="E244" s="247" t="n">
        <f aca="false">Ecrêtage!P244</f>
        <v>9357.718</v>
      </c>
      <c r="F244" s="256" t="n">
        <f aca="false">'Facture sociale'!G244</f>
        <v>195983.8228732</v>
      </c>
      <c r="G244" s="257" t="n">
        <f aca="false">'Péréquation directe'!I244</f>
        <v>61698.166755004</v>
      </c>
      <c r="H244" s="258" t="n">
        <f aca="false">'Dépenses thématiques'!O244</f>
        <v>-48664</v>
      </c>
      <c r="I244" s="258" t="n">
        <f aca="false">'plafonnement aide'!J244</f>
        <v>-0</v>
      </c>
      <c r="J244" s="259" t="n">
        <f aca="false">'Plafonnement effort'!I244</f>
        <v>0</v>
      </c>
      <c r="K244" s="256" t="n">
        <f aca="false">'Plafonnement taux'!Q244</f>
        <v>0</v>
      </c>
      <c r="L244" s="260" t="n">
        <f aca="false">F244+G244+H244+I244+J244+K244</f>
        <v>209017.989628204</v>
      </c>
      <c r="M244" s="253"/>
      <c r="N244" s="253"/>
      <c r="O244" s="253"/>
      <c r="P244" s="254"/>
      <c r="Q244" s="254"/>
      <c r="R244" s="254"/>
      <c r="S244" s="254"/>
      <c r="T244" s="254"/>
      <c r="U244" s="254"/>
      <c r="V244" s="254"/>
      <c r="W244" s="254"/>
    </row>
    <row r="245" s="255" customFormat="true" ht="12.75" hidden="false" customHeight="false" outlineLevel="0" collapsed="false">
      <c r="A245" s="243" t="n">
        <f aca="false">'Base de données'!A245</f>
        <v>5789</v>
      </c>
      <c r="B245" s="244" t="str">
        <f aca="false">'Base de données'!B245</f>
        <v>Ferlens</v>
      </c>
      <c r="C245" s="245" t="n">
        <f aca="false">Indicateurs!D245</f>
        <v>78</v>
      </c>
      <c r="D245" s="246" t="n">
        <f aca="false">Indicateurs!C245</f>
        <v>321</v>
      </c>
      <c r="E245" s="247" t="n">
        <f aca="false">Ecrêtage!P245</f>
        <v>8496.85538461539</v>
      </c>
      <c r="F245" s="256" t="n">
        <f aca="false">'Facture sociale'!G245</f>
        <v>164503.681620315</v>
      </c>
      <c r="G245" s="257" t="n">
        <f aca="false">'Péréquation directe'!I245</f>
        <v>12310.9292610376</v>
      </c>
      <c r="H245" s="258" t="n">
        <f aca="false">'Dépenses thématiques'!O245</f>
        <v>-13754</v>
      </c>
      <c r="I245" s="258" t="n">
        <f aca="false">'plafonnement aide'!J245</f>
        <v>-0</v>
      </c>
      <c r="J245" s="259" t="n">
        <f aca="false">'Plafonnement effort'!I245</f>
        <v>0</v>
      </c>
      <c r="K245" s="256" t="n">
        <f aca="false">'Plafonnement taux'!Q245</f>
        <v>0</v>
      </c>
      <c r="L245" s="260" t="n">
        <f aca="false">F245+G245+H245+I245+J245+K245</f>
        <v>163060.610881353</v>
      </c>
      <c r="M245" s="253"/>
      <c r="N245" s="253"/>
      <c r="O245" s="253"/>
      <c r="P245" s="254"/>
      <c r="Q245" s="254"/>
      <c r="R245" s="254"/>
      <c r="S245" s="254"/>
      <c r="T245" s="254"/>
      <c r="U245" s="254"/>
      <c r="V245" s="254"/>
      <c r="W245" s="254"/>
    </row>
    <row r="246" s="255" customFormat="true" ht="12.75" hidden="false" customHeight="false" outlineLevel="0" collapsed="false">
      <c r="A246" s="243" t="n">
        <f aca="false">'Base de données'!A246</f>
        <v>5790</v>
      </c>
      <c r="B246" s="244" t="str">
        <f aca="false">'Base de données'!B246</f>
        <v>Maracon</v>
      </c>
      <c r="C246" s="245" t="n">
        <f aca="false">Indicateurs!D246</f>
        <v>78</v>
      </c>
      <c r="D246" s="246" t="n">
        <f aca="false">Indicateurs!C246</f>
        <v>457</v>
      </c>
      <c r="E246" s="247" t="n">
        <f aca="false">Ecrêtage!P246</f>
        <v>10607.1842673993</v>
      </c>
      <c r="F246" s="256" t="n">
        <f aca="false">'Facture sociale'!G246</f>
        <v>211790.184231544</v>
      </c>
      <c r="G246" s="257" t="n">
        <f aca="false">'Péréquation directe'!I246</f>
        <v>-46408.0877730922</v>
      </c>
      <c r="H246" s="258" t="n">
        <f aca="false">'Dépenses thématiques'!O246</f>
        <v>-94949</v>
      </c>
      <c r="I246" s="258" t="n">
        <f aca="false">'plafonnement aide'!J246</f>
        <v>-0</v>
      </c>
      <c r="J246" s="259" t="n">
        <f aca="false">'Plafonnement effort'!I246</f>
        <v>0</v>
      </c>
      <c r="K246" s="256" t="n">
        <f aca="false">'Plafonnement taux'!Q246</f>
        <v>0</v>
      </c>
      <c r="L246" s="260" t="n">
        <f aca="false">F246+G246+H246+I246+J246+K246</f>
        <v>70433.0964584516</v>
      </c>
      <c r="M246" s="253"/>
      <c r="N246" s="253"/>
      <c r="O246" s="253"/>
      <c r="P246" s="254"/>
      <c r="Q246" s="254"/>
      <c r="R246" s="254"/>
      <c r="S246" s="254"/>
      <c r="T246" s="254"/>
      <c r="U246" s="254"/>
      <c r="V246" s="254"/>
      <c r="W246" s="254"/>
    </row>
    <row r="247" s="255" customFormat="true" ht="12.75" hidden="false" customHeight="false" outlineLevel="0" collapsed="false">
      <c r="A247" s="243" t="n">
        <f aca="false">'Base de données'!A247</f>
        <v>5791</v>
      </c>
      <c r="B247" s="244" t="str">
        <f aca="false">'Base de données'!B247</f>
        <v>Mézières</v>
      </c>
      <c r="C247" s="245" t="n">
        <f aca="false">Indicateurs!D247</f>
        <v>76</v>
      </c>
      <c r="D247" s="246" t="n">
        <f aca="false">Indicateurs!C247</f>
        <v>1147</v>
      </c>
      <c r="E247" s="247" t="n">
        <f aca="false">Ecrêtage!P247</f>
        <v>41655.884254386</v>
      </c>
      <c r="F247" s="256" t="n">
        <f aca="false">'Facture sociale'!G247</f>
        <v>669391.848728098</v>
      </c>
      <c r="G247" s="257" t="n">
        <f aca="false">'Péréquation directe'!I247</f>
        <v>499477.923992172</v>
      </c>
      <c r="H247" s="258" t="n">
        <f aca="false">'Dépenses thématiques'!O247</f>
        <v>-180697</v>
      </c>
      <c r="I247" s="258" t="n">
        <f aca="false">'plafonnement aide'!J247</f>
        <v>-0</v>
      </c>
      <c r="J247" s="259" t="n">
        <f aca="false">'Plafonnement effort'!I247</f>
        <v>0</v>
      </c>
      <c r="K247" s="256" t="n">
        <f aca="false">'Plafonnement taux'!Q247</f>
        <v>0</v>
      </c>
      <c r="L247" s="260" t="n">
        <f aca="false">F247+G247+H247+I247+J247+K247</f>
        <v>988172.772720271</v>
      </c>
      <c r="M247" s="253"/>
      <c r="N247" s="253"/>
      <c r="O247" s="253"/>
      <c r="P247" s="254"/>
      <c r="Q247" s="254"/>
      <c r="R247" s="254"/>
      <c r="S247" s="254"/>
      <c r="T247" s="254"/>
      <c r="U247" s="254"/>
      <c r="V247" s="254"/>
      <c r="W247" s="254"/>
    </row>
    <row r="248" s="255" customFormat="true" ht="12.75" hidden="false" customHeight="false" outlineLevel="0" collapsed="false">
      <c r="A248" s="243" t="n">
        <f aca="false">'Base de données'!A248</f>
        <v>5792</v>
      </c>
      <c r="B248" s="244" t="str">
        <f aca="false">'Base de données'!B248</f>
        <v>Montpreveyres</v>
      </c>
      <c r="C248" s="245" t="n">
        <f aca="false">Indicateurs!D248</f>
        <v>75</v>
      </c>
      <c r="D248" s="246" t="n">
        <f aca="false">Indicateurs!C248</f>
        <v>531</v>
      </c>
      <c r="E248" s="247" t="n">
        <f aca="false">Ecrêtage!P248</f>
        <v>13970.9098666667</v>
      </c>
      <c r="F248" s="256" t="n">
        <f aca="false">'Facture sociale'!G248</f>
        <v>243647.910157783</v>
      </c>
      <c r="G248" s="257" t="n">
        <f aca="false">'Péréquation directe'!I248</f>
        <v>31487.5599076195</v>
      </c>
      <c r="H248" s="258" t="n">
        <f aca="false">'Dépenses thématiques'!O248</f>
        <v>-89251</v>
      </c>
      <c r="I248" s="258" t="n">
        <f aca="false">'plafonnement aide'!J248</f>
        <v>-0</v>
      </c>
      <c r="J248" s="259" t="n">
        <f aca="false">'Plafonnement effort'!I248</f>
        <v>0</v>
      </c>
      <c r="K248" s="256" t="n">
        <f aca="false">'Plafonnement taux'!Q248</f>
        <v>0</v>
      </c>
      <c r="L248" s="260" t="n">
        <f aca="false">F248+G248+H248+I248+J248+K248</f>
        <v>185884.470065403</v>
      </c>
      <c r="M248" s="253"/>
      <c r="N248" s="253"/>
      <c r="O248" s="253"/>
      <c r="P248" s="254"/>
      <c r="Q248" s="254"/>
      <c r="R248" s="254"/>
      <c r="S248" s="254"/>
      <c r="T248" s="254"/>
      <c r="U248" s="254"/>
      <c r="V248" s="254"/>
      <c r="W248" s="254"/>
    </row>
    <row r="249" s="255" customFormat="true" ht="12.75" hidden="false" customHeight="false" outlineLevel="0" collapsed="false">
      <c r="A249" s="243" t="n">
        <f aca="false">'Base de données'!A249</f>
        <v>5798</v>
      </c>
      <c r="B249" s="244" t="str">
        <f aca="false">'Base de données'!B249</f>
        <v>Ropraz</v>
      </c>
      <c r="C249" s="245" t="n">
        <f aca="false">Indicateurs!D249</f>
        <v>77.5</v>
      </c>
      <c r="D249" s="246" t="n">
        <f aca="false">Indicateurs!C249</f>
        <v>367</v>
      </c>
      <c r="E249" s="247" t="n">
        <f aca="false">Ecrêtage!P249</f>
        <v>8263.14748387097</v>
      </c>
      <c r="F249" s="256" t="n">
        <f aca="false">'Facture sociale'!G249</f>
        <v>140336.372690824</v>
      </c>
      <c r="G249" s="257" t="n">
        <f aca="false">'Péréquation directe'!I249</f>
        <v>-46064.1603142742</v>
      </c>
      <c r="H249" s="258" t="n">
        <f aca="false">'Dépenses thématiques'!O249</f>
        <v>-69986</v>
      </c>
      <c r="I249" s="258" t="n">
        <f aca="false">'plafonnement aide'!J249</f>
        <v>-0</v>
      </c>
      <c r="J249" s="259" t="n">
        <f aca="false">'Plafonnement effort'!I249</f>
        <v>0</v>
      </c>
      <c r="K249" s="256" t="n">
        <f aca="false">'Plafonnement taux'!Q249</f>
        <v>0</v>
      </c>
      <c r="L249" s="260" t="n">
        <f aca="false">F249+G249+H249+I249+J249+K249</f>
        <v>24286.2123765496</v>
      </c>
      <c r="M249" s="253"/>
      <c r="N249" s="253"/>
      <c r="O249" s="253"/>
      <c r="P249" s="254"/>
      <c r="Q249" s="254"/>
      <c r="R249" s="254"/>
      <c r="S249" s="254"/>
      <c r="T249" s="254"/>
      <c r="U249" s="254"/>
      <c r="V249" s="254"/>
      <c r="W249" s="254"/>
    </row>
    <row r="250" s="255" customFormat="true" ht="12.75" hidden="false" customHeight="false" outlineLevel="0" collapsed="false">
      <c r="A250" s="243" t="n">
        <f aca="false">'Base de données'!A250</f>
        <v>5799</v>
      </c>
      <c r="B250" s="244" t="str">
        <f aca="false">'Base de données'!B250</f>
        <v>Servion</v>
      </c>
      <c r="C250" s="245" t="n">
        <f aca="false">Indicateurs!D250</f>
        <v>71</v>
      </c>
      <c r="D250" s="246" t="n">
        <f aca="false">Indicateurs!C250</f>
        <v>1825</v>
      </c>
      <c r="E250" s="247" t="n">
        <f aca="false">Ecrêtage!P250</f>
        <v>62923.1902816901</v>
      </c>
      <c r="F250" s="256" t="n">
        <f aca="false">'Facture sociale'!G250</f>
        <v>1092354.9016227</v>
      </c>
      <c r="G250" s="257" t="n">
        <f aca="false">'Péréquation directe'!I250</f>
        <v>544965.986050697</v>
      </c>
      <c r="H250" s="258" t="n">
        <f aca="false">'Dépenses thématiques'!O250</f>
        <v>-190898</v>
      </c>
      <c r="I250" s="258" t="n">
        <f aca="false">'plafonnement aide'!J250</f>
        <v>-0</v>
      </c>
      <c r="J250" s="259" t="n">
        <f aca="false">'Plafonnement effort'!I250</f>
        <v>0</v>
      </c>
      <c r="K250" s="256" t="n">
        <f aca="false">'Plafonnement taux'!Q250</f>
        <v>0</v>
      </c>
      <c r="L250" s="260" t="n">
        <f aca="false">F250+G250+H250+I250+J250+K250</f>
        <v>1446422.8876734</v>
      </c>
      <c r="M250" s="253"/>
      <c r="N250" s="253"/>
      <c r="O250" s="253"/>
      <c r="P250" s="254"/>
      <c r="Q250" s="254"/>
      <c r="R250" s="254"/>
      <c r="S250" s="254"/>
      <c r="T250" s="254"/>
      <c r="U250" s="254"/>
      <c r="V250" s="254"/>
      <c r="W250" s="254"/>
    </row>
    <row r="251" s="255" customFormat="true" ht="12.75" hidden="false" customHeight="false" outlineLevel="0" collapsed="false">
      <c r="A251" s="243" t="n">
        <f aca="false">'Base de données'!A251</f>
        <v>5803</v>
      </c>
      <c r="B251" s="244" t="str">
        <f aca="false">'Base de données'!B251</f>
        <v>Vulliens</v>
      </c>
      <c r="C251" s="245" t="n">
        <f aca="false">Indicateurs!D251</f>
        <v>81</v>
      </c>
      <c r="D251" s="246" t="n">
        <f aca="false">Indicateurs!C251</f>
        <v>424</v>
      </c>
      <c r="E251" s="247" t="n">
        <f aca="false">Ecrêtage!P251</f>
        <v>10095.327654321</v>
      </c>
      <c r="F251" s="256" t="n">
        <f aca="false">'Facture sociale'!G251</f>
        <v>189445.899406981</v>
      </c>
      <c r="G251" s="257" t="n">
        <f aca="false">'Péréquation directe'!I251</f>
        <v>-46384.0704263396</v>
      </c>
      <c r="H251" s="258" t="n">
        <f aca="false">'Dépenses thématiques'!O251</f>
        <v>-133368</v>
      </c>
      <c r="I251" s="258" t="n">
        <f aca="false">'plafonnement aide'!J251</f>
        <v>-0</v>
      </c>
      <c r="J251" s="259" t="n">
        <f aca="false">'Plafonnement effort'!I251</f>
        <v>0</v>
      </c>
      <c r="K251" s="256" t="n">
        <f aca="false">'Plafonnement taux'!Q251</f>
        <v>0</v>
      </c>
      <c r="L251" s="260" t="n">
        <f aca="false">F251+G251+H251+I251+J251+K251</f>
        <v>9693.828980641</v>
      </c>
      <c r="M251" s="253"/>
      <c r="N251" s="253"/>
      <c r="O251" s="253"/>
      <c r="P251" s="254"/>
      <c r="Q251" s="254"/>
      <c r="R251" s="254"/>
      <c r="S251" s="254"/>
      <c r="T251" s="254"/>
      <c r="U251" s="254"/>
      <c r="V251" s="254"/>
      <c r="W251" s="254"/>
    </row>
    <row r="252" s="255" customFormat="true" ht="12.75" hidden="false" customHeight="false" outlineLevel="0" collapsed="false">
      <c r="A252" s="243" t="n">
        <f aca="false">'Base de données'!A252</f>
        <v>5804</v>
      </c>
      <c r="B252" s="244" t="str">
        <f aca="false">'Base de données'!B252</f>
        <v>Jorat-Menthue</v>
      </c>
      <c r="C252" s="245" t="n">
        <f aca="false">Indicateurs!D252</f>
        <v>72</v>
      </c>
      <c r="D252" s="246" t="n">
        <f aca="false">Indicateurs!C252</f>
        <v>1358</v>
      </c>
      <c r="E252" s="247" t="n">
        <f aca="false">Ecrêtage!P252</f>
        <v>35218.2519444444</v>
      </c>
      <c r="F252" s="256" t="n">
        <f aca="false">'Facture sociale'!G252</f>
        <v>644622.42909452</v>
      </c>
      <c r="G252" s="257" t="n">
        <f aca="false">'Péréquation directe'!I252</f>
        <v>7052.87289592624</v>
      </c>
      <c r="H252" s="258" t="n">
        <f aca="false">'Dépenses thématiques'!O252</f>
        <v>-559199</v>
      </c>
      <c r="I252" s="258" t="n">
        <f aca="false">'plafonnement aide'!J252</f>
        <v>-0</v>
      </c>
      <c r="J252" s="259" t="n">
        <f aca="false">'Plafonnement effort'!I252</f>
        <v>0</v>
      </c>
      <c r="K252" s="256" t="n">
        <f aca="false">'Plafonnement taux'!Q252</f>
        <v>0</v>
      </c>
      <c r="L252" s="260" t="n">
        <f aca="false">F252+G252+H252+I252+J252+K252</f>
        <v>92476.3019904458</v>
      </c>
      <c r="M252" s="253"/>
      <c r="N252" s="253"/>
      <c r="O252" s="253"/>
      <c r="P252" s="254"/>
      <c r="Q252" s="254"/>
      <c r="R252" s="254"/>
      <c r="S252" s="254"/>
      <c r="T252" s="254"/>
      <c r="U252" s="254"/>
      <c r="V252" s="254"/>
      <c r="W252" s="254"/>
    </row>
    <row r="253" s="255" customFormat="true" ht="12.75" hidden="false" customHeight="false" outlineLevel="0" collapsed="false">
      <c r="A253" s="243" t="n">
        <f aca="false">'Base de données'!A253</f>
        <v>5805</v>
      </c>
      <c r="B253" s="244" t="str">
        <f aca="false">'Base de données'!B253</f>
        <v>Oron</v>
      </c>
      <c r="C253" s="245" t="n">
        <f aca="false">Indicateurs!D253</f>
        <v>69</v>
      </c>
      <c r="D253" s="246" t="n">
        <f aca="false">Indicateurs!C253</f>
        <v>4841</v>
      </c>
      <c r="E253" s="247" t="n">
        <f aca="false">Ecrêtage!P253</f>
        <v>127899.770961792</v>
      </c>
      <c r="F253" s="256" t="n">
        <f aca="false">'Facture sociale'!G253</f>
        <v>2199879.84219291</v>
      </c>
      <c r="G253" s="257" t="n">
        <f aca="false">'Péréquation directe'!I253</f>
        <v>-677308.226769444</v>
      </c>
      <c r="H253" s="258" t="n">
        <f aca="false">'Dépenses thématiques'!O253</f>
        <v>-641663</v>
      </c>
      <c r="I253" s="258" t="n">
        <f aca="false">'plafonnement aide'!J253</f>
        <v>-0</v>
      </c>
      <c r="J253" s="259" t="n">
        <f aca="false">'Plafonnement effort'!I253</f>
        <v>0</v>
      </c>
      <c r="K253" s="256" t="n">
        <f aca="false">'Plafonnement taux'!Q253</f>
        <v>0</v>
      </c>
      <c r="L253" s="260" t="n">
        <f aca="false">F253+G253+H253+I253+J253+K253</f>
        <v>880908.615423468</v>
      </c>
      <c r="M253" s="253"/>
      <c r="N253" s="253"/>
      <c r="O253" s="253"/>
      <c r="P253" s="254"/>
      <c r="Q253" s="254"/>
      <c r="R253" s="254"/>
      <c r="S253" s="254"/>
      <c r="T253" s="254"/>
      <c r="U253" s="254"/>
      <c r="V253" s="254"/>
      <c r="W253" s="254"/>
    </row>
    <row r="254" s="255" customFormat="true" ht="12.75" hidden="false" customHeight="false" outlineLevel="0" collapsed="false">
      <c r="A254" s="243" t="n">
        <f aca="false">'Base de données'!A254</f>
        <v>5812</v>
      </c>
      <c r="B254" s="244" t="str">
        <f aca="false">'Base de données'!B254</f>
        <v>Champtauroz</v>
      </c>
      <c r="C254" s="245" t="n">
        <f aca="false">Indicateurs!D254</f>
        <v>77</v>
      </c>
      <c r="D254" s="246" t="n">
        <f aca="false">Indicateurs!C254</f>
        <v>120</v>
      </c>
      <c r="E254" s="247" t="n">
        <f aca="false">Ecrêtage!P254</f>
        <v>2215.42344155844</v>
      </c>
      <c r="F254" s="256" t="n">
        <f aca="false">'Facture sociale'!G254</f>
        <v>42267.3865585066</v>
      </c>
      <c r="G254" s="257" t="n">
        <f aca="false">'Péréquation directe'!I254</f>
        <v>-34943.9592438877</v>
      </c>
      <c r="H254" s="258" t="n">
        <f aca="false">'Dépenses thématiques'!O254</f>
        <v>-32825</v>
      </c>
      <c r="I254" s="258" t="n">
        <f aca="false">'plafonnement aide'!J254</f>
        <v>-0</v>
      </c>
      <c r="J254" s="259" t="n">
        <f aca="false">'Plafonnement effort'!I254</f>
        <v>0</v>
      </c>
      <c r="K254" s="256" t="n">
        <f aca="false">'Plafonnement taux'!Q254</f>
        <v>0</v>
      </c>
      <c r="L254" s="260" t="n">
        <f aca="false">F254+G254+H254+I254+J254+K254</f>
        <v>-25501.5726853811</v>
      </c>
      <c r="M254" s="253"/>
      <c r="N254" s="253"/>
      <c r="O254" s="253"/>
      <c r="P254" s="254"/>
      <c r="Q254" s="254"/>
      <c r="R254" s="254"/>
      <c r="S254" s="254"/>
      <c r="T254" s="254"/>
      <c r="U254" s="254"/>
      <c r="V254" s="254"/>
      <c r="W254" s="254"/>
    </row>
    <row r="255" s="255" customFormat="true" ht="12.75" hidden="false" customHeight="false" outlineLevel="0" collapsed="false">
      <c r="A255" s="243" t="n">
        <f aca="false">'Base de données'!A255</f>
        <v>5813</v>
      </c>
      <c r="B255" s="244" t="str">
        <f aca="false">'Base de données'!B255</f>
        <v>Chevroux</v>
      </c>
      <c r="C255" s="245" t="n">
        <f aca="false">Indicateurs!D255</f>
        <v>64</v>
      </c>
      <c r="D255" s="246" t="n">
        <f aca="false">Indicateurs!C255</f>
        <v>414</v>
      </c>
      <c r="E255" s="247" t="n">
        <f aca="false">Ecrêtage!P255</f>
        <v>10042.7465625</v>
      </c>
      <c r="F255" s="256" t="n">
        <f aca="false">'Facture sociale'!G255</f>
        <v>174480.765041566</v>
      </c>
      <c r="G255" s="257" t="n">
        <f aca="false">'Péréquation directe'!I255</f>
        <v>33039.2823360981</v>
      </c>
      <c r="H255" s="258" t="n">
        <f aca="false">'Dépenses thématiques'!O255</f>
        <v>-624</v>
      </c>
      <c r="I255" s="258" t="n">
        <f aca="false">'plafonnement aide'!J255</f>
        <v>-0</v>
      </c>
      <c r="J255" s="259" t="n">
        <f aca="false">'Plafonnement effort'!I255</f>
        <v>0</v>
      </c>
      <c r="K255" s="256" t="n">
        <f aca="false">'Plafonnement taux'!Q255</f>
        <v>0</v>
      </c>
      <c r="L255" s="260" t="n">
        <f aca="false">F255+G255+H255+I255+J255+K255</f>
        <v>206896.047377664</v>
      </c>
      <c r="M255" s="253"/>
      <c r="N255" s="253"/>
      <c r="O255" s="253"/>
      <c r="P255" s="254"/>
      <c r="Q255" s="254"/>
      <c r="R255" s="254"/>
      <c r="S255" s="254"/>
      <c r="T255" s="254"/>
      <c r="U255" s="254"/>
      <c r="V255" s="254"/>
      <c r="W255" s="254"/>
    </row>
    <row r="256" s="255" customFormat="true" ht="12.75" hidden="false" customHeight="false" outlineLevel="0" collapsed="false">
      <c r="A256" s="243" t="n">
        <f aca="false">'Base de données'!A256</f>
        <v>5816</v>
      </c>
      <c r="B256" s="244" t="str">
        <f aca="false">'Base de données'!B256</f>
        <v>Corcelles-près-Payerne</v>
      </c>
      <c r="C256" s="245" t="n">
        <f aca="false">Indicateurs!D256</f>
        <v>72</v>
      </c>
      <c r="D256" s="246" t="n">
        <f aca="false">Indicateurs!C256</f>
        <v>1998</v>
      </c>
      <c r="E256" s="247" t="n">
        <f aca="false">Ecrêtage!P256</f>
        <v>46463.2698214286</v>
      </c>
      <c r="F256" s="256" t="n">
        <f aca="false">'Facture sociale'!G256</f>
        <v>777736.541491629</v>
      </c>
      <c r="G256" s="257" t="n">
        <f aca="false">'Péréquation directe'!I256</f>
        <v>-318359.492919687</v>
      </c>
      <c r="H256" s="258" t="n">
        <f aca="false">'Dépenses thématiques'!O256</f>
        <v>-116953</v>
      </c>
      <c r="I256" s="258" t="n">
        <f aca="false">'plafonnement aide'!J256</f>
        <v>-0</v>
      </c>
      <c r="J256" s="259" t="n">
        <f aca="false">'Plafonnement effort'!I256</f>
        <v>0</v>
      </c>
      <c r="K256" s="256" t="n">
        <f aca="false">'Plafonnement taux'!Q256</f>
        <v>0</v>
      </c>
      <c r="L256" s="260" t="n">
        <f aca="false">F256+G256+H256+I256+J256+K256</f>
        <v>342424.048571942</v>
      </c>
      <c r="M256" s="253"/>
      <c r="N256" s="253"/>
      <c r="O256" s="253"/>
      <c r="P256" s="254"/>
      <c r="Q256" s="254"/>
      <c r="R256" s="254"/>
      <c r="S256" s="254"/>
      <c r="T256" s="254"/>
      <c r="U256" s="254"/>
      <c r="V256" s="254"/>
      <c r="W256" s="254"/>
    </row>
    <row r="257" s="255" customFormat="true" ht="12.75" hidden="false" customHeight="false" outlineLevel="0" collapsed="false">
      <c r="A257" s="243" t="n">
        <f aca="false">'Base de données'!A257</f>
        <v>5817</v>
      </c>
      <c r="B257" s="244" t="str">
        <f aca="false">'Base de données'!B257</f>
        <v>Grandcour</v>
      </c>
      <c r="C257" s="245" t="n">
        <f aca="false">Indicateurs!D257</f>
        <v>75.5</v>
      </c>
      <c r="D257" s="246" t="n">
        <f aca="false">Indicateurs!C257</f>
        <v>787</v>
      </c>
      <c r="E257" s="247" t="n">
        <f aca="false">Ecrêtage!P257</f>
        <v>17667.8041059603</v>
      </c>
      <c r="F257" s="256" t="n">
        <f aca="false">'Facture sociale'!G257</f>
        <v>301826.236762746</v>
      </c>
      <c r="G257" s="257" t="n">
        <f aca="false">'Péréquation directe'!I257</f>
        <v>-82753.4754895213</v>
      </c>
      <c r="H257" s="258" t="n">
        <f aca="false">'Dépenses thématiques'!O257</f>
        <v>-113462</v>
      </c>
      <c r="I257" s="258" t="n">
        <f aca="false">'plafonnement aide'!J257</f>
        <v>-0</v>
      </c>
      <c r="J257" s="259" t="n">
        <f aca="false">'Plafonnement effort'!I257</f>
        <v>0</v>
      </c>
      <c r="K257" s="256" t="n">
        <f aca="false">'Plafonnement taux'!Q257</f>
        <v>0</v>
      </c>
      <c r="L257" s="260" t="n">
        <f aca="false">F257+G257+H257+I257+J257+K257</f>
        <v>105610.761273225</v>
      </c>
      <c r="M257" s="253"/>
      <c r="N257" s="253"/>
      <c r="O257" s="253"/>
      <c r="P257" s="254"/>
      <c r="Q257" s="254"/>
      <c r="R257" s="254"/>
      <c r="S257" s="254"/>
      <c r="T257" s="254"/>
      <c r="U257" s="254"/>
      <c r="V257" s="254"/>
      <c r="W257" s="254"/>
    </row>
    <row r="258" s="255" customFormat="true" ht="12.75" hidden="false" customHeight="false" outlineLevel="0" collapsed="false">
      <c r="A258" s="243" t="n">
        <f aca="false">'Base de données'!A258</f>
        <v>5819</v>
      </c>
      <c r="B258" s="244" t="str">
        <f aca="false">'Base de données'!B258</f>
        <v>Henniez</v>
      </c>
      <c r="C258" s="245" t="n">
        <f aca="false">Indicateurs!D258</f>
        <v>65</v>
      </c>
      <c r="D258" s="246" t="n">
        <f aca="false">Indicateurs!C258</f>
        <v>276</v>
      </c>
      <c r="E258" s="247" t="n">
        <f aca="false">Ecrêtage!P258</f>
        <v>7755.71861538462</v>
      </c>
      <c r="F258" s="256" t="n">
        <f aca="false">'Facture sociale'!G258</f>
        <v>185549.436662426</v>
      </c>
      <c r="G258" s="257" t="n">
        <f aca="false">'Péréquation directe'!I258</f>
        <v>57351.9430942755</v>
      </c>
      <c r="H258" s="258" t="n">
        <f aca="false">'Dépenses thématiques'!O258</f>
        <v>-60912</v>
      </c>
      <c r="I258" s="258" t="n">
        <f aca="false">'plafonnement aide'!J258</f>
        <v>-0</v>
      </c>
      <c r="J258" s="259" t="n">
        <f aca="false">'Plafonnement effort'!I258</f>
        <v>0</v>
      </c>
      <c r="K258" s="256" t="n">
        <f aca="false">'Plafonnement taux'!Q258</f>
        <v>0</v>
      </c>
      <c r="L258" s="260" t="n">
        <f aca="false">F258+G258+H258+I258+J258+K258</f>
        <v>181989.379756702</v>
      </c>
      <c r="M258" s="253"/>
      <c r="N258" s="253"/>
      <c r="O258" s="253"/>
      <c r="P258" s="254"/>
      <c r="Q258" s="254"/>
      <c r="R258" s="254"/>
      <c r="S258" s="254"/>
      <c r="T258" s="254"/>
      <c r="U258" s="254"/>
      <c r="V258" s="254"/>
      <c r="W258" s="254"/>
    </row>
    <row r="259" s="255" customFormat="true" ht="12.75" hidden="false" customHeight="false" outlineLevel="0" collapsed="false">
      <c r="A259" s="243" t="n">
        <f aca="false">'Base de données'!A259</f>
        <v>5821</v>
      </c>
      <c r="B259" s="244" t="str">
        <f aca="false">'Base de données'!B259</f>
        <v>Missy</v>
      </c>
      <c r="C259" s="245" t="n">
        <f aca="false">Indicateurs!D259</f>
        <v>72</v>
      </c>
      <c r="D259" s="246" t="n">
        <f aca="false">Indicateurs!C259</f>
        <v>326</v>
      </c>
      <c r="E259" s="247" t="n">
        <f aca="false">Ecrêtage!P259</f>
        <v>6515.76361111111</v>
      </c>
      <c r="F259" s="256" t="n">
        <f aca="false">'Facture sociale'!G259</f>
        <v>122519.48756972</v>
      </c>
      <c r="G259" s="257" t="n">
        <f aca="false">'Péréquation directe'!I259</f>
        <v>-53151.4686303282</v>
      </c>
      <c r="H259" s="258" t="n">
        <f aca="false">'Dépenses thématiques'!O259</f>
        <v>-43678</v>
      </c>
      <c r="I259" s="258" t="n">
        <f aca="false">'plafonnement aide'!J259</f>
        <v>-0</v>
      </c>
      <c r="J259" s="259" t="n">
        <f aca="false">'Plafonnement effort'!I259</f>
        <v>0</v>
      </c>
      <c r="K259" s="256" t="n">
        <f aca="false">'Plafonnement taux'!Q259</f>
        <v>0</v>
      </c>
      <c r="L259" s="260" t="n">
        <f aca="false">F259+G259+H259+I259+J259+K259</f>
        <v>25690.0189393915</v>
      </c>
      <c r="M259" s="253"/>
      <c r="N259" s="253"/>
      <c r="O259" s="253"/>
      <c r="P259" s="254"/>
      <c r="Q259" s="254"/>
      <c r="R259" s="254"/>
      <c r="S259" s="254"/>
      <c r="T259" s="254"/>
      <c r="U259" s="254"/>
      <c r="V259" s="254"/>
      <c r="W259" s="254"/>
    </row>
    <row r="260" s="255" customFormat="true" ht="12.75" hidden="false" customHeight="false" outlineLevel="0" collapsed="false">
      <c r="A260" s="243" t="n">
        <f aca="false">'Base de données'!A260</f>
        <v>5822</v>
      </c>
      <c r="B260" s="244" t="str">
        <f aca="false">'Base de données'!B260</f>
        <v>Payerne</v>
      </c>
      <c r="C260" s="245" t="n">
        <f aca="false">Indicateurs!D260</f>
        <v>73</v>
      </c>
      <c r="D260" s="246" t="n">
        <f aca="false">Indicateurs!C260</f>
        <v>9055</v>
      </c>
      <c r="E260" s="247" t="n">
        <f aca="false">Ecrêtage!P260</f>
        <v>220627.746849315</v>
      </c>
      <c r="F260" s="256" t="n">
        <f aca="false">'Facture sociale'!G260</f>
        <v>3974408.9260033</v>
      </c>
      <c r="G260" s="257" t="n">
        <f aca="false">'Péréquation directe'!I260</f>
        <v>-3349009.55490951</v>
      </c>
      <c r="H260" s="258" t="n">
        <f aca="false">'Dépenses thématiques'!O260</f>
        <v>-663383</v>
      </c>
      <c r="I260" s="258" t="n">
        <f aca="false">'plafonnement aide'!J260</f>
        <v>-0</v>
      </c>
      <c r="J260" s="259" t="n">
        <f aca="false">'Plafonnement effort'!I260</f>
        <v>0</v>
      </c>
      <c r="K260" s="256" t="n">
        <f aca="false">'Plafonnement taux'!Q260</f>
        <v>0</v>
      </c>
      <c r="L260" s="260" t="n">
        <f aca="false">F260+G260+H260+I260+J260+K260</f>
        <v>-37983.6289062114</v>
      </c>
      <c r="M260" s="253"/>
      <c r="N260" s="253"/>
      <c r="O260" s="253"/>
      <c r="P260" s="254"/>
      <c r="Q260" s="254"/>
      <c r="R260" s="254"/>
      <c r="S260" s="254"/>
      <c r="T260" s="254"/>
      <c r="U260" s="254"/>
      <c r="V260" s="254"/>
      <c r="W260" s="254"/>
    </row>
    <row r="261" s="255" customFormat="true" ht="12.75" hidden="false" customHeight="false" outlineLevel="0" collapsed="false">
      <c r="A261" s="243" t="n">
        <f aca="false">'Base de données'!A261</f>
        <v>5827</v>
      </c>
      <c r="B261" s="244" t="str">
        <f aca="false">'Base de données'!B261</f>
        <v>Trey</v>
      </c>
      <c r="C261" s="245" t="n">
        <f aca="false">Indicateurs!D261</f>
        <v>80</v>
      </c>
      <c r="D261" s="246" t="n">
        <f aca="false">Indicateurs!C261</f>
        <v>251</v>
      </c>
      <c r="E261" s="247" t="n">
        <f aca="false">Ecrêtage!P261</f>
        <v>4656.17425</v>
      </c>
      <c r="F261" s="256" t="n">
        <f aca="false">'Facture sociale'!G261</f>
        <v>79829.7659659085</v>
      </c>
      <c r="G261" s="257" t="n">
        <f aca="false">'Péréquation directe'!I261</f>
        <v>-82913.3908874453</v>
      </c>
      <c r="H261" s="258" t="n">
        <f aca="false">'Dépenses thématiques'!O261</f>
        <v>-57407</v>
      </c>
      <c r="I261" s="258" t="n">
        <f aca="false">'plafonnement aide'!J261</f>
        <v>-0</v>
      </c>
      <c r="J261" s="259" t="n">
        <f aca="false">'Plafonnement effort'!I261</f>
        <v>0</v>
      </c>
      <c r="K261" s="256" t="n">
        <f aca="false">'Plafonnement taux'!Q261</f>
        <v>0</v>
      </c>
      <c r="L261" s="260" t="n">
        <f aca="false">F261+G261+H261+I261+J261+K261</f>
        <v>-60490.6249215368</v>
      </c>
      <c r="M261" s="253"/>
      <c r="N261" s="253"/>
      <c r="O261" s="253"/>
      <c r="P261" s="254"/>
      <c r="Q261" s="254"/>
      <c r="R261" s="254"/>
      <c r="S261" s="254"/>
      <c r="T261" s="254"/>
      <c r="U261" s="254"/>
      <c r="V261" s="254"/>
      <c r="W261" s="254"/>
    </row>
    <row r="262" s="255" customFormat="true" ht="12.75" hidden="false" customHeight="false" outlineLevel="0" collapsed="false">
      <c r="A262" s="243" t="n">
        <f aca="false">'Base de données'!A262</f>
        <v>5828</v>
      </c>
      <c r="B262" s="244" t="str">
        <f aca="false">'Base de données'!B262</f>
        <v>Treytorrens</v>
      </c>
      <c r="C262" s="245" t="n">
        <f aca="false">Indicateurs!D262</f>
        <v>84</v>
      </c>
      <c r="D262" s="246" t="n">
        <f aca="false">Indicateurs!C262</f>
        <v>118</v>
      </c>
      <c r="E262" s="247" t="n">
        <f aca="false">Ecrêtage!P262</f>
        <v>2172.3590018315</v>
      </c>
      <c r="F262" s="256" t="n">
        <f aca="false">'Facture sociale'!G262</f>
        <v>43788.762935294</v>
      </c>
      <c r="G262" s="257" t="n">
        <f aca="false">'Péréquation directe'!I262</f>
        <v>-46803.0601956375</v>
      </c>
      <c r="H262" s="258" t="n">
        <f aca="false">'Dépenses thématiques'!O262</f>
        <v>-24437</v>
      </c>
      <c r="I262" s="258" t="n">
        <f aca="false">'plafonnement aide'!J262</f>
        <v>-0</v>
      </c>
      <c r="J262" s="259" t="n">
        <f aca="false">'Plafonnement effort'!I262</f>
        <v>0</v>
      </c>
      <c r="K262" s="256" t="n">
        <f aca="false">'Plafonnement taux'!Q262</f>
        <v>0</v>
      </c>
      <c r="L262" s="260" t="n">
        <f aca="false">F262+G262+H262+I262+J262+K262</f>
        <v>-27451.2972603434</v>
      </c>
      <c r="M262" s="253"/>
      <c r="N262" s="253"/>
      <c r="O262" s="253"/>
      <c r="P262" s="254"/>
      <c r="Q262" s="254"/>
      <c r="R262" s="254"/>
      <c r="S262" s="254"/>
      <c r="T262" s="254"/>
      <c r="U262" s="254"/>
      <c r="V262" s="254"/>
      <c r="W262" s="254"/>
    </row>
    <row r="263" s="255" customFormat="true" ht="12.75" hidden="false" customHeight="false" outlineLevel="0" collapsed="false">
      <c r="A263" s="243" t="n">
        <f aca="false">'Base de données'!A263</f>
        <v>5830</v>
      </c>
      <c r="B263" s="244" t="str">
        <f aca="false">'Base de données'!B263</f>
        <v>Villarzel</v>
      </c>
      <c r="C263" s="245" t="n">
        <f aca="false">Indicateurs!D263</f>
        <v>81</v>
      </c>
      <c r="D263" s="246" t="n">
        <f aca="false">Indicateurs!C263</f>
        <v>400</v>
      </c>
      <c r="E263" s="247" t="n">
        <f aca="false">Ecrêtage!P263</f>
        <v>10012.0530864198</v>
      </c>
      <c r="F263" s="256" t="n">
        <f aca="false">'Facture sociale'!G263</f>
        <v>183823.367921402</v>
      </c>
      <c r="G263" s="257" t="n">
        <f aca="false">'Péréquation directe'!I263</f>
        <v>-21890.5033947732</v>
      </c>
      <c r="H263" s="258" t="n">
        <f aca="false">'Dépenses thématiques'!O263</f>
        <v>-33907</v>
      </c>
      <c r="I263" s="258" t="n">
        <f aca="false">'plafonnement aide'!J263</f>
        <v>-0</v>
      </c>
      <c r="J263" s="259" t="n">
        <f aca="false">'Plafonnement effort'!I263</f>
        <v>0</v>
      </c>
      <c r="K263" s="256" t="n">
        <f aca="false">'Plafonnement taux'!Q263</f>
        <v>-32630.4512585104</v>
      </c>
      <c r="L263" s="260" t="n">
        <f aca="false">F263+G263+H263+I263+J263+K263</f>
        <v>95395.4132681182</v>
      </c>
      <c r="M263" s="253"/>
      <c r="N263" s="253"/>
      <c r="O263" s="253"/>
      <c r="P263" s="254"/>
      <c r="Q263" s="254"/>
      <c r="R263" s="254"/>
      <c r="S263" s="254"/>
      <c r="T263" s="254"/>
      <c r="U263" s="254"/>
      <c r="V263" s="254"/>
      <c r="W263" s="254"/>
    </row>
    <row r="264" s="255" customFormat="true" ht="12.75" hidden="false" customHeight="false" outlineLevel="0" collapsed="false">
      <c r="A264" s="243" t="n">
        <f aca="false">'Base de données'!A264</f>
        <v>5831</v>
      </c>
      <c r="B264" s="244" t="str">
        <f aca="false">'Base de données'!B264</f>
        <v>Valbroye</v>
      </c>
      <c r="C264" s="245" t="n">
        <f aca="false">Indicateurs!D264</f>
        <v>75</v>
      </c>
      <c r="D264" s="246" t="n">
        <f aca="false">Indicateurs!C264</f>
        <v>2787</v>
      </c>
      <c r="E264" s="247" t="n">
        <f aca="false">Ecrêtage!P264</f>
        <v>64623.5277333333</v>
      </c>
      <c r="F264" s="256" t="n">
        <f aca="false">'Facture sociale'!G264</f>
        <v>1246699.59072745</v>
      </c>
      <c r="G264" s="257" t="n">
        <f aca="false">'Péréquation directe'!I264</f>
        <v>-639795.927808815</v>
      </c>
      <c r="H264" s="258" t="n">
        <f aca="false">'Dépenses thématiques'!O264</f>
        <v>-573872</v>
      </c>
      <c r="I264" s="258" t="n">
        <f aca="false">'plafonnement aide'!J264</f>
        <v>-0</v>
      </c>
      <c r="J264" s="259" t="n">
        <f aca="false">'Plafonnement effort'!I264</f>
        <v>0</v>
      </c>
      <c r="K264" s="256" t="n">
        <f aca="false">'Plafonnement taux'!Q264</f>
        <v>0</v>
      </c>
      <c r="L264" s="260" t="n">
        <f aca="false">F264+G264+H264+I264+J264+K264</f>
        <v>33031.662918638</v>
      </c>
      <c r="M264" s="253"/>
      <c r="N264" s="253"/>
      <c r="O264" s="253"/>
      <c r="P264" s="254"/>
      <c r="Q264" s="254"/>
      <c r="R264" s="254"/>
      <c r="S264" s="254"/>
      <c r="T264" s="254"/>
      <c r="U264" s="254"/>
      <c r="V264" s="254"/>
      <c r="W264" s="254"/>
    </row>
    <row r="265" s="255" customFormat="true" ht="12.75" hidden="false" customHeight="false" outlineLevel="0" collapsed="false">
      <c r="A265" s="243" t="n">
        <f aca="false">'Base de données'!A265</f>
        <v>5841</v>
      </c>
      <c r="B265" s="244" t="str">
        <f aca="false">'Base de données'!B265</f>
        <v>Château-d'Oex</v>
      </c>
      <c r="C265" s="245" t="n">
        <f aca="false">Indicateurs!D265</f>
        <v>81</v>
      </c>
      <c r="D265" s="246" t="n">
        <f aca="false">Indicateurs!C265</f>
        <v>3285</v>
      </c>
      <c r="E265" s="247" t="n">
        <f aca="false">Ecrêtage!P265</f>
        <v>98544.2566666667</v>
      </c>
      <c r="F265" s="256" t="n">
        <f aca="false">'Facture sociale'!G265</f>
        <v>2318033.00967798</v>
      </c>
      <c r="G265" s="257" t="n">
        <f aca="false">'Péréquation directe'!I265</f>
        <v>-63284.2585975649</v>
      </c>
      <c r="H265" s="258" t="n">
        <f aca="false">'Dépenses thématiques'!O265</f>
        <v>-1680005</v>
      </c>
      <c r="I265" s="258" t="n">
        <f aca="false">'plafonnement aide'!J265</f>
        <v>-0</v>
      </c>
      <c r="J265" s="259" t="n">
        <f aca="false">'Plafonnement effort'!I265</f>
        <v>0</v>
      </c>
      <c r="K265" s="256" t="n">
        <f aca="false">'Plafonnement taux'!Q265</f>
        <v>0</v>
      </c>
      <c r="L265" s="260" t="n">
        <f aca="false">F265+G265+H265+I265+J265+K265</f>
        <v>574743.75108042</v>
      </c>
      <c r="M265" s="253"/>
      <c r="N265" s="253"/>
      <c r="O265" s="253"/>
      <c r="P265" s="254"/>
      <c r="Q265" s="254"/>
      <c r="R265" s="254"/>
      <c r="S265" s="254"/>
      <c r="T265" s="254"/>
      <c r="U265" s="254"/>
      <c r="V265" s="254"/>
      <c r="W265" s="254"/>
    </row>
    <row r="266" s="255" customFormat="true" ht="12.75" hidden="false" customHeight="false" outlineLevel="0" collapsed="false">
      <c r="A266" s="243" t="n">
        <f aca="false">'Base de données'!A266</f>
        <v>5842</v>
      </c>
      <c r="B266" s="244" t="str">
        <f aca="false">'Base de données'!B266</f>
        <v>Rossinière</v>
      </c>
      <c r="C266" s="245" t="n">
        <f aca="false">Indicateurs!D266</f>
        <v>81</v>
      </c>
      <c r="D266" s="246" t="n">
        <f aca="false">Indicateurs!C266</f>
        <v>549</v>
      </c>
      <c r="E266" s="247" t="n">
        <f aca="false">Ecrêtage!P266</f>
        <v>12992.5711111111</v>
      </c>
      <c r="F266" s="256" t="n">
        <f aca="false">'Facture sociale'!G266</f>
        <v>222951.733834154</v>
      </c>
      <c r="G266" s="257" t="n">
        <f aca="false">'Péréquation directe'!I266</f>
        <v>-63596.2015626488</v>
      </c>
      <c r="H266" s="258" t="n">
        <f aca="false">'Dépenses thématiques'!O266</f>
        <v>-351812</v>
      </c>
      <c r="I266" s="258" t="n">
        <f aca="false">'plafonnement aide'!J266</f>
        <v>-0</v>
      </c>
      <c r="J266" s="259" t="n">
        <f aca="false">'Plafonnement effort'!I266</f>
        <v>0</v>
      </c>
      <c r="K266" s="256" t="n">
        <f aca="false">'Plafonnement taux'!Q266</f>
        <v>0</v>
      </c>
      <c r="L266" s="260" t="n">
        <f aca="false">F266+G266+H266+I266+J266+K266</f>
        <v>-192456.467728495</v>
      </c>
      <c r="M266" s="253"/>
      <c r="N266" s="253"/>
      <c r="O266" s="253"/>
      <c r="P266" s="254"/>
      <c r="Q266" s="254"/>
      <c r="R266" s="254"/>
      <c r="S266" s="254"/>
      <c r="T266" s="254"/>
      <c r="U266" s="254"/>
      <c r="V266" s="254"/>
      <c r="W266" s="254"/>
    </row>
    <row r="267" s="255" customFormat="true" ht="12.75" hidden="false" customHeight="false" outlineLevel="0" collapsed="false">
      <c r="A267" s="243" t="n">
        <f aca="false">'Base de données'!A267</f>
        <v>5843</v>
      </c>
      <c r="B267" s="244" t="str">
        <f aca="false">'Base de données'!B267</f>
        <v>Rougemont</v>
      </c>
      <c r="C267" s="245" t="n">
        <f aca="false">Indicateurs!D267</f>
        <v>67</v>
      </c>
      <c r="D267" s="246" t="n">
        <f aca="false">Indicateurs!C267</f>
        <v>913</v>
      </c>
      <c r="E267" s="247" t="n">
        <f aca="false">Ecrêtage!P267</f>
        <v>64156.2509654957</v>
      </c>
      <c r="F267" s="256" t="n">
        <f aca="false">'Facture sociale'!G267</f>
        <v>2282596.96118378</v>
      </c>
      <c r="G267" s="257" t="n">
        <f aca="false">'Péréquation directe'!I267</f>
        <v>1127673.79507</v>
      </c>
      <c r="H267" s="258" t="n">
        <f aca="false">'Dépenses thématiques'!O267</f>
        <v>-1129335</v>
      </c>
      <c r="I267" s="258" t="n">
        <f aca="false">'plafonnement aide'!J267</f>
        <v>-0</v>
      </c>
      <c r="J267" s="259" t="n">
        <f aca="false">'Plafonnement effort'!I267</f>
        <v>0</v>
      </c>
      <c r="K267" s="256" t="n">
        <f aca="false">'Plafonnement taux'!Q267</f>
        <v>0</v>
      </c>
      <c r="L267" s="260" t="n">
        <f aca="false">F267+G267+H267+I267+J267+K267</f>
        <v>2280935.75625378</v>
      </c>
      <c r="M267" s="253"/>
      <c r="N267" s="253"/>
      <c r="O267" s="253"/>
      <c r="P267" s="254"/>
      <c r="Q267" s="254"/>
      <c r="R267" s="254"/>
      <c r="S267" s="254"/>
      <c r="T267" s="254"/>
      <c r="U267" s="254"/>
      <c r="V267" s="254"/>
      <c r="W267" s="254"/>
    </row>
    <row r="268" s="255" customFormat="true" ht="12.75" hidden="false" customHeight="false" outlineLevel="0" collapsed="false">
      <c r="A268" s="243" t="n">
        <f aca="false">'Base de données'!A268</f>
        <v>5851</v>
      </c>
      <c r="B268" s="244" t="str">
        <f aca="false">'Base de données'!B268</f>
        <v>Allaman</v>
      </c>
      <c r="C268" s="245" t="n">
        <f aca="false">Indicateurs!D268</f>
        <v>61</v>
      </c>
      <c r="D268" s="246" t="n">
        <f aca="false">Indicateurs!C268</f>
        <v>414</v>
      </c>
      <c r="E268" s="247" t="n">
        <f aca="false">Ecrêtage!P268</f>
        <v>22952.5172209233</v>
      </c>
      <c r="F268" s="256" t="n">
        <f aca="false">'Facture sociale'!G268</f>
        <v>400530.736191512</v>
      </c>
      <c r="G268" s="257" t="n">
        <f aca="false">'Péréquation directe'!I268</f>
        <v>394691.00346</v>
      </c>
      <c r="H268" s="258" t="n">
        <f aca="false">'Dépenses thématiques'!O268</f>
        <v>-9693</v>
      </c>
      <c r="I268" s="258" t="n">
        <f aca="false">'plafonnement aide'!J268</f>
        <v>-0</v>
      </c>
      <c r="J268" s="259" t="n">
        <f aca="false">'Plafonnement effort'!I268</f>
        <v>0</v>
      </c>
      <c r="K268" s="256" t="n">
        <f aca="false">'Plafonnement taux'!Q268</f>
        <v>0</v>
      </c>
      <c r="L268" s="260" t="n">
        <f aca="false">F268+G268+H268+I268+J268+K268</f>
        <v>785528.739651511</v>
      </c>
      <c r="M268" s="253"/>
      <c r="N268" s="253"/>
      <c r="O268" s="253"/>
      <c r="P268" s="254"/>
      <c r="Q268" s="254"/>
      <c r="R268" s="254"/>
      <c r="S268" s="254"/>
      <c r="T268" s="254"/>
      <c r="U268" s="254"/>
      <c r="V268" s="254"/>
      <c r="W268" s="254"/>
    </row>
    <row r="269" s="255" customFormat="true" ht="12.75" hidden="false" customHeight="false" outlineLevel="0" collapsed="false">
      <c r="A269" s="243" t="n">
        <f aca="false">'Base de données'!A269</f>
        <v>5852</v>
      </c>
      <c r="B269" s="244" t="str">
        <f aca="false">'Base de données'!B269</f>
        <v>Bursinel</v>
      </c>
      <c r="C269" s="245" t="n">
        <f aca="false">Indicateurs!D269</f>
        <v>65</v>
      </c>
      <c r="D269" s="246" t="n">
        <f aca="false">Indicateurs!C269</f>
        <v>475</v>
      </c>
      <c r="E269" s="247" t="n">
        <f aca="false">Ecrêtage!P269</f>
        <v>31267.6987076358</v>
      </c>
      <c r="F269" s="256" t="n">
        <f aca="false">'Facture sociale'!G269</f>
        <v>952792.94077345</v>
      </c>
      <c r="G269" s="257" t="n">
        <f aca="false">'Péréquation directe'!I269</f>
        <v>546586.11025</v>
      </c>
      <c r="H269" s="258" t="n">
        <f aca="false">'Dépenses thématiques'!O269</f>
        <v>-15383</v>
      </c>
      <c r="I269" s="258" t="n">
        <f aca="false">'plafonnement aide'!J269</f>
        <v>-0</v>
      </c>
      <c r="J269" s="259" t="n">
        <f aca="false">'Plafonnement effort'!I269</f>
        <v>0</v>
      </c>
      <c r="K269" s="256" t="n">
        <f aca="false">'Plafonnement taux'!Q269</f>
        <v>0</v>
      </c>
      <c r="L269" s="260" t="n">
        <f aca="false">F269+G269+H269+I269+J269+K269</f>
        <v>1483996.05102345</v>
      </c>
      <c r="M269" s="253"/>
      <c r="N269" s="253"/>
      <c r="O269" s="253"/>
      <c r="P269" s="254"/>
      <c r="Q269" s="254"/>
      <c r="R269" s="254"/>
      <c r="S269" s="254"/>
      <c r="T269" s="254"/>
      <c r="U269" s="254"/>
      <c r="V269" s="254"/>
      <c r="W269" s="254"/>
    </row>
    <row r="270" s="255" customFormat="true" ht="12.75" hidden="false" customHeight="false" outlineLevel="0" collapsed="false">
      <c r="A270" s="243" t="n">
        <f aca="false">'Base de données'!A270</f>
        <v>5853</v>
      </c>
      <c r="B270" s="244" t="str">
        <f aca="false">'Base de données'!B270</f>
        <v>Bursins</v>
      </c>
      <c r="C270" s="245" t="n">
        <f aca="false">Indicateurs!D270</f>
        <v>71</v>
      </c>
      <c r="D270" s="246" t="n">
        <f aca="false">Indicateurs!C270</f>
        <v>736</v>
      </c>
      <c r="E270" s="247" t="n">
        <f aca="false">Ecrêtage!P270</f>
        <v>37510.1433802817</v>
      </c>
      <c r="F270" s="256" t="n">
        <f aca="false">'Facture sociale'!G270</f>
        <v>686338.881770644</v>
      </c>
      <c r="G270" s="257" t="n">
        <f aca="false">'Péréquation directe'!I270</f>
        <v>639075.89504</v>
      </c>
      <c r="H270" s="258" t="n">
        <f aca="false">'Dépenses thématiques'!O270</f>
        <v>-88314</v>
      </c>
      <c r="I270" s="258" t="n">
        <f aca="false">'plafonnement aide'!J270</f>
        <v>-0</v>
      </c>
      <c r="J270" s="259" t="n">
        <f aca="false">'Plafonnement effort'!I270</f>
        <v>0</v>
      </c>
      <c r="K270" s="256" t="n">
        <f aca="false">'Plafonnement taux'!Q270</f>
        <v>0</v>
      </c>
      <c r="L270" s="260" t="n">
        <f aca="false">F270+G270+H270+I270+J270+K270</f>
        <v>1237100.77681064</v>
      </c>
      <c r="M270" s="253"/>
      <c r="N270" s="253"/>
      <c r="O270" s="253"/>
      <c r="P270" s="254"/>
      <c r="Q270" s="254"/>
      <c r="R270" s="254"/>
      <c r="S270" s="254"/>
      <c r="T270" s="254"/>
      <c r="U270" s="254"/>
      <c r="V270" s="254"/>
      <c r="W270" s="254"/>
    </row>
    <row r="271" s="255" customFormat="true" ht="12.75" hidden="false" customHeight="false" outlineLevel="0" collapsed="false">
      <c r="A271" s="243" t="n">
        <f aca="false">'Base de données'!A271</f>
        <v>5854</v>
      </c>
      <c r="B271" s="244" t="str">
        <f aca="false">'Base de données'!B271</f>
        <v>Burtigny</v>
      </c>
      <c r="C271" s="245" t="n">
        <f aca="false">Indicateurs!D271</f>
        <v>76</v>
      </c>
      <c r="D271" s="246" t="n">
        <f aca="false">Indicateurs!C271</f>
        <v>355</v>
      </c>
      <c r="E271" s="247" t="n">
        <f aca="false">Ecrêtage!P271</f>
        <v>10346.6732017544</v>
      </c>
      <c r="F271" s="256" t="n">
        <f aca="false">'Facture sociale'!G271</f>
        <v>154701.075632447</v>
      </c>
      <c r="G271" s="257" t="n">
        <f aca="false">'Péréquation directe'!I271</f>
        <v>59783.5037919943</v>
      </c>
      <c r="H271" s="258" t="n">
        <f aca="false">'Dépenses thématiques'!O271</f>
        <v>-44600</v>
      </c>
      <c r="I271" s="258" t="n">
        <f aca="false">'plafonnement aide'!J271</f>
        <v>-0</v>
      </c>
      <c r="J271" s="259" t="n">
        <f aca="false">'Plafonnement effort'!I271</f>
        <v>0</v>
      </c>
      <c r="K271" s="256" t="n">
        <f aca="false">'Plafonnement taux'!Q271</f>
        <v>0</v>
      </c>
      <c r="L271" s="260" t="n">
        <f aca="false">F271+G271+H271+I271+J271+K271</f>
        <v>169884.579424441</v>
      </c>
      <c r="M271" s="253"/>
      <c r="N271" s="253"/>
      <c r="O271" s="253"/>
      <c r="P271" s="254"/>
      <c r="Q271" s="254"/>
      <c r="R271" s="254"/>
      <c r="S271" s="254"/>
      <c r="T271" s="254"/>
      <c r="U271" s="254"/>
      <c r="V271" s="254"/>
      <c r="W271" s="254"/>
    </row>
    <row r="272" s="255" customFormat="true" ht="12.75" hidden="false" customHeight="false" outlineLevel="0" collapsed="false">
      <c r="A272" s="243" t="n">
        <f aca="false">'Base de données'!A272</f>
        <v>5855</v>
      </c>
      <c r="B272" s="244" t="str">
        <f aca="false">'Base de données'!B272</f>
        <v>Dully</v>
      </c>
      <c r="C272" s="245" t="n">
        <f aca="false">Indicateurs!D272</f>
        <v>49</v>
      </c>
      <c r="D272" s="246" t="n">
        <f aca="false">Indicateurs!C272</f>
        <v>550</v>
      </c>
      <c r="E272" s="247" t="n">
        <f aca="false">Ecrêtage!P272</f>
        <v>47830.9127274762</v>
      </c>
      <c r="F272" s="256" t="n">
        <f aca="false">'Facture sociale'!G272</f>
        <v>1708130.21524637</v>
      </c>
      <c r="G272" s="257" t="n">
        <f aca="false">'Péréquation directe'!I272</f>
        <v>853803.8645</v>
      </c>
      <c r="H272" s="258" t="n">
        <f aca="false">'Dépenses thématiques'!O272</f>
        <v>-0</v>
      </c>
      <c r="I272" s="258" t="n">
        <f aca="false">'plafonnement aide'!J272</f>
        <v>-0</v>
      </c>
      <c r="J272" s="259" t="n">
        <f aca="false">'Plafonnement effort'!I272</f>
        <v>0</v>
      </c>
      <c r="K272" s="256" t="n">
        <f aca="false">'Plafonnement taux'!Q272</f>
        <v>0</v>
      </c>
      <c r="L272" s="260" t="n">
        <f aca="false">F272+G272+H272+I272+J272+K272</f>
        <v>2561934.07974637</v>
      </c>
      <c r="M272" s="253"/>
      <c r="N272" s="253"/>
      <c r="O272" s="253"/>
      <c r="P272" s="254"/>
      <c r="Q272" s="254"/>
      <c r="R272" s="254"/>
      <c r="S272" s="254"/>
      <c r="T272" s="254"/>
      <c r="U272" s="254"/>
      <c r="V272" s="254"/>
      <c r="W272" s="254"/>
    </row>
    <row r="273" s="255" customFormat="true" ht="12.75" hidden="false" customHeight="false" outlineLevel="0" collapsed="false">
      <c r="A273" s="243" t="n">
        <f aca="false">'Base de données'!A273</f>
        <v>5856</v>
      </c>
      <c r="B273" s="244" t="str">
        <f aca="false">'Base de données'!B273</f>
        <v>Essertines-sur-Rolle</v>
      </c>
      <c r="C273" s="245" t="n">
        <f aca="false">Indicateurs!D273</f>
        <v>68</v>
      </c>
      <c r="D273" s="246" t="n">
        <f aca="false">Indicateurs!C273</f>
        <v>655</v>
      </c>
      <c r="E273" s="247" t="n">
        <f aca="false">Ecrêtage!P273</f>
        <v>26815.9090045249</v>
      </c>
      <c r="F273" s="256" t="n">
        <f aca="false">'Facture sociale'!G273</f>
        <v>708493.904945546</v>
      </c>
      <c r="G273" s="257" t="n">
        <f aca="false">'Péréquation directe'!I273</f>
        <v>434819.470335262</v>
      </c>
      <c r="H273" s="258" t="n">
        <f aca="false">'Dépenses thématiques'!O273</f>
        <v>-24941</v>
      </c>
      <c r="I273" s="258" t="n">
        <f aca="false">'plafonnement aide'!J273</f>
        <v>-0</v>
      </c>
      <c r="J273" s="259" t="n">
        <f aca="false">'Plafonnement effort'!I273</f>
        <v>0</v>
      </c>
      <c r="K273" s="256" t="n">
        <f aca="false">'Plafonnement taux'!Q273</f>
        <v>0</v>
      </c>
      <c r="L273" s="260" t="n">
        <f aca="false">F273+G273+H273+I273+J273+K273</f>
        <v>1118372.37528081</v>
      </c>
      <c r="M273" s="253"/>
      <c r="N273" s="253"/>
      <c r="O273" s="253"/>
      <c r="P273" s="254"/>
      <c r="Q273" s="254"/>
      <c r="R273" s="254"/>
      <c r="S273" s="254"/>
      <c r="T273" s="254"/>
      <c r="U273" s="254"/>
      <c r="V273" s="254"/>
      <c r="W273" s="254"/>
    </row>
    <row r="274" s="255" customFormat="true" ht="12.75" hidden="false" customHeight="false" outlineLevel="0" collapsed="false">
      <c r="A274" s="243" t="n">
        <f aca="false">'Base de données'!A274</f>
        <v>5857</v>
      </c>
      <c r="B274" s="244" t="str">
        <f aca="false">'Base de données'!B274</f>
        <v>Gilly</v>
      </c>
      <c r="C274" s="245" t="n">
        <f aca="false">Indicateurs!D274</f>
        <v>66</v>
      </c>
      <c r="D274" s="246" t="n">
        <f aca="false">Indicateurs!C274</f>
        <v>981</v>
      </c>
      <c r="E274" s="247" t="n">
        <f aca="false">Ecrêtage!P274</f>
        <v>56689.0108698776</v>
      </c>
      <c r="F274" s="256" t="n">
        <f aca="false">'Facture sociale'!G274</f>
        <v>1276947.13663314</v>
      </c>
      <c r="G274" s="257" t="n">
        <f aca="false">'Péréquation directe'!I274</f>
        <v>978979.22559</v>
      </c>
      <c r="H274" s="258" t="n">
        <f aca="false">'Dépenses thématiques'!O274</f>
        <v>-8322</v>
      </c>
      <c r="I274" s="258" t="n">
        <f aca="false">'plafonnement aide'!J274</f>
        <v>-0</v>
      </c>
      <c r="J274" s="259" t="n">
        <f aca="false">'Plafonnement effort'!I274</f>
        <v>0</v>
      </c>
      <c r="K274" s="256" t="n">
        <f aca="false">'Plafonnement taux'!Q274</f>
        <v>0</v>
      </c>
      <c r="L274" s="260" t="n">
        <f aca="false">F274+G274+H274+I274+J274+K274</f>
        <v>2247604.36222314</v>
      </c>
      <c r="M274" s="253"/>
      <c r="N274" s="253"/>
      <c r="O274" s="253"/>
      <c r="P274" s="254"/>
      <c r="Q274" s="254"/>
      <c r="R274" s="254"/>
      <c r="S274" s="254"/>
      <c r="T274" s="254"/>
      <c r="U274" s="254"/>
      <c r="V274" s="254"/>
      <c r="W274" s="254"/>
    </row>
    <row r="275" s="255" customFormat="true" ht="12.75" hidden="false" customHeight="false" outlineLevel="0" collapsed="false">
      <c r="A275" s="243" t="n">
        <f aca="false">'Base de données'!A275</f>
        <v>5858</v>
      </c>
      <c r="B275" s="244" t="str">
        <f aca="false">'Base de données'!B275</f>
        <v>Luins</v>
      </c>
      <c r="C275" s="245" t="n">
        <f aca="false">Indicateurs!D275</f>
        <v>60</v>
      </c>
      <c r="D275" s="246" t="n">
        <f aca="false">Indicateurs!C275</f>
        <v>592</v>
      </c>
      <c r="E275" s="247" t="n">
        <f aca="false">Ecrêtage!P275</f>
        <v>33173.0866292382</v>
      </c>
      <c r="F275" s="256" t="n">
        <f aca="false">'Facture sociale'!G275</f>
        <v>627486.08639803</v>
      </c>
      <c r="G275" s="257" t="n">
        <f aca="false">'Péréquation directe'!I275</f>
        <v>571079.80688</v>
      </c>
      <c r="H275" s="258" t="n">
        <f aca="false">'Dépenses thématiques'!O275</f>
        <v>-0</v>
      </c>
      <c r="I275" s="258" t="n">
        <f aca="false">'plafonnement aide'!J275</f>
        <v>-0</v>
      </c>
      <c r="J275" s="259" t="n">
        <f aca="false">'Plafonnement effort'!I275</f>
        <v>0</v>
      </c>
      <c r="K275" s="256" t="n">
        <f aca="false">'Plafonnement taux'!Q275</f>
        <v>0</v>
      </c>
      <c r="L275" s="260" t="n">
        <f aca="false">F275+G275+H275+I275+J275+K275</f>
        <v>1198565.89327803</v>
      </c>
      <c r="M275" s="253"/>
      <c r="N275" s="253"/>
      <c r="O275" s="253"/>
      <c r="P275" s="254"/>
      <c r="Q275" s="254"/>
      <c r="R275" s="254"/>
      <c r="S275" s="254"/>
      <c r="T275" s="254"/>
      <c r="U275" s="254"/>
      <c r="V275" s="254"/>
      <c r="W275" s="254"/>
    </row>
    <row r="276" s="255" customFormat="true" ht="12.75" hidden="false" customHeight="false" outlineLevel="0" collapsed="false">
      <c r="A276" s="243" t="n">
        <f aca="false">'Base de données'!A276</f>
        <v>5859</v>
      </c>
      <c r="B276" s="244" t="str">
        <f aca="false">'Base de données'!B276</f>
        <v>Mont-sur-Rolle</v>
      </c>
      <c r="C276" s="245" t="n">
        <f aca="false">Indicateurs!D276</f>
        <v>63</v>
      </c>
      <c r="D276" s="246" t="n">
        <f aca="false">Indicateurs!C276</f>
        <v>2539</v>
      </c>
      <c r="E276" s="247" t="n">
        <f aca="false">Ecrêtage!P276</f>
        <v>126666.413015873</v>
      </c>
      <c r="F276" s="256" t="n">
        <f aca="false">'Facture sociale'!G276</f>
        <v>2101909.49741317</v>
      </c>
      <c r="G276" s="257" t="n">
        <f aca="false">'Péréquation directe'!I276</f>
        <v>1767580.000235</v>
      </c>
      <c r="H276" s="258" t="n">
        <f aca="false">'Dépenses thématiques'!O276</f>
        <v>-0</v>
      </c>
      <c r="I276" s="258" t="n">
        <f aca="false">'plafonnement aide'!J276</f>
        <v>-0</v>
      </c>
      <c r="J276" s="259" t="n">
        <f aca="false">'Plafonnement effort'!I276</f>
        <v>0</v>
      </c>
      <c r="K276" s="256" t="n">
        <f aca="false">'Plafonnement taux'!Q276</f>
        <v>0</v>
      </c>
      <c r="L276" s="260" t="n">
        <f aca="false">F276+G276+H276+I276+J276+K276</f>
        <v>3869489.49764817</v>
      </c>
      <c r="M276" s="253"/>
      <c r="N276" s="253"/>
      <c r="O276" s="253"/>
      <c r="P276" s="254"/>
      <c r="Q276" s="254"/>
      <c r="R276" s="254"/>
      <c r="S276" s="254"/>
      <c r="T276" s="254"/>
      <c r="U276" s="254"/>
      <c r="V276" s="254"/>
      <c r="W276" s="254"/>
    </row>
    <row r="277" s="255" customFormat="true" ht="12.75" hidden="false" customHeight="false" outlineLevel="0" collapsed="false">
      <c r="A277" s="243" t="n">
        <f aca="false">'Base de données'!A277</f>
        <v>5860</v>
      </c>
      <c r="B277" s="244" t="str">
        <f aca="false">'Base de données'!B277</f>
        <v>Perroy</v>
      </c>
      <c r="C277" s="245" t="n">
        <f aca="false">Indicateurs!D277</f>
        <v>58</v>
      </c>
      <c r="D277" s="246" t="n">
        <f aca="false">Indicateurs!C277</f>
        <v>1384</v>
      </c>
      <c r="E277" s="247" t="n">
        <f aca="false">Ecrêtage!P277</f>
        <v>83860.0590782434</v>
      </c>
      <c r="F277" s="256" t="n">
        <f aca="false">'Facture sociale'!G277</f>
        <v>2036186.0933034</v>
      </c>
      <c r="G277" s="257" t="n">
        <f aca="false">'Péréquation directe'!I277</f>
        <v>1358837.54616</v>
      </c>
      <c r="H277" s="258" t="n">
        <f aca="false">'Dépenses thématiques'!O277</f>
        <v>-0</v>
      </c>
      <c r="I277" s="258" t="n">
        <f aca="false">'plafonnement aide'!J277</f>
        <v>-0</v>
      </c>
      <c r="J277" s="259" t="n">
        <f aca="false">'Plafonnement effort'!I277</f>
        <v>0</v>
      </c>
      <c r="K277" s="256" t="n">
        <f aca="false">'Plafonnement taux'!Q277</f>
        <v>0</v>
      </c>
      <c r="L277" s="260" t="n">
        <f aca="false">F277+G277+H277+I277+J277+K277</f>
        <v>3395023.6394634</v>
      </c>
      <c r="M277" s="253"/>
      <c r="N277" s="253"/>
      <c r="O277" s="253"/>
      <c r="P277" s="254"/>
      <c r="Q277" s="254"/>
      <c r="R277" s="254"/>
      <c r="S277" s="254"/>
      <c r="T277" s="254"/>
      <c r="U277" s="254"/>
      <c r="V277" s="254"/>
      <c r="W277" s="254"/>
    </row>
    <row r="278" s="255" customFormat="true" ht="12.75" hidden="false" customHeight="false" outlineLevel="0" collapsed="false">
      <c r="A278" s="243" t="n">
        <f aca="false">'Base de données'!A278</f>
        <v>5861</v>
      </c>
      <c r="B278" s="244" t="str">
        <f aca="false">'Base de données'!B278</f>
        <v>Rolle</v>
      </c>
      <c r="C278" s="245" t="n">
        <f aca="false">Indicateurs!D278</f>
        <v>59.5</v>
      </c>
      <c r="D278" s="246" t="n">
        <f aca="false">Indicateurs!C278</f>
        <v>5847</v>
      </c>
      <c r="E278" s="247" t="n">
        <f aca="false">Ecrêtage!P278</f>
        <v>357416.413576468</v>
      </c>
      <c r="F278" s="256" t="n">
        <f aca="false">'Facture sociale'!G278</f>
        <v>8407256.97930232</v>
      </c>
      <c r="G278" s="257" t="n">
        <f aca="false">'Péréquation directe'!I278</f>
        <v>4481004.04798</v>
      </c>
      <c r="H278" s="258" t="n">
        <f aca="false">'Dépenses thématiques'!O278</f>
        <v>-41331</v>
      </c>
      <c r="I278" s="258" t="n">
        <f aca="false">'plafonnement aide'!J278</f>
        <v>-0</v>
      </c>
      <c r="J278" s="259" t="n">
        <f aca="false">'Plafonnement effort'!I278</f>
        <v>0</v>
      </c>
      <c r="K278" s="256" t="n">
        <f aca="false">'Plafonnement taux'!Q278</f>
        <v>0</v>
      </c>
      <c r="L278" s="260" t="n">
        <f aca="false">F278+G278+H278+I278+J278+K278</f>
        <v>12846930.0272823</v>
      </c>
      <c r="M278" s="253"/>
      <c r="N278" s="253"/>
      <c r="O278" s="253"/>
      <c r="P278" s="254"/>
      <c r="Q278" s="254"/>
      <c r="R278" s="254"/>
      <c r="S278" s="254"/>
      <c r="T278" s="254"/>
      <c r="U278" s="254"/>
      <c r="V278" s="254"/>
      <c r="W278" s="254"/>
    </row>
    <row r="279" s="255" customFormat="true" ht="12.75" hidden="false" customHeight="false" outlineLevel="0" collapsed="false">
      <c r="A279" s="243" t="n">
        <f aca="false">'Base de données'!A279</f>
        <v>5862</v>
      </c>
      <c r="B279" s="244" t="str">
        <f aca="false">'Base de données'!B279</f>
        <v>Tartegnin</v>
      </c>
      <c r="C279" s="245" t="n">
        <f aca="false">Indicateurs!D279</f>
        <v>78</v>
      </c>
      <c r="D279" s="246" t="n">
        <f aca="false">Indicateurs!C279</f>
        <v>225</v>
      </c>
      <c r="E279" s="247" t="n">
        <f aca="false">Ecrêtage!P279</f>
        <v>7553.33645299145</v>
      </c>
      <c r="F279" s="256" t="n">
        <f aca="false">'Facture sociale'!G279</f>
        <v>124070.022138941</v>
      </c>
      <c r="G279" s="257" t="n">
        <f aca="false">'Péréquation directe'!I279</f>
        <v>77198.8501859908</v>
      </c>
      <c r="H279" s="258" t="n">
        <f aca="false">'Dépenses thématiques'!O279</f>
        <v>-7978</v>
      </c>
      <c r="I279" s="258" t="n">
        <f aca="false">'plafonnement aide'!J279</f>
        <v>-0</v>
      </c>
      <c r="J279" s="259" t="n">
        <f aca="false">'Plafonnement effort'!I279</f>
        <v>0</v>
      </c>
      <c r="K279" s="256" t="n">
        <f aca="false">'Plafonnement taux'!Q279</f>
        <v>0</v>
      </c>
      <c r="L279" s="260" t="n">
        <f aca="false">F279+G279+H279+I279+J279+K279</f>
        <v>193290.872324932</v>
      </c>
      <c r="M279" s="253"/>
      <c r="N279" s="253"/>
      <c r="O279" s="253"/>
      <c r="P279" s="254"/>
      <c r="Q279" s="254"/>
      <c r="R279" s="254"/>
      <c r="S279" s="254"/>
      <c r="T279" s="254"/>
      <c r="U279" s="254"/>
      <c r="V279" s="254"/>
      <c r="W279" s="254"/>
    </row>
    <row r="280" s="255" customFormat="true" ht="12.75" hidden="false" customHeight="false" outlineLevel="0" collapsed="false">
      <c r="A280" s="243" t="n">
        <f aca="false">'Base de données'!A280</f>
        <v>5863</v>
      </c>
      <c r="B280" s="244" t="str">
        <f aca="false">'Base de données'!B280</f>
        <v>Vinzel</v>
      </c>
      <c r="C280" s="245" t="n">
        <f aca="false">Indicateurs!D280</f>
        <v>73</v>
      </c>
      <c r="D280" s="246" t="n">
        <f aca="false">Indicateurs!C280</f>
        <v>342</v>
      </c>
      <c r="E280" s="247" t="n">
        <f aca="false">Ecrêtage!P280</f>
        <v>20295.7142860783</v>
      </c>
      <c r="F280" s="256" t="n">
        <f aca="false">'Facture sociale'!G280</f>
        <v>430585.254226168</v>
      </c>
      <c r="G280" s="257" t="n">
        <f aca="false">'Péréquation directe'!I280</f>
        <v>351414.95938</v>
      </c>
      <c r="H280" s="258" t="n">
        <f aca="false">'Dépenses thématiques'!O280</f>
        <v>-0</v>
      </c>
      <c r="I280" s="258" t="n">
        <f aca="false">'plafonnement aide'!J280</f>
        <v>-0</v>
      </c>
      <c r="J280" s="259" t="n">
        <f aca="false">'Plafonnement effort'!I280</f>
        <v>0</v>
      </c>
      <c r="K280" s="256" t="n">
        <f aca="false">'Plafonnement taux'!Q280</f>
        <v>0</v>
      </c>
      <c r="L280" s="260" t="n">
        <f aca="false">F280+G280+H280+I280+J280+K280</f>
        <v>782000.213606168</v>
      </c>
      <c r="M280" s="253"/>
      <c r="N280" s="253"/>
      <c r="O280" s="253"/>
      <c r="P280" s="254"/>
      <c r="Q280" s="254"/>
      <c r="R280" s="254"/>
      <c r="S280" s="254"/>
      <c r="T280" s="254"/>
      <c r="U280" s="254"/>
      <c r="V280" s="254"/>
      <c r="W280" s="254"/>
    </row>
    <row r="281" s="255" customFormat="true" ht="12.75" hidden="false" customHeight="false" outlineLevel="0" collapsed="false">
      <c r="A281" s="243" t="n">
        <f aca="false">'Base de données'!A281</f>
        <v>5871</v>
      </c>
      <c r="B281" s="244" t="str">
        <f aca="false">'Base de données'!B281</f>
        <v>L'Abbaye</v>
      </c>
      <c r="C281" s="245" t="n">
        <f aca="false">Indicateurs!D281</f>
        <v>72</v>
      </c>
      <c r="D281" s="246" t="n">
        <f aca="false">Indicateurs!C281</f>
        <v>1317</v>
      </c>
      <c r="E281" s="247" t="n">
        <f aca="false">Ecrêtage!P281</f>
        <v>51143.1504166667</v>
      </c>
      <c r="F281" s="256" t="n">
        <f aca="false">'Facture sociale'!G281</f>
        <v>1083859.72985479</v>
      </c>
      <c r="G281" s="257" t="n">
        <f aca="false">'Péréquation directe'!I281</f>
        <v>683434.0767533</v>
      </c>
      <c r="H281" s="258" t="n">
        <f aca="false">'Dépenses thématiques'!O281</f>
        <v>-288208</v>
      </c>
      <c r="I281" s="258" t="n">
        <f aca="false">'plafonnement aide'!J281</f>
        <v>-0</v>
      </c>
      <c r="J281" s="259" t="n">
        <f aca="false">'Plafonnement effort'!I281</f>
        <v>0</v>
      </c>
      <c r="K281" s="256" t="n">
        <f aca="false">'Plafonnement taux'!Q281</f>
        <v>0</v>
      </c>
      <c r="L281" s="260" t="n">
        <f aca="false">F281+G281+H281+I281+J281+K281</f>
        <v>1479085.80660809</v>
      </c>
      <c r="M281" s="253"/>
      <c r="N281" s="253"/>
      <c r="O281" s="253"/>
      <c r="P281" s="254"/>
      <c r="Q281" s="254"/>
      <c r="R281" s="254"/>
      <c r="S281" s="254"/>
      <c r="T281" s="254"/>
      <c r="U281" s="254"/>
      <c r="V281" s="254"/>
      <c r="W281" s="254"/>
    </row>
    <row r="282" s="255" customFormat="true" ht="12.75" hidden="false" customHeight="false" outlineLevel="0" collapsed="false">
      <c r="A282" s="243" t="n">
        <f aca="false">'Base de données'!A282</f>
        <v>5872</v>
      </c>
      <c r="B282" s="244" t="str">
        <f aca="false">'Base de données'!B282</f>
        <v>Le Chenit</v>
      </c>
      <c r="C282" s="245" t="n">
        <f aca="false">Indicateurs!D282</f>
        <v>74</v>
      </c>
      <c r="D282" s="246" t="n">
        <f aca="false">Indicateurs!C282</f>
        <v>4386</v>
      </c>
      <c r="E282" s="247" t="n">
        <f aca="false">Ecrêtage!P282</f>
        <v>186250.663590734</v>
      </c>
      <c r="F282" s="256" t="n">
        <f aca="false">'Facture sociale'!G282</f>
        <v>4780205.39135582</v>
      </c>
      <c r="G282" s="257" t="n">
        <f aca="false">'Péréquation directe'!I282</f>
        <v>2044591.6127</v>
      </c>
      <c r="H282" s="258" t="n">
        <f aca="false">'Dépenses thématiques'!O282</f>
        <v>-1786150</v>
      </c>
      <c r="I282" s="258" t="n">
        <f aca="false">'plafonnement aide'!J282</f>
        <v>-0</v>
      </c>
      <c r="J282" s="259" t="n">
        <f aca="false">'Plafonnement effort'!I282</f>
        <v>0</v>
      </c>
      <c r="K282" s="256" t="n">
        <f aca="false">'Plafonnement taux'!Q282</f>
        <v>0</v>
      </c>
      <c r="L282" s="260" t="n">
        <f aca="false">F282+G282+H282+I282+J282+K282</f>
        <v>5038647.00405582</v>
      </c>
      <c r="M282" s="253"/>
      <c r="N282" s="253"/>
      <c r="O282" s="253"/>
      <c r="P282" s="254"/>
      <c r="Q282" s="254"/>
      <c r="R282" s="254"/>
      <c r="S282" s="254"/>
      <c r="T282" s="254"/>
      <c r="U282" s="254"/>
      <c r="V282" s="254"/>
      <c r="W282" s="254"/>
    </row>
    <row r="283" s="255" customFormat="true" ht="12.75" hidden="false" customHeight="false" outlineLevel="0" collapsed="false">
      <c r="A283" s="243" t="n">
        <f aca="false">'Base de données'!A283</f>
        <v>5873</v>
      </c>
      <c r="B283" s="244" t="str">
        <f aca="false">'Base de données'!B283</f>
        <v>Le Lieu</v>
      </c>
      <c r="C283" s="245" t="n">
        <f aca="false">Indicateurs!D283</f>
        <v>65</v>
      </c>
      <c r="D283" s="246" t="n">
        <f aca="false">Indicateurs!C283</f>
        <v>866</v>
      </c>
      <c r="E283" s="247" t="n">
        <f aca="false">Ecrêtage!P283</f>
        <v>27730.6875384615</v>
      </c>
      <c r="F283" s="256" t="n">
        <f aca="false">'Facture sociale'!G283</f>
        <v>739091.838907436</v>
      </c>
      <c r="G283" s="257" t="n">
        <f aca="false">'Péréquation directe'!I283</f>
        <v>300881.421560153</v>
      </c>
      <c r="H283" s="258" t="n">
        <f aca="false">'Dépenses thématiques'!O283</f>
        <v>-787162</v>
      </c>
      <c r="I283" s="258" t="n">
        <f aca="false">'plafonnement aide'!J283</f>
        <v>-0</v>
      </c>
      <c r="J283" s="259" t="n">
        <f aca="false">'Plafonnement effort'!I283</f>
        <v>0</v>
      </c>
      <c r="K283" s="256" t="n">
        <f aca="false">'Plafonnement taux'!Q283</f>
        <v>0</v>
      </c>
      <c r="L283" s="260" t="n">
        <f aca="false">F283+G283+H283+I283+J283+K283</f>
        <v>252811.260467589</v>
      </c>
      <c r="M283" s="253"/>
      <c r="N283" s="253"/>
      <c r="O283" s="253"/>
      <c r="P283" s="254"/>
      <c r="Q283" s="254"/>
      <c r="R283" s="254"/>
      <c r="S283" s="254"/>
      <c r="T283" s="254"/>
      <c r="U283" s="254"/>
      <c r="V283" s="254"/>
      <c r="W283" s="254"/>
    </row>
    <row r="284" s="255" customFormat="true" ht="12.75" hidden="false" customHeight="false" outlineLevel="0" collapsed="false">
      <c r="A284" s="243" t="n">
        <f aca="false">'Base de données'!A284</f>
        <v>5881</v>
      </c>
      <c r="B284" s="244" t="str">
        <f aca="false">'Base de données'!B284</f>
        <v>Blonay</v>
      </c>
      <c r="C284" s="245" t="n">
        <f aca="false">Indicateurs!D284</f>
        <v>68</v>
      </c>
      <c r="D284" s="246" t="n">
        <f aca="false">Indicateurs!C284</f>
        <v>5985</v>
      </c>
      <c r="E284" s="247" t="n">
        <f aca="false">Ecrêtage!P284</f>
        <v>317568.317327886</v>
      </c>
      <c r="F284" s="256" t="n">
        <f aca="false">'Facture sociale'!G284</f>
        <v>6149805.28718791</v>
      </c>
      <c r="G284" s="257" t="n">
        <f aca="false">'Péréquation directe'!I284</f>
        <v>3640952.0549</v>
      </c>
      <c r="H284" s="258" t="n">
        <f aca="false">'Dépenses thématiques'!O284</f>
        <v>-524164</v>
      </c>
      <c r="I284" s="258" t="n">
        <f aca="false">'plafonnement aide'!J284</f>
        <v>-0</v>
      </c>
      <c r="J284" s="259" t="n">
        <f aca="false">'Plafonnement effort'!I284</f>
        <v>0</v>
      </c>
      <c r="K284" s="256" t="n">
        <f aca="false">'Plafonnement taux'!Q284</f>
        <v>0</v>
      </c>
      <c r="L284" s="260" t="n">
        <f aca="false">F284+G284+H284+I284+J284+K284</f>
        <v>9266593.34208791</v>
      </c>
      <c r="M284" s="253"/>
      <c r="N284" s="253"/>
      <c r="O284" s="253"/>
      <c r="P284" s="254"/>
      <c r="Q284" s="254"/>
      <c r="R284" s="254"/>
      <c r="S284" s="254"/>
      <c r="T284" s="254"/>
      <c r="U284" s="254"/>
      <c r="V284" s="254"/>
      <c r="W284" s="254"/>
    </row>
    <row r="285" s="255" customFormat="true" ht="12.75" hidden="false" customHeight="false" outlineLevel="0" collapsed="false">
      <c r="A285" s="243" t="n">
        <f aca="false">'Base de données'!A285</f>
        <v>5882</v>
      </c>
      <c r="B285" s="244" t="str">
        <f aca="false">'Base de données'!B285</f>
        <v>Chardonne</v>
      </c>
      <c r="C285" s="245" t="n">
        <f aca="false">Indicateurs!D285</f>
        <v>66</v>
      </c>
      <c r="D285" s="246" t="n">
        <f aca="false">Indicateurs!C285</f>
        <v>2755</v>
      </c>
      <c r="E285" s="247" t="n">
        <f aca="false">Ecrêtage!P285</f>
        <v>148875.89704931</v>
      </c>
      <c r="F285" s="256" t="n">
        <f aca="false">'Facture sociale'!G285</f>
        <v>3107157.99737822</v>
      </c>
      <c r="G285" s="257" t="n">
        <f aca="false">'Péréquation directe'!I285</f>
        <v>2113918.963075</v>
      </c>
      <c r="H285" s="258" t="n">
        <f aca="false">'Dépenses thématiques'!O285</f>
        <v>-181233</v>
      </c>
      <c r="I285" s="258" t="n">
        <f aca="false">'plafonnement aide'!J285</f>
        <v>-0</v>
      </c>
      <c r="J285" s="259" t="n">
        <f aca="false">'Plafonnement effort'!I285</f>
        <v>0</v>
      </c>
      <c r="K285" s="256" t="n">
        <f aca="false">'Plafonnement taux'!Q285</f>
        <v>0</v>
      </c>
      <c r="L285" s="260" t="n">
        <f aca="false">F285+G285+H285+I285+J285+K285</f>
        <v>5039843.96045322</v>
      </c>
      <c r="M285" s="253"/>
      <c r="N285" s="253"/>
      <c r="O285" s="253"/>
      <c r="P285" s="254"/>
      <c r="Q285" s="254"/>
      <c r="R285" s="254"/>
      <c r="S285" s="254"/>
      <c r="T285" s="254"/>
      <c r="U285" s="254"/>
      <c r="V285" s="254"/>
      <c r="W285" s="254"/>
    </row>
    <row r="286" s="255" customFormat="true" ht="12.75" hidden="false" customHeight="false" outlineLevel="0" collapsed="false">
      <c r="A286" s="243" t="n">
        <f aca="false">'Base de données'!A286</f>
        <v>5883</v>
      </c>
      <c r="B286" s="244" t="str">
        <f aca="false">'Base de données'!B286</f>
        <v>Corseaux</v>
      </c>
      <c r="C286" s="245" t="n">
        <f aca="false">Indicateurs!D286</f>
        <v>61</v>
      </c>
      <c r="D286" s="246" t="n">
        <f aca="false">Indicateurs!C286</f>
        <v>2145</v>
      </c>
      <c r="E286" s="247" t="n">
        <f aca="false">Ecrêtage!P286</f>
        <v>136689.433318774</v>
      </c>
      <c r="F286" s="256" t="n">
        <f aca="false">'Facture sociale'!G286</f>
        <v>3628631.84168434</v>
      </c>
      <c r="G286" s="257" t="n">
        <f aca="false">'Péréquation directe'!I286</f>
        <v>2096065.225425</v>
      </c>
      <c r="H286" s="258" t="n">
        <f aca="false">'Dépenses thématiques'!O286</f>
        <v>-0</v>
      </c>
      <c r="I286" s="258" t="n">
        <f aca="false">'plafonnement aide'!J286</f>
        <v>-0</v>
      </c>
      <c r="J286" s="259" t="n">
        <f aca="false">'Plafonnement effort'!I286</f>
        <v>0</v>
      </c>
      <c r="K286" s="256" t="n">
        <f aca="false">'Plafonnement taux'!Q286</f>
        <v>0</v>
      </c>
      <c r="L286" s="260" t="n">
        <f aca="false">F286+G286+H286+I286+J286+K286</f>
        <v>5724697.06710934</v>
      </c>
      <c r="M286" s="253"/>
      <c r="N286" s="253"/>
      <c r="O286" s="253"/>
      <c r="P286" s="254"/>
      <c r="Q286" s="254"/>
      <c r="R286" s="254"/>
      <c r="S286" s="254"/>
      <c r="T286" s="254"/>
      <c r="U286" s="254"/>
      <c r="V286" s="254"/>
      <c r="W286" s="254"/>
    </row>
    <row r="287" s="255" customFormat="true" ht="12.75" hidden="false" customHeight="false" outlineLevel="0" collapsed="false">
      <c r="A287" s="243" t="n">
        <f aca="false">'Base de données'!A287</f>
        <v>5884</v>
      </c>
      <c r="B287" s="244" t="str">
        <f aca="false">'Base de données'!B287</f>
        <v>Corsier-sur-Vevey</v>
      </c>
      <c r="C287" s="245" t="n">
        <f aca="false">Indicateurs!D287</f>
        <v>65</v>
      </c>
      <c r="D287" s="246" t="n">
        <f aca="false">Indicateurs!C287</f>
        <v>3305</v>
      </c>
      <c r="E287" s="247" t="n">
        <f aca="false">Ecrêtage!P287</f>
        <v>113858.82374359</v>
      </c>
      <c r="F287" s="256" t="n">
        <f aca="false">'Facture sociale'!G287</f>
        <v>2079435.63181195</v>
      </c>
      <c r="G287" s="257" t="n">
        <f aca="false">'Péréquation directe'!I287</f>
        <v>811557.698092216</v>
      </c>
      <c r="H287" s="258" t="n">
        <f aca="false">'Dépenses thématiques'!O287</f>
        <v>-548951</v>
      </c>
      <c r="I287" s="258" t="n">
        <f aca="false">'plafonnement aide'!J287</f>
        <v>-0</v>
      </c>
      <c r="J287" s="259" t="n">
        <f aca="false">'Plafonnement effort'!I287</f>
        <v>0</v>
      </c>
      <c r="K287" s="256" t="n">
        <f aca="false">'Plafonnement taux'!Q287</f>
        <v>0</v>
      </c>
      <c r="L287" s="260" t="n">
        <f aca="false">F287+G287+H287+I287+J287+K287</f>
        <v>2342042.32990417</v>
      </c>
      <c r="M287" s="253"/>
      <c r="N287" s="253"/>
      <c r="O287" s="253"/>
      <c r="P287" s="254"/>
      <c r="Q287" s="254"/>
      <c r="R287" s="254"/>
      <c r="S287" s="254"/>
      <c r="T287" s="254"/>
      <c r="U287" s="254"/>
      <c r="V287" s="254"/>
      <c r="W287" s="254"/>
    </row>
    <row r="288" s="255" customFormat="true" ht="12.75" hidden="false" customHeight="false" outlineLevel="0" collapsed="false">
      <c r="A288" s="243" t="n">
        <f aca="false">'Base de données'!A288</f>
        <v>5885</v>
      </c>
      <c r="B288" s="244" t="str">
        <f aca="false">'Base de données'!B288</f>
        <v>Jongny</v>
      </c>
      <c r="C288" s="245" t="n">
        <f aca="false">Indicateurs!D288</f>
        <v>67</v>
      </c>
      <c r="D288" s="246" t="n">
        <f aca="false">Indicateurs!C288</f>
        <v>1466</v>
      </c>
      <c r="E288" s="247" t="n">
        <f aca="false">Ecrêtage!P288</f>
        <v>77670.6481865977</v>
      </c>
      <c r="F288" s="256" t="n">
        <f aca="false">'Facture sociale'!G288</f>
        <v>1401679.36796622</v>
      </c>
      <c r="G288" s="257" t="n">
        <f aca="false">'Péréquation directe'!I288</f>
        <v>1212501.81909</v>
      </c>
      <c r="H288" s="258" t="n">
        <f aca="false">'Dépenses thématiques'!O288</f>
        <v>-0</v>
      </c>
      <c r="I288" s="258" t="n">
        <f aca="false">'plafonnement aide'!J288</f>
        <v>-0</v>
      </c>
      <c r="J288" s="259" t="n">
        <f aca="false">'Plafonnement effort'!I288</f>
        <v>0</v>
      </c>
      <c r="K288" s="256" t="n">
        <f aca="false">'Plafonnement taux'!Q288</f>
        <v>0</v>
      </c>
      <c r="L288" s="260" t="n">
        <f aca="false">F288+G288+H288+I288+J288+K288</f>
        <v>2614181.18705622</v>
      </c>
      <c r="M288" s="253"/>
      <c r="N288" s="253"/>
      <c r="O288" s="253"/>
      <c r="P288" s="254"/>
      <c r="Q288" s="254"/>
      <c r="R288" s="254"/>
      <c r="S288" s="254"/>
      <c r="T288" s="254"/>
      <c r="U288" s="254"/>
      <c r="V288" s="254"/>
      <c r="W288" s="254"/>
    </row>
    <row r="289" s="255" customFormat="true" ht="12.75" hidden="false" customHeight="false" outlineLevel="0" collapsed="false">
      <c r="A289" s="243" t="n">
        <f aca="false">'Base de données'!A289</f>
        <v>5886</v>
      </c>
      <c r="B289" s="244" t="str">
        <f aca="false">'Base de données'!B289</f>
        <v>Montreux</v>
      </c>
      <c r="C289" s="245" t="n">
        <f aca="false">Indicateurs!D289</f>
        <v>66</v>
      </c>
      <c r="D289" s="246" t="n">
        <f aca="false">Indicateurs!C289</f>
        <v>25187</v>
      </c>
      <c r="E289" s="247" t="n">
        <f aca="false">Ecrêtage!P289</f>
        <v>1018538.58671717</v>
      </c>
      <c r="F289" s="256" t="n">
        <f aca="false">'Facture sociale'!G289</f>
        <v>23536252.5962935</v>
      </c>
      <c r="G289" s="257" t="n">
        <f aca="false">'Péréquation directe'!I289</f>
        <v>-1660355.32907169</v>
      </c>
      <c r="H289" s="258" t="n">
        <f aca="false">'Dépenses thématiques'!O289</f>
        <v>-5346010</v>
      </c>
      <c r="I289" s="258" t="n">
        <f aca="false">'plafonnement aide'!J289</f>
        <v>-0</v>
      </c>
      <c r="J289" s="259" t="n">
        <f aca="false">'Plafonnement effort'!I289</f>
        <v>0</v>
      </c>
      <c r="K289" s="256" t="n">
        <f aca="false">'Plafonnement taux'!Q289</f>
        <v>0</v>
      </c>
      <c r="L289" s="260" t="n">
        <f aca="false">F289+G289+H289+I289+J289+K289</f>
        <v>16529887.2672218</v>
      </c>
      <c r="M289" s="253"/>
      <c r="N289" s="253"/>
      <c r="O289" s="253"/>
      <c r="P289" s="254"/>
      <c r="Q289" s="254"/>
      <c r="R289" s="254"/>
      <c r="S289" s="254"/>
      <c r="T289" s="254"/>
      <c r="U289" s="254"/>
      <c r="V289" s="254"/>
      <c r="W289" s="254"/>
    </row>
    <row r="290" s="255" customFormat="true" ht="12.75" hidden="false" customHeight="false" outlineLevel="0" collapsed="false">
      <c r="A290" s="243" t="n">
        <f aca="false">'Base de données'!A290</f>
        <v>5888</v>
      </c>
      <c r="B290" s="244" t="str">
        <f aca="false">'Base de données'!B290</f>
        <v>St-Légier-La Chiésaz</v>
      </c>
      <c r="C290" s="245" t="n">
        <f aca="false">Indicateurs!D290</f>
        <v>68</v>
      </c>
      <c r="D290" s="246" t="n">
        <f aca="false">Indicateurs!C290</f>
        <v>5039</v>
      </c>
      <c r="E290" s="247" t="n">
        <f aca="false">Ecrêtage!P290</f>
        <v>291013.31936542</v>
      </c>
      <c r="F290" s="256" t="n">
        <f aca="false">'Facture sociale'!G290</f>
        <v>5948307.16192448</v>
      </c>
      <c r="G290" s="257" t="n">
        <f aca="false">'Péréquation directe'!I290</f>
        <v>3704516.41326</v>
      </c>
      <c r="H290" s="258" t="n">
        <f aca="false">'Dépenses thématiques'!O290</f>
        <v>-543797</v>
      </c>
      <c r="I290" s="258" t="n">
        <f aca="false">'plafonnement aide'!J290</f>
        <v>-0</v>
      </c>
      <c r="J290" s="259" t="n">
        <f aca="false">'Plafonnement effort'!I290</f>
        <v>0</v>
      </c>
      <c r="K290" s="256" t="n">
        <f aca="false">'Plafonnement taux'!Q290</f>
        <v>0</v>
      </c>
      <c r="L290" s="260" t="n">
        <f aca="false">F290+G290+H290+I290+J290+K290</f>
        <v>9109026.57518448</v>
      </c>
      <c r="M290" s="253"/>
      <c r="N290" s="253"/>
      <c r="O290" s="253"/>
      <c r="P290" s="254"/>
      <c r="Q290" s="254"/>
      <c r="R290" s="254"/>
      <c r="S290" s="254"/>
      <c r="T290" s="254"/>
      <c r="U290" s="254"/>
      <c r="V290" s="254"/>
      <c r="W290" s="254"/>
    </row>
    <row r="291" s="255" customFormat="true" ht="12.75" hidden="false" customHeight="false" outlineLevel="0" collapsed="false">
      <c r="A291" s="243" t="n">
        <f aca="false">'Base de données'!A291</f>
        <v>5889</v>
      </c>
      <c r="B291" s="244" t="str">
        <f aca="false">'Base de données'!B291</f>
        <v>La Tour-de-Peilz</v>
      </c>
      <c r="C291" s="245" t="n">
        <f aca="false">Indicateurs!D291</f>
        <v>66</v>
      </c>
      <c r="D291" s="246" t="n">
        <f aca="false">Indicateurs!C291</f>
        <v>10815</v>
      </c>
      <c r="E291" s="247" t="n">
        <f aca="false">Ecrêtage!P291</f>
        <v>550325.419671717</v>
      </c>
      <c r="F291" s="256" t="n">
        <f aca="false">'Facture sociale'!G291</f>
        <v>8885751.16861317</v>
      </c>
      <c r="G291" s="257" t="n">
        <f aca="false">'Péréquation directe'!I291</f>
        <v>4708687.929225</v>
      </c>
      <c r="H291" s="258" t="n">
        <f aca="false">'Dépenses thématiques'!O291</f>
        <v>-51619</v>
      </c>
      <c r="I291" s="258" t="n">
        <f aca="false">'plafonnement aide'!J291</f>
        <v>-0</v>
      </c>
      <c r="J291" s="259" t="n">
        <f aca="false">'Plafonnement effort'!I291</f>
        <v>0</v>
      </c>
      <c r="K291" s="256" t="n">
        <f aca="false">'Plafonnement taux'!Q291</f>
        <v>0</v>
      </c>
      <c r="L291" s="260" t="n">
        <f aca="false">F291+G291+H291+I291+J291+K291</f>
        <v>13542820.0978382</v>
      </c>
      <c r="M291" s="253"/>
      <c r="N291" s="253"/>
      <c r="O291" s="253"/>
      <c r="P291" s="254"/>
      <c r="Q291" s="254"/>
      <c r="R291" s="254"/>
      <c r="S291" s="254"/>
      <c r="T291" s="254"/>
      <c r="U291" s="254"/>
      <c r="V291" s="254"/>
      <c r="W291" s="254"/>
    </row>
    <row r="292" s="255" customFormat="true" ht="12.75" hidden="false" customHeight="false" outlineLevel="0" collapsed="false">
      <c r="A292" s="243" t="n">
        <f aca="false">'Base de données'!A292</f>
        <v>5890</v>
      </c>
      <c r="B292" s="244" t="str">
        <f aca="false">'Base de données'!B292</f>
        <v>Vevey</v>
      </c>
      <c r="C292" s="245" t="n">
        <f aca="false">Indicateurs!D292</f>
        <v>73</v>
      </c>
      <c r="D292" s="246" t="n">
        <f aca="false">Indicateurs!C292</f>
        <v>18555</v>
      </c>
      <c r="E292" s="247" t="n">
        <f aca="false">Ecrêtage!P292</f>
        <v>854917.322716895</v>
      </c>
      <c r="F292" s="256" t="n">
        <f aca="false">'Facture sociale'!G292</f>
        <v>14692483.4482213</v>
      </c>
      <c r="G292" s="257" t="n">
        <f aca="false">'Péréquation directe'!I292</f>
        <v>2748901.315225</v>
      </c>
      <c r="H292" s="258" t="n">
        <f aca="false">'Dépenses thématiques'!O292</f>
        <v>-1173678</v>
      </c>
      <c r="I292" s="258" t="n">
        <f aca="false">'plafonnement aide'!J292</f>
        <v>-0</v>
      </c>
      <c r="J292" s="259" t="n">
        <f aca="false">'Plafonnement effort'!I292</f>
        <v>0</v>
      </c>
      <c r="K292" s="256" t="n">
        <f aca="false">'Plafonnement taux'!Q292</f>
        <v>0</v>
      </c>
      <c r="L292" s="260" t="n">
        <f aca="false">F292+G292+H292+I292+J292+K292</f>
        <v>16267706.7634463</v>
      </c>
      <c r="M292" s="253"/>
      <c r="N292" s="253"/>
      <c r="O292" s="253"/>
      <c r="P292" s="254"/>
      <c r="Q292" s="254"/>
      <c r="R292" s="254"/>
      <c r="S292" s="254"/>
      <c r="T292" s="254"/>
      <c r="U292" s="254"/>
      <c r="V292" s="254"/>
      <c r="W292" s="254"/>
    </row>
    <row r="293" s="255" customFormat="true" ht="12.75" hidden="false" customHeight="false" outlineLevel="0" collapsed="false">
      <c r="A293" s="243" t="n">
        <f aca="false">'Base de données'!A293</f>
        <v>5891</v>
      </c>
      <c r="B293" s="244" t="str">
        <f aca="false">'Base de données'!B293</f>
        <v>Veytaux</v>
      </c>
      <c r="C293" s="245" t="n">
        <f aca="false">Indicateurs!D293</f>
        <v>69</v>
      </c>
      <c r="D293" s="246" t="n">
        <f aca="false">Indicateurs!C293</f>
        <v>832</v>
      </c>
      <c r="E293" s="247" t="n">
        <f aca="false">Ecrêtage!P293</f>
        <v>34939.7221014493</v>
      </c>
      <c r="F293" s="256" t="n">
        <f aca="false">'Facture sociale'!G293</f>
        <v>691470.963004374</v>
      </c>
      <c r="G293" s="257" t="n">
        <f aca="false">'Péréquation directe'!I293</f>
        <v>580625.62048</v>
      </c>
      <c r="H293" s="258" t="n">
        <f aca="false">'Dépenses thématiques'!O293</f>
        <v>-361641</v>
      </c>
      <c r="I293" s="258" t="n">
        <f aca="false">'plafonnement aide'!J293</f>
        <v>-0</v>
      </c>
      <c r="J293" s="259" t="n">
        <f aca="false">'Plafonnement effort'!I293</f>
        <v>0</v>
      </c>
      <c r="K293" s="256" t="n">
        <f aca="false">'Plafonnement taux'!Q293</f>
        <v>0</v>
      </c>
      <c r="L293" s="260" t="n">
        <f aca="false">F293+G293+H293+I293+J293+K293</f>
        <v>910455.583484374</v>
      </c>
      <c r="M293" s="253"/>
      <c r="N293" s="253"/>
      <c r="O293" s="253"/>
      <c r="P293" s="254"/>
      <c r="Q293" s="254"/>
      <c r="R293" s="254"/>
      <c r="S293" s="254"/>
      <c r="T293" s="254"/>
      <c r="U293" s="254"/>
      <c r="V293" s="254"/>
      <c r="W293" s="254"/>
    </row>
    <row r="294" s="255" customFormat="true" ht="12.75" hidden="false" customHeight="false" outlineLevel="0" collapsed="false">
      <c r="A294" s="243" t="n">
        <f aca="false">'Base de données'!A294</f>
        <v>5902</v>
      </c>
      <c r="B294" s="244" t="str">
        <f aca="false">'Base de données'!B294</f>
        <v>Belmont-sur-Yverdon</v>
      </c>
      <c r="C294" s="245" t="n">
        <f aca="false">Indicateurs!D294</f>
        <v>76</v>
      </c>
      <c r="D294" s="246" t="n">
        <f aca="false">Indicateurs!C294</f>
        <v>345</v>
      </c>
      <c r="E294" s="247" t="n">
        <f aca="false">Ecrêtage!P294</f>
        <v>7434.51394736842</v>
      </c>
      <c r="F294" s="256" t="n">
        <f aca="false">'Facture sociale'!G294</f>
        <v>140544.595692593</v>
      </c>
      <c r="G294" s="257" t="n">
        <f aca="false">'Péréquation directe'!I294</f>
        <v>-51209.8807424645</v>
      </c>
      <c r="H294" s="258" t="n">
        <f aca="false">'Dépenses thématiques'!O294</f>
        <v>-97558</v>
      </c>
      <c r="I294" s="258" t="n">
        <f aca="false">'plafonnement aide'!J294</f>
        <v>-0</v>
      </c>
      <c r="J294" s="259" t="n">
        <f aca="false">'Plafonnement effort'!I294</f>
        <v>0</v>
      </c>
      <c r="K294" s="256" t="n">
        <f aca="false">'Plafonnement taux'!Q294</f>
        <v>0</v>
      </c>
      <c r="L294" s="260" t="n">
        <f aca="false">F294+G294+H294+I294+J294+K294</f>
        <v>-8223.2850498718</v>
      </c>
      <c r="M294" s="253"/>
      <c r="N294" s="253"/>
      <c r="O294" s="253"/>
      <c r="P294" s="254"/>
      <c r="Q294" s="254"/>
      <c r="R294" s="254"/>
      <c r="S294" s="254"/>
      <c r="T294" s="254"/>
      <c r="U294" s="254"/>
      <c r="V294" s="254"/>
      <c r="W294" s="254"/>
    </row>
    <row r="295" s="255" customFormat="true" ht="12.75" hidden="false" customHeight="false" outlineLevel="0" collapsed="false">
      <c r="A295" s="243" t="n">
        <f aca="false">'Base de données'!A295</f>
        <v>5903</v>
      </c>
      <c r="B295" s="244" t="str">
        <f aca="false">'Base de données'!B295</f>
        <v>Bioley-Magnoux</v>
      </c>
      <c r="C295" s="245" t="n">
        <f aca="false">Indicateurs!D295</f>
        <v>72</v>
      </c>
      <c r="D295" s="246" t="n">
        <f aca="false">Indicateurs!C295</f>
        <v>152</v>
      </c>
      <c r="E295" s="247" t="n">
        <f aca="false">Ecrêtage!P295</f>
        <v>4265.18152777778</v>
      </c>
      <c r="F295" s="256" t="n">
        <f aca="false">'Facture sociale'!G295</f>
        <v>70585.1551520562</v>
      </c>
      <c r="G295" s="257" t="n">
        <f aca="false">'Péréquation directe'!I295</f>
        <v>23546.6254359558</v>
      </c>
      <c r="H295" s="258" t="n">
        <f aca="false">'Dépenses thématiques'!O295</f>
        <v>-16779</v>
      </c>
      <c r="I295" s="258" t="n">
        <f aca="false">'plafonnement aide'!J295</f>
        <v>-0</v>
      </c>
      <c r="J295" s="259" t="n">
        <f aca="false">'Plafonnement effort'!I295</f>
        <v>0</v>
      </c>
      <c r="K295" s="256" t="n">
        <f aca="false">'Plafonnement taux'!Q295</f>
        <v>0</v>
      </c>
      <c r="L295" s="260" t="n">
        <f aca="false">F295+G295+H295+I295+J295+K295</f>
        <v>77352.780588012</v>
      </c>
      <c r="M295" s="253"/>
      <c r="N295" s="253"/>
      <c r="O295" s="253"/>
      <c r="P295" s="254"/>
      <c r="Q295" s="254"/>
      <c r="R295" s="254"/>
      <c r="S295" s="254"/>
      <c r="T295" s="254"/>
      <c r="U295" s="254"/>
      <c r="V295" s="254"/>
      <c r="W295" s="254"/>
    </row>
    <row r="296" s="255" customFormat="true" ht="12.75" hidden="false" customHeight="false" outlineLevel="0" collapsed="false">
      <c r="A296" s="243" t="n">
        <f aca="false">'Base de données'!A296</f>
        <v>5904</v>
      </c>
      <c r="B296" s="244" t="str">
        <f aca="false">'Base de données'!B296</f>
        <v>Chamblon</v>
      </c>
      <c r="C296" s="245" t="n">
        <f aca="false">Indicateurs!D296</f>
        <v>66</v>
      </c>
      <c r="D296" s="246" t="n">
        <f aca="false">Indicateurs!C296</f>
        <v>550</v>
      </c>
      <c r="E296" s="247" t="n">
        <f aca="false">Ecrêtage!P296</f>
        <v>16471.5728787879</v>
      </c>
      <c r="F296" s="256" t="n">
        <f aca="false">'Facture sociale'!G296</f>
        <v>307594.022858851</v>
      </c>
      <c r="G296" s="257" t="n">
        <f aca="false">'Péréquation directe'!I296</f>
        <v>147150.762549958</v>
      </c>
      <c r="H296" s="258" t="n">
        <f aca="false">'Dépenses thématiques'!O296</f>
        <v>-0</v>
      </c>
      <c r="I296" s="258" t="n">
        <f aca="false">'plafonnement aide'!J296</f>
        <v>-0</v>
      </c>
      <c r="J296" s="259" t="n">
        <f aca="false">'Plafonnement effort'!I296</f>
        <v>0</v>
      </c>
      <c r="K296" s="256" t="n">
        <f aca="false">'Plafonnement taux'!Q296</f>
        <v>0</v>
      </c>
      <c r="L296" s="260" t="n">
        <f aca="false">F296+G296+H296+I296+J296+K296</f>
        <v>454744.785408809</v>
      </c>
      <c r="M296" s="253"/>
      <c r="N296" s="253"/>
      <c r="O296" s="253"/>
      <c r="P296" s="254"/>
      <c r="Q296" s="254"/>
      <c r="R296" s="254"/>
      <c r="S296" s="254"/>
      <c r="T296" s="254"/>
      <c r="U296" s="254"/>
      <c r="V296" s="254"/>
      <c r="W296" s="254"/>
    </row>
    <row r="297" s="255" customFormat="true" ht="12.75" hidden="false" customHeight="false" outlineLevel="0" collapsed="false">
      <c r="A297" s="243" t="n">
        <f aca="false">'Base de données'!A297</f>
        <v>5905</v>
      </c>
      <c r="B297" s="244" t="str">
        <f aca="false">'Base de données'!B297</f>
        <v>Champvent</v>
      </c>
      <c r="C297" s="245" t="n">
        <f aca="false">Indicateurs!D297</f>
        <v>71</v>
      </c>
      <c r="D297" s="246" t="n">
        <f aca="false">Indicateurs!C297</f>
        <v>598</v>
      </c>
      <c r="E297" s="247" t="n">
        <f aca="false">Ecrêtage!P297</f>
        <v>19356.4356338028</v>
      </c>
      <c r="F297" s="256" t="n">
        <f aca="false">'Facture sociale'!G297</f>
        <v>421255.803971996</v>
      </c>
      <c r="G297" s="257" t="n">
        <f aca="false">'Péréquation directe'!I297</f>
        <v>197238.781588528</v>
      </c>
      <c r="H297" s="258" t="n">
        <f aca="false">'Dépenses thématiques'!O297</f>
        <v>-6584</v>
      </c>
      <c r="I297" s="258" t="n">
        <f aca="false">'plafonnement aide'!J297</f>
        <v>-0</v>
      </c>
      <c r="J297" s="259" t="n">
        <f aca="false">'Plafonnement effort'!I297</f>
        <v>0</v>
      </c>
      <c r="K297" s="256" t="n">
        <f aca="false">'Plafonnement taux'!Q297</f>
        <v>0</v>
      </c>
      <c r="L297" s="260" t="n">
        <f aca="false">F297+G297+H297+I297+J297+K297</f>
        <v>611910.585560523</v>
      </c>
      <c r="M297" s="253"/>
      <c r="N297" s="253"/>
      <c r="O297" s="253"/>
      <c r="P297" s="254"/>
      <c r="Q297" s="254"/>
      <c r="R297" s="254"/>
      <c r="S297" s="254"/>
      <c r="T297" s="254"/>
      <c r="U297" s="254"/>
      <c r="V297" s="254"/>
      <c r="W297" s="254"/>
    </row>
    <row r="298" s="255" customFormat="true" ht="12.75" hidden="false" customHeight="false" outlineLevel="0" collapsed="false">
      <c r="A298" s="243" t="n">
        <f aca="false">'Base de données'!A298</f>
        <v>5907</v>
      </c>
      <c r="B298" s="244" t="str">
        <f aca="false">'Base de données'!B298</f>
        <v>Chavannes-le-Chêne</v>
      </c>
      <c r="C298" s="245" t="n">
        <f aca="false">Indicateurs!D298</f>
        <v>80</v>
      </c>
      <c r="D298" s="246" t="n">
        <f aca="false">Indicateurs!C298</f>
        <v>260</v>
      </c>
      <c r="E298" s="247" t="n">
        <f aca="false">Ecrêtage!P298</f>
        <v>5411.400125</v>
      </c>
      <c r="F298" s="256" t="n">
        <f aca="false">'Facture sociale'!G298</f>
        <v>94889.1127805279</v>
      </c>
      <c r="G298" s="257" t="n">
        <f aca="false">'Péréquation directe'!I298</f>
        <v>-59905.7595455056</v>
      </c>
      <c r="H298" s="258" t="n">
        <f aca="false">'Dépenses thématiques'!O298</f>
        <v>-63370</v>
      </c>
      <c r="I298" s="258" t="n">
        <f aca="false">'plafonnement aide'!J298</f>
        <v>-0</v>
      </c>
      <c r="J298" s="259" t="n">
        <f aca="false">'Plafonnement effort'!I298</f>
        <v>0</v>
      </c>
      <c r="K298" s="256" t="n">
        <f aca="false">'Plafonnement taux'!Q298</f>
        <v>0</v>
      </c>
      <c r="L298" s="260" t="n">
        <f aca="false">F298+G298+H298+I298+J298+K298</f>
        <v>-28386.6467649778</v>
      </c>
      <c r="M298" s="253"/>
      <c r="N298" s="253"/>
      <c r="O298" s="253"/>
      <c r="P298" s="254"/>
      <c r="Q298" s="254"/>
      <c r="R298" s="254"/>
      <c r="S298" s="254"/>
      <c r="T298" s="254"/>
      <c r="U298" s="254"/>
      <c r="V298" s="254"/>
      <c r="W298" s="254"/>
    </row>
    <row r="299" s="255" customFormat="true" ht="12.75" hidden="false" customHeight="false" outlineLevel="0" collapsed="false">
      <c r="A299" s="243" t="n">
        <f aca="false">'Base de données'!A299</f>
        <v>5908</v>
      </c>
      <c r="B299" s="244" t="str">
        <f aca="false">'Base de données'!B299</f>
        <v>Chêne-Pâquier</v>
      </c>
      <c r="C299" s="245" t="n">
        <f aca="false">Indicateurs!D299</f>
        <v>81</v>
      </c>
      <c r="D299" s="246" t="n">
        <f aca="false">Indicateurs!C299</f>
        <v>117</v>
      </c>
      <c r="E299" s="247" t="n">
        <f aca="false">Ecrêtage!P299</f>
        <v>3242.57172839506</v>
      </c>
      <c r="F299" s="256" t="n">
        <f aca="false">'Facture sociale'!G299</f>
        <v>48433.2040968961</v>
      </c>
      <c r="G299" s="257" t="n">
        <f aca="false">'Péréquation directe'!I299</f>
        <v>7665.42472505951</v>
      </c>
      <c r="H299" s="258" t="n">
        <f aca="false">'Dépenses thématiques'!O299</f>
        <v>-53011</v>
      </c>
      <c r="I299" s="258" t="n">
        <f aca="false">'plafonnement aide'!J299</f>
        <v>-0</v>
      </c>
      <c r="J299" s="259" t="n">
        <f aca="false">'Plafonnement effort'!I299</f>
        <v>0</v>
      </c>
      <c r="K299" s="256" t="n">
        <f aca="false">'Plafonnement taux'!Q299</f>
        <v>0</v>
      </c>
      <c r="L299" s="260" t="n">
        <f aca="false">F299+G299+H299+I299+J299+K299</f>
        <v>3087.62882195563</v>
      </c>
      <c r="M299" s="253"/>
      <c r="N299" s="253"/>
      <c r="O299" s="253"/>
      <c r="P299" s="254"/>
      <c r="Q299" s="254"/>
      <c r="R299" s="254"/>
      <c r="S299" s="254"/>
      <c r="T299" s="254"/>
      <c r="U299" s="254"/>
      <c r="V299" s="254"/>
      <c r="W299" s="254"/>
    </row>
    <row r="300" s="255" customFormat="true" ht="12.75" hidden="false" customHeight="false" outlineLevel="0" collapsed="false">
      <c r="A300" s="243" t="n">
        <f aca="false">'Base de données'!A300</f>
        <v>5909</v>
      </c>
      <c r="B300" s="244" t="str">
        <f aca="false">'Base de données'!B300</f>
        <v>Cheseaux-Noréaz</v>
      </c>
      <c r="C300" s="245" t="n">
        <f aca="false">Indicateurs!D300</f>
        <v>66</v>
      </c>
      <c r="D300" s="246" t="n">
        <f aca="false">Indicateurs!C300</f>
        <v>656</v>
      </c>
      <c r="E300" s="247" t="n">
        <f aca="false">Ecrêtage!P300</f>
        <v>30937.1436363636</v>
      </c>
      <c r="F300" s="256" t="n">
        <f aca="false">'Facture sociale'!G300</f>
        <v>508835.466047642</v>
      </c>
      <c r="G300" s="257" t="n">
        <f aca="false">'Péréquation directe'!I300</f>
        <v>522187.62384</v>
      </c>
      <c r="H300" s="258" t="n">
        <f aca="false">'Dépenses thématiques'!O300</f>
        <v>-34341</v>
      </c>
      <c r="I300" s="258" t="n">
        <f aca="false">'plafonnement aide'!J300</f>
        <v>-0</v>
      </c>
      <c r="J300" s="259" t="n">
        <f aca="false">'Plafonnement effort'!I300</f>
        <v>0</v>
      </c>
      <c r="K300" s="256" t="n">
        <f aca="false">'Plafonnement taux'!Q300</f>
        <v>0</v>
      </c>
      <c r="L300" s="260" t="n">
        <f aca="false">F300+G300+H300+I300+J300+K300</f>
        <v>996682.089887642</v>
      </c>
      <c r="M300" s="253"/>
      <c r="N300" s="253"/>
      <c r="O300" s="253"/>
      <c r="P300" s="254"/>
      <c r="Q300" s="254"/>
      <c r="R300" s="254"/>
      <c r="S300" s="254"/>
      <c r="T300" s="254"/>
      <c r="U300" s="254"/>
      <c r="V300" s="254"/>
      <c r="W300" s="254"/>
    </row>
    <row r="301" s="255" customFormat="true" ht="12.75" hidden="false" customHeight="false" outlineLevel="0" collapsed="false">
      <c r="A301" s="243" t="n">
        <f aca="false">'Base de données'!A301</f>
        <v>5910</v>
      </c>
      <c r="B301" s="244" t="str">
        <f aca="false">'Base de données'!B301</f>
        <v>Cronay</v>
      </c>
      <c r="C301" s="245" t="n">
        <f aca="false">Indicateurs!D301</f>
        <v>81</v>
      </c>
      <c r="D301" s="246" t="n">
        <f aca="false">Indicateurs!C301</f>
        <v>327</v>
      </c>
      <c r="E301" s="247" t="n">
        <f aca="false">Ecrêtage!P301</f>
        <v>9521.01024691358</v>
      </c>
      <c r="F301" s="256" t="n">
        <f aca="false">'Facture sociale'!G301</f>
        <v>165200.932572369</v>
      </c>
      <c r="G301" s="257" t="n">
        <f aca="false">'Péréquation directe'!I301</f>
        <v>41958.9763321413</v>
      </c>
      <c r="H301" s="258" t="n">
        <f aca="false">'Dépenses thématiques'!O301</f>
        <v>-88148</v>
      </c>
      <c r="I301" s="258" t="n">
        <f aca="false">'plafonnement aide'!J301</f>
        <v>-0</v>
      </c>
      <c r="J301" s="259" t="n">
        <f aca="false">'Plafonnement effort'!I301</f>
        <v>0</v>
      </c>
      <c r="K301" s="256" t="n">
        <f aca="false">'Plafonnement taux'!Q301</f>
        <v>0</v>
      </c>
      <c r="L301" s="260" t="n">
        <f aca="false">F301+G301+H301+I301+J301+K301</f>
        <v>119011.908904511</v>
      </c>
      <c r="M301" s="253"/>
      <c r="N301" s="253"/>
      <c r="O301" s="253"/>
      <c r="P301" s="254"/>
      <c r="Q301" s="254"/>
      <c r="R301" s="254"/>
      <c r="S301" s="254"/>
      <c r="T301" s="254"/>
      <c r="U301" s="254"/>
      <c r="V301" s="254"/>
      <c r="W301" s="254"/>
    </row>
    <row r="302" s="255" customFormat="true" ht="12.75" hidden="false" customHeight="false" outlineLevel="0" collapsed="false">
      <c r="A302" s="243" t="n">
        <f aca="false">'Base de données'!A302</f>
        <v>5911</v>
      </c>
      <c r="B302" s="244" t="str">
        <f aca="false">'Base de données'!B302</f>
        <v>Cuarny</v>
      </c>
      <c r="C302" s="245" t="n">
        <f aca="false">Indicateurs!D302</f>
        <v>81</v>
      </c>
      <c r="D302" s="246" t="n">
        <f aca="false">Indicateurs!C302</f>
        <v>168</v>
      </c>
      <c r="E302" s="247" t="n">
        <f aca="false">Ecrêtage!P302</f>
        <v>5539.43950617284</v>
      </c>
      <c r="F302" s="256" t="n">
        <f aca="false">'Facture sociale'!G302</f>
        <v>95522.5444890267</v>
      </c>
      <c r="G302" s="257" t="n">
        <f aca="false">'Péréquation directe'!I302</f>
        <v>50580.5359568348</v>
      </c>
      <c r="H302" s="258" t="n">
        <f aca="false">'Dépenses thématiques'!O302</f>
        <v>-97316</v>
      </c>
      <c r="I302" s="258" t="n">
        <f aca="false">'plafonnement aide'!J302</f>
        <v>-0</v>
      </c>
      <c r="J302" s="259" t="n">
        <f aca="false">'Plafonnement effort'!I302</f>
        <v>0</v>
      </c>
      <c r="K302" s="256" t="n">
        <f aca="false">'Plafonnement taux'!Q302</f>
        <v>0</v>
      </c>
      <c r="L302" s="260" t="n">
        <f aca="false">F302+G302+H302+I302+J302+K302</f>
        <v>48787.0804458615</v>
      </c>
      <c r="M302" s="253"/>
      <c r="N302" s="253"/>
      <c r="O302" s="253"/>
      <c r="P302" s="254"/>
      <c r="Q302" s="254"/>
      <c r="R302" s="254"/>
      <c r="S302" s="254"/>
      <c r="T302" s="254"/>
      <c r="U302" s="254"/>
      <c r="V302" s="254"/>
      <c r="W302" s="254"/>
    </row>
    <row r="303" s="255" customFormat="true" ht="12.75" hidden="false" customHeight="false" outlineLevel="0" collapsed="false">
      <c r="A303" s="243" t="n">
        <f aca="false">'Base de données'!A303</f>
        <v>5912</v>
      </c>
      <c r="B303" s="244" t="str">
        <f aca="false">'Base de données'!B303</f>
        <v>Démoret</v>
      </c>
      <c r="C303" s="245" t="n">
        <f aca="false">Indicateurs!D303</f>
        <v>81</v>
      </c>
      <c r="D303" s="246" t="n">
        <f aca="false">Indicateurs!C303</f>
        <v>127</v>
      </c>
      <c r="E303" s="247" t="n">
        <f aca="false">Ecrêtage!P303</f>
        <v>3049.32444444444</v>
      </c>
      <c r="F303" s="256" t="n">
        <f aca="false">'Facture sociale'!G303</f>
        <v>56575.0757570285</v>
      </c>
      <c r="G303" s="257" t="n">
        <f aca="false">'Péréquation directe'!I303</f>
        <v>-12751.196918325</v>
      </c>
      <c r="H303" s="258" t="n">
        <f aca="false">'Dépenses thématiques'!O303</f>
        <v>-13858</v>
      </c>
      <c r="I303" s="258" t="n">
        <f aca="false">'plafonnement aide'!J303</f>
        <v>-0</v>
      </c>
      <c r="J303" s="259" t="n">
        <f aca="false">'Plafonnement effort'!I303</f>
        <v>0</v>
      </c>
      <c r="K303" s="256" t="n">
        <f aca="false">'Plafonnement taux'!Q303</f>
        <v>0</v>
      </c>
      <c r="L303" s="260" t="n">
        <f aca="false">F303+G303+H303+I303+J303+K303</f>
        <v>29965.8788387035</v>
      </c>
      <c r="M303" s="253"/>
      <c r="N303" s="253"/>
      <c r="O303" s="253"/>
      <c r="P303" s="254"/>
      <c r="Q303" s="254"/>
      <c r="R303" s="254"/>
      <c r="S303" s="254"/>
      <c r="T303" s="254"/>
      <c r="U303" s="254"/>
      <c r="V303" s="254"/>
      <c r="W303" s="254"/>
    </row>
    <row r="304" s="255" customFormat="true" ht="12.75" hidden="false" customHeight="false" outlineLevel="0" collapsed="false">
      <c r="A304" s="243" t="n">
        <f aca="false">'Base de données'!A304</f>
        <v>5913</v>
      </c>
      <c r="B304" s="244" t="str">
        <f aca="false">'Base de données'!B304</f>
        <v>Donneloye</v>
      </c>
      <c r="C304" s="245" t="n">
        <f aca="false">Indicateurs!D304</f>
        <v>73</v>
      </c>
      <c r="D304" s="246" t="n">
        <f aca="false">Indicateurs!C304</f>
        <v>744</v>
      </c>
      <c r="E304" s="247" t="n">
        <f aca="false">Ecrêtage!P304</f>
        <v>17337.0401369863</v>
      </c>
      <c r="F304" s="256" t="n">
        <f aca="false">'Facture sociale'!G304</f>
        <v>339704.023978891</v>
      </c>
      <c r="G304" s="257" t="n">
        <f aca="false">'Péréquation directe'!I304</f>
        <v>-31964.5025077884</v>
      </c>
      <c r="H304" s="258" t="n">
        <f aca="false">'Dépenses thématiques'!O304</f>
        <v>-58117</v>
      </c>
      <c r="I304" s="258" t="n">
        <f aca="false">'plafonnement aide'!J304</f>
        <v>-0</v>
      </c>
      <c r="J304" s="259" t="n">
        <f aca="false">'Plafonnement effort'!I304</f>
        <v>0</v>
      </c>
      <c r="K304" s="256" t="n">
        <f aca="false">'Plafonnement taux'!Q304</f>
        <v>0</v>
      </c>
      <c r="L304" s="260" t="n">
        <f aca="false">F304+G304+H304+I304+J304+K304</f>
        <v>249622.521471102</v>
      </c>
      <c r="M304" s="253"/>
      <c r="N304" s="253"/>
      <c r="O304" s="253"/>
      <c r="P304" s="254"/>
      <c r="Q304" s="254"/>
      <c r="R304" s="254"/>
      <c r="S304" s="254"/>
      <c r="T304" s="254"/>
      <c r="U304" s="254"/>
      <c r="V304" s="254"/>
      <c r="W304" s="254"/>
    </row>
    <row r="305" s="255" customFormat="true" ht="12.75" hidden="false" customHeight="false" outlineLevel="0" collapsed="false">
      <c r="A305" s="243" t="n">
        <f aca="false">'Base de données'!A305</f>
        <v>5914</v>
      </c>
      <c r="B305" s="244" t="str">
        <f aca="false">'Base de données'!B305</f>
        <v>Ependes</v>
      </c>
      <c r="C305" s="245" t="n">
        <f aca="false">Indicateurs!D305</f>
        <v>75</v>
      </c>
      <c r="D305" s="246" t="n">
        <f aca="false">Indicateurs!C305</f>
        <v>333</v>
      </c>
      <c r="E305" s="247" t="n">
        <f aca="false">Ecrêtage!P305</f>
        <v>6776.8056</v>
      </c>
      <c r="F305" s="256" t="n">
        <f aca="false">'Facture sociale'!G305</f>
        <v>111606.722710444</v>
      </c>
      <c r="G305" s="257" t="n">
        <f aca="false">'Péréquation directe'!I305</f>
        <v>-61854.0128214257</v>
      </c>
      <c r="H305" s="258" t="n">
        <f aca="false">'Dépenses thématiques'!O305</f>
        <v>-14419</v>
      </c>
      <c r="I305" s="258" t="n">
        <f aca="false">'plafonnement aide'!J305</f>
        <v>-0</v>
      </c>
      <c r="J305" s="259" t="n">
        <f aca="false">'Plafonnement effort'!I305</f>
        <v>0</v>
      </c>
      <c r="K305" s="256" t="n">
        <f aca="false">'Plafonnement taux'!Q305</f>
        <v>0</v>
      </c>
      <c r="L305" s="260" t="n">
        <f aca="false">F305+G305+H305+I305+J305+K305</f>
        <v>35333.7098890186</v>
      </c>
      <c r="M305" s="253"/>
      <c r="N305" s="253"/>
      <c r="O305" s="253"/>
      <c r="P305" s="254"/>
      <c r="Q305" s="254"/>
      <c r="R305" s="254"/>
      <c r="S305" s="254"/>
      <c r="T305" s="254"/>
      <c r="U305" s="254"/>
      <c r="V305" s="254"/>
      <c r="W305" s="254"/>
    </row>
    <row r="306" s="255" customFormat="true" ht="12.75" hidden="false" customHeight="false" outlineLevel="0" collapsed="false">
      <c r="A306" s="243" t="n">
        <f aca="false">'Base de données'!A306</f>
        <v>5915</v>
      </c>
      <c r="B306" s="244" t="str">
        <f aca="false">'Base de données'!B306</f>
        <v>Essert-Pittet</v>
      </c>
      <c r="C306" s="245" t="n">
        <f aca="false">Indicateurs!D306</f>
        <v>72</v>
      </c>
      <c r="D306" s="246" t="n">
        <f aca="false">Indicateurs!C306</f>
        <v>146</v>
      </c>
      <c r="E306" s="247" t="n">
        <f aca="false">Ecrêtage!P306</f>
        <v>3578.06017156863</v>
      </c>
      <c r="F306" s="256" t="n">
        <f aca="false">'Facture sociale'!G306</f>
        <v>55262.311786117</v>
      </c>
      <c r="G306" s="257" t="n">
        <f aca="false">'Péréquation directe'!I306</f>
        <v>2186.42222407262</v>
      </c>
      <c r="H306" s="258" t="n">
        <f aca="false">'Dépenses thématiques'!O306</f>
        <v>-14392</v>
      </c>
      <c r="I306" s="258" t="n">
        <f aca="false">'plafonnement aide'!J306</f>
        <v>-0</v>
      </c>
      <c r="J306" s="259" t="n">
        <f aca="false">'Plafonnement effort'!I306</f>
        <v>0</v>
      </c>
      <c r="K306" s="256" t="n">
        <f aca="false">'Plafonnement taux'!Q306</f>
        <v>0</v>
      </c>
      <c r="L306" s="260" t="n">
        <f aca="false">F306+G306+H306+I306+J306+K306</f>
        <v>43056.7340101896</v>
      </c>
      <c r="M306" s="253"/>
      <c r="N306" s="253"/>
      <c r="O306" s="253"/>
      <c r="P306" s="254"/>
      <c r="Q306" s="254"/>
      <c r="R306" s="254"/>
      <c r="S306" s="254"/>
      <c r="T306" s="254"/>
      <c r="U306" s="254"/>
      <c r="V306" s="254"/>
      <c r="W306" s="254"/>
    </row>
    <row r="307" s="255" customFormat="true" ht="12.75" hidden="false" customHeight="false" outlineLevel="0" collapsed="false">
      <c r="A307" s="243" t="n">
        <f aca="false">'Base de données'!A307</f>
        <v>5919</v>
      </c>
      <c r="B307" s="244" t="str">
        <f aca="false">'Base de données'!B307</f>
        <v>Mathod</v>
      </c>
      <c r="C307" s="245" t="n">
        <f aca="false">Indicateurs!D307</f>
        <v>75</v>
      </c>
      <c r="D307" s="246" t="n">
        <f aca="false">Indicateurs!C307</f>
        <v>550</v>
      </c>
      <c r="E307" s="247" t="n">
        <f aca="false">Ecrêtage!P307</f>
        <v>14961.5889555556</v>
      </c>
      <c r="F307" s="256" t="n">
        <f aca="false">'Facture sociale'!G307</f>
        <v>219982.476932144</v>
      </c>
      <c r="G307" s="257" t="n">
        <f aca="false">'Péréquation directe'!I307</f>
        <v>52792.8953870517</v>
      </c>
      <c r="H307" s="258" t="n">
        <f aca="false">'Dépenses thématiques'!O307</f>
        <v>-27596</v>
      </c>
      <c r="I307" s="258" t="n">
        <f aca="false">'plafonnement aide'!J307</f>
        <v>-0</v>
      </c>
      <c r="J307" s="259" t="n">
        <f aca="false">'Plafonnement effort'!I307</f>
        <v>0</v>
      </c>
      <c r="K307" s="256" t="n">
        <f aca="false">'Plafonnement taux'!Q307</f>
        <v>-27835.6668917985</v>
      </c>
      <c r="L307" s="260" t="n">
        <f aca="false">F307+G307+H307+I307+J307+K307</f>
        <v>217343.705427398</v>
      </c>
      <c r="M307" s="253"/>
      <c r="N307" s="253"/>
      <c r="O307" s="253"/>
      <c r="P307" s="254"/>
      <c r="Q307" s="254"/>
      <c r="R307" s="254"/>
      <c r="S307" s="254"/>
      <c r="T307" s="254"/>
      <c r="U307" s="254"/>
      <c r="V307" s="254"/>
      <c r="W307" s="254"/>
    </row>
    <row r="308" s="255" customFormat="true" ht="12.75" hidden="false" customHeight="false" outlineLevel="0" collapsed="false">
      <c r="A308" s="243" t="n">
        <f aca="false">'Base de données'!A308</f>
        <v>5921</v>
      </c>
      <c r="B308" s="244" t="str">
        <f aca="false">'Base de données'!B308</f>
        <v>Molondin</v>
      </c>
      <c r="C308" s="245" t="n">
        <f aca="false">Indicateurs!D308</f>
        <v>81</v>
      </c>
      <c r="D308" s="246" t="n">
        <f aca="false">Indicateurs!C308</f>
        <v>205</v>
      </c>
      <c r="E308" s="247" t="n">
        <f aca="false">Ecrêtage!P308</f>
        <v>5004.89580246914</v>
      </c>
      <c r="F308" s="256" t="n">
        <f aca="false">'Facture sociale'!G308</f>
        <v>83190.6651085379</v>
      </c>
      <c r="G308" s="257" t="n">
        <f aca="false">'Péréquation directe'!I308</f>
        <v>-16876.3397878951</v>
      </c>
      <c r="H308" s="258" t="n">
        <f aca="false">'Dépenses thématiques'!O308</f>
        <v>-63288</v>
      </c>
      <c r="I308" s="258" t="n">
        <f aca="false">'plafonnement aide'!J308</f>
        <v>-0</v>
      </c>
      <c r="J308" s="259" t="n">
        <f aca="false">'Plafonnement effort'!I308</f>
        <v>0</v>
      </c>
      <c r="K308" s="256" t="n">
        <f aca="false">'Plafonnement taux'!Q308</f>
        <v>0</v>
      </c>
      <c r="L308" s="260" t="n">
        <f aca="false">F308+G308+H308+I308+J308+K308</f>
        <v>3026.32532064282</v>
      </c>
      <c r="M308" s="253"/>
      <c r="N308" s="253"/>
      <c r="O308" s="253"/>
      <c r="P308" s="254"/>
      <c r="Q308" s="254"/>
      <c r="R308" s="254"/>
      <c r="S308" s="254"/>
      <c r="T308" s="254"/>
      <c r="U308" s="254"/>
      <c r="V308" s="254"/>
      <c r="W308" s="254"/>
    </row>
    <row r="309" s="255" customFormat="true" ht="12.75" hidden="false" customHeight="false" outlineLevel="0" collapsed="false">
      <c r="A309" s="243" t="n">
        <f aca="false">'Base de données'!A309</f>
        <v>5922</v>
      </c>
      <c r="B309" s="244" t="str">
        <f aca="false">'Base de données'!B309</f>
        <v>Montagny-près-Yverdon</v>
      </c>
      <c r="C309" s="245" t="n">
        <f aca="false">Indicateurs!D309</f>
        <v>61</v>
      </c>
      <c r="D309" s="246" t="n">
        <f aca="false">Indicateurs!C309</f>
        <v>702</v>
      </c>
      <c r="E309" s="247" t="n">
        <f aca="false">Ecrêtage!P309</f>
        <v>38941.5150561486</v>
      </c>
      <c r="F309" s="256" t="n">
        <f aca="false">'Facture sociale'!G309</f>
        <v>712194.297582635</v>
      </c>
      <c r="G309" s="257" t="n">
        <f aca="false">'Péréquation directe'!I309</f>
        <v>669678.17978</v>
      </c>
      <c r="H309" s="258" t="n">
        <f aca="false">'Dépenses thématiques'!O309</f>
        <v>-112206</v>
      </c>
      <c r="I309" s="258" t="n">
        <f aca="false">'plafonnement aide'!J309</f>
        <v>-0</v>
      </c>
      <c r="J309" s="259" t="n">
        <f aca="false">'Plafonnement effort'!I309</f>
        <v>0</v>
      </c>
      <c r="K309" s="256" t="n">
        <f aca="false">'Plafonnement taux'!Q309</f>
        <v>0</v>
      </c>
      <c r="L309" s="260" t="n">
        <f aca="false">F309+G309+H309+I309+J309+K309</f>
        <v>1269666.47736263</v>
      </c>
      <c r="M309" s="253"/>
      <c r="N309" s="253"/>
      <c r="O309" s="253"/>
      <c r="P309" s="254"/>
      <c r="Q309" s="254"/>
      <c r="R309" s="254"/>
      <c r="S309" s="254"/>
      <c r="T309" s="254"/>
      <c r="U309" s="254"/>
      <c r="V309" s="254"/>
      <c r="W309" s="254"/>
    </row>
    <row r="310" s="255" customFormat="true" ht="12.75" hidden="false" customHeight="false" outlineLevel="0" collapsed="false">
      <c r="A310" s="243" t="n">
        <f aca="false">'Base de données'!A310</f>
        <v>5923</v>
      </c>
      <c r="B310" s="244" t="str">
        <f aca="false">'Base de données'!B310</f>
        <v>Oppens</v>
      </c>
      <c r="C310" s="245" t="n">
        <f aca="false">Indicateurs!D310</f>
        <v>81</v>
      </c>
      <c r="D310" s="246" t="n">
        <f aca="false">Indicateurs!C310</f>
        <v>182</v>
      </c>
      <c r="E310" s="247" t="n">
        <f aca="false">Ecrêtage!P310</f>
        <v>4546.30012345679</v>
      </c>
      <c r="F310" s="256" t="n">
        <f aca="false">'Facture sociale'!G310</f>
        <v>83029.9548160828</v>
      </c>
      <c r="G310" s="257" t="n">
        <f aca="false">'Péréquation directe'!I310</f>
        <v>-10372.0995188572</v>
      </c>
      <c r="H310" s="258" t="n">
        <f aca="false">'Dépenses thématiques'!O310</f>
        <v>-24937</v>
      </c>
      <c r="I310" s="258" t="n">
        <f aca="false">'plafonnement aide'!J310</f>
        <v>-0</v>
      </c>
      <c r="J310" s="259" t="n">
        <f aca="false">'Plafonnement effort'!I310</f>
        <v>0</v>
      </c>
      <c r="K310" s="256" t="n">
        <f aca="false">'Plafonnement taux'!Q310</f>
        <v>0</v>
      </c>
      <c r="L310" s="260" t="n">
        <f aca="false">F310+G310+H310+I310+J310+K310</f>
        <v>47720.8552972256</v>
      </c>
      <c r="M310" s="253"/>
      <c r="N310" s="253"/>
      <c r="O310" s="253"/>
      <c r="P310" s="254"/>
      <c r="Q310" s="254"/>
      <c r="R310" s="254"/>
      <c r="S310" s="254"/>
      <c r="T310" s="254"/>
      <c r="U310" s="254"/>
      <c r="V310" s="254"/>
      <c r="W310" s="254"/>
    </row>
    <row r="311" s="255" customFormat="true" ht="12.75" hidden="false" customHeight="false" outlineLevel="0" collapsed="false">
      <c r="A311" s="243" t="n">
        <f aca="false">'Base de données'!A311</f>
        <v>5924</v>
      </c>
      <c r="B311" s="244" t="str">
        <f aca="false">'Base de données'!B311</f>
        <v>Orges</v>
      </c>
      <c r="C311" s="245" t="n">
        <f aca="false">Indicateurs!D311</f>
        <v>74</v>
      </c>
      <c r="D311" s="246" t="n">
        <f aca="false">Indicateurs!C311</f>
        <v>254</v>
      </c>
      <c r="E311" s="247" t="n">
        <f aca="false">Ecrêtage!P311</f>
        <v>7587.70310810811</v>
      </c>
      <c r="F311" s="256" t="n">
        <f aca="false">'Facture sociale'!G311</f>
        <v>134593.124734324</v>
      </c>
      <c r="G311" s="257" t="n">
        <f aca="false">'Péréquation directe'!I311</f>
        <v>54025.3556431459</v>
      </c>
      <c r="H311" s="258" t="n">
        <f aca="false">'Dépenses thématiques'!O311</f>
        <v>-12765</v>
      </c>
      <c r="I311" s="258" t="n">
        <f aca="false">'plafonnement aide'!J311</f>
        <v>-0</v>
      </c>
      <c r="J311" s="259" t="n">
        <f aca="false">'Plafonnement effort'!I311</f>
        <v>0</v>
      </c>
      <c r="K311" s="256" t="n">
        <f aca="false">'Plafonnement taux'!Q311</f>
        <v>0</v>
      </c>
      <c r="L311" s="260" t="n">
        <f aca="false">F311+G311+H311+I311+J311+K311</f>
        <v>175853.48037747</v>
      </c>
      <c r="M311" s="253"/>
      <c r="N311" s="253"/>
      <c r="O311" s="253"/>
      <c r="P311" s="254"/>
      <c r="Q311" s="254"/>
      <c r="R311" s="254"/>
      <c r="S311" s="254"/>
      <c r="T311" s="254"/>
      <c r="U311" s="254"/>
      <c r="V311" s="254"/>
      <c r="W311" s="254"/>
    </row>
    <row r="312" s="255" customFormat="true" ht="12.75" hidden="false" customHeight="false" outlineLevel="0" collapsed="false">
      <c r="A312" s="243" t="n">
        <f aca="false">'Base de données'!A312</f>
        <v>5925</v>
      </c>
      <c r="B312" s="244" t="str">
        <f aca="false">'Base de données'!B312</f>
        <v>Orzens</v>
      </c>
      <c r="C312" s="245" t="n">
        <f aca="false">Indicateurs!D312</f>
        <v>81</v>
      </c>
      <c r="D312" s="246" t="n">
        <f aca="false">Indicateurs!C312</f>
        <v>195</v>
      </c>
      <c r="E312" s="247" t="n">
        <f aca="false">Ecrêtage!P312</f>
        <v>5449.8624691358</v>
      </c>
      <c r="F312" s="256" t="n">
        <f aca="false">'Facture sociale'!G312</f>
        <v>111819.008630381</v>
      </c>
      <c r="G312" s="257" t="n">
        <f aca="false">'Péréquation directe'!I312</f>
        <v>14816.3394269907</v>
      </c>
      <c r="H312" s="258" t="n">
        <f aca="false">'Dépenses thématiques'!O312</f>
        <v>-6894</v>
      </c>
      <c r="I312" s="258" t="n">
        <f aca="false">'plafonnement aide'!J312</f>
        <v>-0</v>
      </c>
      <c r="J312" s="259" t="n">
        <f aca="false">'Plafonnement effort'!I312</f>
        <v>0</v>
      </c>
      <c r="K312" s="256" t="n">
        <f aca="false">'Plafonnement taux'!Q312</f>
        <v>0</v>
      </c>
      <c r="L312" s="260" t="n">
        <f aca="false">F312+G312+H312+I312+J312+K312</f>
        <v>119741.348057371</v>
      </c>
      <c r="M312" s="253"/>
      <c r="N312" s="253"/>
      <c r="O312" s="253"/>
      <c r="P312" s="254"/>
      <c r="Q312" s="254"/>
      <c r="R312" s="254"/>
      <c r="S312" s="254"/>
      <c r="T312" s="254"/>
      <c r="U312" s="254"/>
      <c r="V312" s="254"/>
      <c r="W312" s="254"/>
    </row>
    <row r="313" s="255" customFormat="true" ht="12.75" hidden="false" customHeight="false" outlineLevel="0" collapsed="false">
      <c r="A313" s="243" t="n">
        <f aca="false">'Base de données'!A313</f>
        <v>5926</v>
      </c>
      <c r="B313" s="244" t="str">
        <f aca="false">'Base de données'!B313</f>
        <v>Pomy</v>
      </c>
      <c r="C313" s="245" t="n">
        <f aca="false">Indicateurs!D313</f>
        <v>71</v>
      </c>
      <c r="D313" s="246" t="n">
        <f aca="false">Indicateurs!C313</f>
        <v>694</v>
      </c>
      <c r="E313" s="247" t="n">
        <f aca="false">Ecrêtage!P313</f>
        <v>20271.8991549296</v>
      </c>
      <c r="F313" s="256" t="n">
        <f aca="false">'Facture sociale'!G313</f>
        <v>374401.72802357</v>
      </c>
      <c r="G313" s="257" t="n">
        <f aca="false">'Péréquation directe'!I313</f>
        <v>143811.05968991</v>
      </c>
      <c r="H313" s="258" t="n">
        <f aca="false">'Dépenses thématiques'!O313</f>
        <v>-149784</v>
      </c>
      <c r="I313" s="258" t="n">
        <f aca="false">'plafonnement aide'!J313</f>
        <v>-0</v>
      </c>
      <c r="J313" s="259" t="n">
        <f aca="false">'Plafonnement effort'!I313</f>
        <v>0</v>
      </c>
      <c r="K313" s="256" t="n">
        <f aca="false">'Plafonnement taux'!Q313</f>
        <v>0</v>
      </c>
      <c r="L313" s="260" t="n">
        <f aca="false">F313+G313+H313+I313+J313+K313</f>
        <v>368428.78771348</v>
      </c>
      <c r="M313" s="253"/>
      <c r="N313" s="253"/>
      <c r="O313" s="253"/>
      <c r="P313" s="254"/>
      <c r="Q313" s="254"/>
      <c r="R313" s="254"/>
      <c r="S313" s="254"/>
      <c r="T313" s="254"/>
      <c r="U313" s="254"/>
      <c r="V313" s="254"/>
      <c r="W313" s="254"/>
    </row>
    <row r="314" s="255" customFormat="true" ht="12.75" hidden="false" customHeight="false" outlineLevel="0" collapsed="false">
      <c r="A314" s="243" t="n">
        <f aca="false">'Base de données'!A314</f>
        <v>5928</v>
      </c>
      <c r="B314" s="244" t="str">
        <f aca="false">'Base de données'!B314</f>
        <v>Rovray</v>
      </c>
      <c r="C314" s="245" t="n">
        <f aca="false">Indicateurs!D314</f>
        <v>81</v>
      </c>
      <c r="D314" s="246" t="n">
        <f aca="false">Indicateurs!C314</f>
        <v>146</v>
      </c>
      <c r="E314" s="247" t="n">
        <f aca="false">Ecrêtage!P314</f>
        <v>3238.36296296296</v>
      </c>
      <c r="F314" s="256" t="n">
        <f aca="false">'Facture sociale'!G314</f>
        <v>47284.6391731501</v>
      </c>
      <c r="G314" s="257" t="n">
        <f aca="false">'Péréquation directe'!I314</f>
        <v>-26626.6804610598</v>
      </c>
      <c r="H314" s="258" t="n">
        <f aca="false">'Dépenses thématiques'!O314</f>
        <v>-8133</v>
      </c>
      <c r="I314" s="258" t="n">
        <f aca="false">'plafonnement aide'!J314</f>
        <v>-0</v>
      </c>
      <c r="J314" s="259" t="n">
        <f aca="false">'Plafonnement effort'!I314</f>
        <v>0</v>
      </c>
      <c r="K314" s="256" t="n">
        <f aca="false">'Plafonnement taux'!Q314</f>
        <v>0</v>
      </c>
      <c r="L314" s="260" t="n">
        <f aca="false">F314+G314+H314+I314+J314+K314</f>
        <v>12524.9587120903</v>
      </c>
      <c r="M314" s="253"/>
      <c r="N314" s="253"/>
      <c r="O314" s="253"/>
      <c r="P314" s="254"/>
      <c r="Q314" s="254"/>
      <c r="R314" s="254"/>
      <c r="S314" s="254"/>
      <c r="T314" s="254"/>
      <c r="U314" s="254"/>
      <c r="V314" s="254"/>
      <c r="W314" s="254"/>
    </row>
    <row r="315" s="255" customFormat="true" ht="12.75" hidden="false" customHeight="false" outlineLevel="0" collapsed="false">
      <c r="A315" s="243" t="n">
        <f aca="false">'Base de données'!A315</f>
        <v>5929</v>
      </c>
      <c r="B315" s="244" t="str">
        <f aca="false">'Base de données'!B315</f>
        <v>Suchy</v>
      </c>
      <c r="C315" s="245" t="n">
        <f aca="false">Indicateurs!D315</f>
        <v>68</v>
      </c>
      <c r="D315" s="246" t="n">
        <f aca="false">Indicateurs!C315</f>
        <v>466</v>
      </c>
      <c r="E315" s="247" t="n">
        <f aca="false">Ecrêtage!P315</f>
        <v>13991.0324509804</v>
      </c>
      <c r="F315" s="256" t="n">
        <f aca="false">'Facture sociale'!G315</f>
        <v>254682.649226338</v>
      </c>
      <c r="G315" s="257" t="n">
        <f aca="false">'Péréquation directe'!I315</f>
        <v>120207.712567196</v>
      </c>
      <c r="H315" s="258" t="n">
        <f aca="false">'Dépenses thématiques'!O315</f>
        <v>-15727</v>
      </c>
      <c r="I315" s="258" t="n">
        <f aca="false">'plafonnement aide'!J315</f>
        <v>-0</v>
      </c>
      <c r="J315" s="259" t="n">
        <f aca="false">'Plafonnement effort'!I315</f>
        <v>0</v>
      </c>
      <c r="K315" s="256" t="n">
        <f aca="false">'Plafonnement taux'!Q315</f>
        <v>0</v>
      </c>
      <c r="L315" s="260" t="n">
        <f aca="false">F315+G315+H315+I315+J315+K315</f>
        <v>359163.361793534</v>
      </c>
      <c r="M315" s="253"/>
      <c r="N315" s="253"/>
      <c r="O315" s="253"/>
      <c r="P315" s="254"/>
      <c r="Q315" s="254"/>
      <c r="R315" s="254"/>
      <c r="S315" s="254"/>
      <c r="T315" s="254"/>
      <c r="U315" s="254"/>
      <c r="V315" s="254"/>
      <c r="W315" s="254"/>
    </row>
    <row r="316" s="255" customFormat="true" ht="12.75" hidden="false" customHeight="false" outlineLevel="0" collapsed="false">
      <c r="A316" s="243" t="n">
        <f aca="false">'Base de données'!A316</f>
        <v>5930</v>
      </c>
      <c r="B316" s="244" t="str">
        <f aca="false">'Base de données'!B316</f>
        <v>Suscévaz</v>
      </c>
      <c r="C316" s="245" t="n">
        <f aca="false">Indicateurs!D316</f>
        <v>66</v>
      </c>
      <c r="D316" s="246" t="n">
        <f aca="false">Indicateurs!C316</f>
        <v>194</v>
      </c>
      <c r="E316" s="247" t="n">
        <f aca="false">Ecrêtage!P316</f>
        <v>4637.32696969697</v>
      </c>
      <c r="F316" s="256" t="n">
        <f aca="false">'Facture sociale'!G316</f>
        <v>76014.0884444805</v>
      </c>
      <c r="G316" s="257" t="n">
        <f aca="false">'Péréquation directe'!I316</f>
        <v>9539.61370083898</v>
      </c>
      <c r="H316" s="258" t="n">
        <f aca="false">'Dépenses thématiques'!O316</f>
        <v>-415</v>
      </c>
      <c r="I316" s="258" t="n">
        <f aca="false">'plafonnement aide'!J316</f>
        <v>-0</v>
      </c>
      <c r="J316" s="259" t="n">
        <f aca="false">'Plafonnement effort'!I316</f>
        <v>0</v>
      </c>
      <c r="K316" s="256" t="n">
        <f aca="false">'Plafonnement taux'!Q316</f>
        <v>0</v>
      </c>
      <c r="L316" s="260" t="n">
        <f aca="false">F316+G316+H316+I316+J316+K316</f>
        <v>85138.7021453195</v>
      </c>
      <c r="M316" s="253"/>
      <c r="N316" s="253"/>
      <c r="O316" s="253"/>
      <c r="P316" s="254"/>
      <c r="Q316" s="254"/>
      <c r="R316" s="254"/>
      <c r="S316" s="254"/>
      <c r="T316" s="254"/>
      <c r="U316" s="254"/>
      <c r="V316" s="254"/>
      <c r="W316" s="254"/>
    </row>
    <row r="317" s="255" customFormat="true" ht="12.75" hidden="false" customHeight="false" outlineLevel="0" collapsed="false">
      <c r="A317" s="243" t="n">
        <f aca="false">'Base de données'!A317</f>
        <v>5931</v>
      </c>
      <c r="B317" s="244" t="str">
        <f aca="false">'Base de données'!B317</f>
        <v>Treycovagnes</v>
      </c>
      <c r="C317" s="245" t="n">
        <f aca="false">Indicateurs!D317</f>
        <v>77</v>
      </c>
      <c r="D317" s="246" t="n">
        <f aca="false">Indicateurs!C317</f>
        <v>469</v>
      </c>
      <c r="E317" s="247" t="n">
        <f aca="false">Ecrêtage!P317</f>
        <v>12680.4187012987</v>
      </c>
      <c r="F317" s="256" t="n">
        <f aca="false">'Facture sociale'!G317</f>
        <v>211097.285895086</v>
      </c>
      <c r="G317" s="257" t="n">
        <f aca="false">'Péréquation directe'!I317</f>
        <v>33596.8180039141</v>
      </c>
      <c r="H317" s="258" t="n">
        <f aca="false">'Dépenses thématiques'!O317</f>
        <v>-697</v>
      </c>
      <c r="I317" s="258" t="n">
        <f aca="false">'plafonnement aide'!J317</f>
        <v>-0</v>
      </c>
      <c r="J317" s="259" t="n">
        <f aca="false">'Plafonnement effort'!I317</f>
        <v>0</v>
      </c>
      <c r="K317" s="256" t="n">
        <f aca="false">'Plafonnement taux'!Q317</f>
        <v>0</v>
      </c>
      <c r="L317" s="260" t="n">
        <f aca="false">F317+G317+H317+I317+J317+K317</f>
        <v>243997.103899</v>
      </c>
      <c r="M317" s="253"/>
      <c r="N317" s="253"/>
      <c r="O317" s="253"/>
      <c r="P317" s="254"/>
      <c r="Q317" s="254"/>
      <c r="R317" s="254"/>
      <c r="S317" s="254"/>
      <c r="T317" s="254"/>
      <c r="U317" s="254"/>
      <c r="V317" s="254"/>
      <c r="W317" s="254"/>
    </row>
    <row r="318" s="255" customFormat="true" ht="12.75" hidden="false" customHeight="false" outlineLevel="0" collapsed="false">
      <c r="A318" s="243" t="n">
        <f aca="false">'Base de données'!A318</f>
        <v>5932</v>
      </c>
      <c r="B318" s="244" t="str">
        <f aca="false">'Base de données'!B318</f>
        <v>Ursins</v>
      </c>
      <c r="C318" s="245" t="n">
        <f aca="false">Indicateurs!D318</f>
        <v>81</v>
      </c>
      <c r="D318" s="246" t="n">
        <f aca="false">Indicateurs!C318</f>
        <v>205</v>
      </c>
      <c r="E318" s="247" t="n">
        <f aca="false">Ecrêtage!P318</f>
        <v>6437.39222222222</v>
      </c>
      <c r="F318" s="256" t="n">
        <f aca="false">'Facture sociale'!G318</f>
        <v>109652.708368879</v>
      </c>
      <c r="G318" s="257" t="n">
        <f aca="false">'Péréquation directe'!I318</f>
        <v>47294.6554992594</v>
      </c>
      <c r="H318" s="258" t="n">
        <f aca="false">'Dépenses thématiques'!O318</f>
        <v>-6971</v>
      </c>
      <c r="I318" s="258" t="n">
        <f aca="false">'plafonnement aide'!J318</f>
        <v>-0</v>
      </c>
      <c r="J318" s="259" t="n">
        <f aca="false">'Plafonnement effort'!I318</f>
        <v>0</v>
      </c>
      <c r="K318" s="256" t="n">
        <f aca="false">'Plafonnement taux'!Q318</f>
        <v>0</v>
      </c>
      <c r="L318" s="260" t="n">
        <f aca="false">F318+G318+H318+I318+J318+K318</f>
        <v>149976.363868139</v>
      </c>
      <c r="M318" s="253"/>
      <c r="N318" s="253"/>
      <c r="O318" s="253"/>
      <c r="P318" s="254"/>
      <c r="Q318" s="254"/>
      <c r="R318" s="254"/>
      <c r="S318" s="254"/>
      <c r="T318" s="254"/>
      <c r="U318" s="254"/>
      <c r="V318" s="254"/>
      <c r="W318" s="254"/>
    </row>
    <row r="319" s="255" customFormat="true" ht="12.75" hidden="false" customHeight="false" outlineLevel="0" collapsed="false">
      <c r="A319" s="243" t="n">
        <f aca="false">'Base de données'!A319</f>
        <v>5933</v>
      </c>
      <c r="B319" s="244" t="str">
        <f aca="false">'Base de données'!B319</f>
        <v>Valeyres-sous-Montagny</v>
      </c>
      <c r="C319" s="245" t="n">
        <f aca="false">Indicateurs!D319</f>
        <v>72</v>
      </c>
      <c r="D319" s="246" t="n">
        <f aca="false">Indicateurs!C319</f>
        <v>662</v>
      </c>
      <c r="E319" s="247" t="n">
        <f aca="false">Ecrêtage!P319</f>
        <v>16500.6568055556</v>
      </c>
      <c r="F319" s="256" t="n">
        <f aca="false">'Facture sociale'!G319</f>
        <v>298257.966002378</v>
      </c>
      <c r="G319" s="257" t="n">
        <f aca="false">'Péréquation directe'!I319</f>
        <v>20818.922373908</v>
      </c>
      <c r="H319" s="258" t="n">
        <f aca="false">'Dépenses thématiques'!O319</f>
        <v>-96233</v>
      </c>
      <c r="I319" s="258" t="n">
        <f aca="false">'plafonnement aide'!J319</f>
        <v>-0</v>
      </c>
      <c r="J319" s="259" t="n">
        <f aca="false">'Plafonnement effort'!I319</f>
        <v>0</v>
      </c>
      <c r="K319" s="256" t="n">
        <f aca="false">'Plafonnement taux'!Q319</f>
        <v>0</v>
      </c>
      <c r="L319" s="260" t="n">
        <f aca="false">F319+G319+H319+I319+J319+K319</f>
        <v>222843.888376286</v>
      </c>
      <c r="M319" s="253"/>
      <c r="N319" s="253"/>
      <c r="O319" s="253"/>
      <c r="P319" s="254"/>
      <c r="Q319" s="254"/>
      <c r="R319" s="254"/>
      <c r="S319" s="254"/>
      <c r="T319" s="254"/>
      <c r="U319" s="254"/>
      <c r="V319" s="254"/>
      <c r="W319" s="254"/>
    </row>
    <row r="320" s="255" customFormat="true" ht="12.75" hidden="false" customHeight="false" outlineLevel="0" collapsed="false">
      <c r="A320" s="243" t="n">
        <f aca="false">'Base de données'!A320</f>
        <v>5934</v>
      </c>
      <c r="B320" s="244" t="str">
        <f aca="false">'Base de données'!B320</f>
        <v>Valeyres-sous-Ursins</v>
      </c>
      <c r="C320" s="245" t="n">
        <f aca="false">Indicateurs!D320</f>
        <v>78</v>
      </c>
      <c r="D320" s="246" t="n">
        <f aca="false">Indicateurs!C320</f>
        <v>237</v>
      </c>
      <c r="E320" s="247" t="n">
        <f aca="false">Ecrêtage!P320</f>
        <v>5898.22166666667</v>
      </c>
      <c r="F320" s="256" t="n">
        <f aca="false">'Facture sociale'!G320</f>
        <v>107377.425703295</v>
      </c>
      <c r="G320" s="257" t="n">
        <f aca="false">'Péréquation directe'!I320</f>
        <v>-7012.81308136173</v>
      </c>
      <c r="H320" s="258" t="n">
        <f aca="false">'Dépenses thématiques'!O320</f>
        <v>-20890</v>
      </c>
      <c r="I320" s="258" t="n">
        <f aca="false">'plafonnement aide'!J320</f>
        <v>-0</v>
      </c>
      <c r="J320" s="259" t="n">
        <f aca="false">'Plafonnement effort'!I320</f>
        <v>0</v>
      </c>
      <c r="K320" s="256" t="n">
        <f aca="false">'Plafonnement taux'!Q320</f>
        <v>0</v>
      </c>
      <c r="L320" s="260" t="n">
        <f aca="false">F320+G320+H320+I320+J320+K320</f>
        <v>79474.6126219333</v>
      </c>
      <c r="M320" s="253"/>
      <c r="N320" s="253"/>
      <c r="O320" s="253"/>
      <c r="P320" s="254"/>
      <c r="Q320" s="254"/>
      <c r="R320" s="254"/>
      <c r="S320" s="254"/>
      <c r="T320" s="254"/>
      <c r="U320" s="254"/>
      <c r="V320" s="254"/>
      <c r="W320" s="254"/>
    </row>
    <row r="321" s="255" customFormat="true" ht="12.75" hidden="false" customHeight="false" outlineLevel="0" collapsed="false">
      <c r="A321" s="243" t="n">
        <f aca="false">'Base de données'!A321</f>
        <v>5935</v>
      </c>
      <c r="B321" s="244" t="str">
        <f aca="false">'Base de données'!B321</f>
        <v>Villars-Epeney</v>
      </c>
      <c r="C321" s="245" t="n">
        <f aca="false">Indicateurs!D321</f>
        <v>62</v>
      </c>
      <c r="D321" s="246" t="n">
        <f aca="false">Indicateurs!C321</f>
        <v>79</v>
      </c>
      <c r="E321" s="247" t="n">
        <f aca="false">Ecrêtage!P321</f>
        <v>5734.93303502336</v>
      </c>
      <c r="F321" s="256" t="n">
        <f aca="false">'Facture sociale'!G321</f>
        <v>158991.39047986</v>
      </c>
      <c r="G321" s="257" t="n">
        <f aca="false">'Péréquation directe'!I321</f>
        <v>101064.36781</v>
      </c>
      <c r="H321" s="258" t="n">
        <f aca="false">'Dépenses thématiques'!O321</f>
        <v>-9750</v>
      </c>
      <c r="I321" s="258" t="n">
        <f aca="false">'plafonnement aide'!J321</f>
        <v>-0</v>
      </c>
      <c r="J321" s="259" t="n">
        <f aca="false">'Plafonnement effort'!I321</f>
        <v>0</v>
      </c>
      <c r="K321" s="256" t="n">
        <f aca="false">'Plafonnement taux'!Q321</f>
        <v>0</v>
      </c>
      <c r="L321" s="260" t="n">
        <f aca="false">F321+G321+H321+I321+J321+K321</f>
        <v>250305.75828986</v>
      </c>
      <c r="M321" s="253"/>
      <c r="N321" s="253"/>
      <c r="O321" s="253"/>
      <c r="P321" s="254"/>
      <c r="Q321" s="254"/>
      <c r="R321" s="254"/>
      <c r="S321" s="254"/>
      <c r="T321" s="254"/>
      <c r="U321" s="254"/>
      <c r="V321" s="254"/>
      <c r="W321" s="254"/>
    </row>
    <row r="322" s="255" customFormat="true" ht="12.75" hidden="false" customHeight="false" outlineLevel="0" collapsed="false">
      <c r="A322" s="243" t="n">
        <f aca="false">'Base de données'!A322</f>
        <v>5937</v>
      </c>
      <c r="B322" s="244" t="str">
        <f aca="false">'Base de données'!B322</f>
        <v>Vugelles-La Mothe</v>
      </c>
      <c r="C322" s="245" t="n">
        <f aca="false">Indicateurs!D322</f>
        <v>70</v>
      </c>
      <c r="D322" s="246" t="n">
        <f aca="false">Indicateurs!C322</f>
        <v>116</v>
      </c>
      <c r="E322" s="247" t="n">
        <f aca="false">Ecrêtage!P322</f>
        <v>1942.45983673469</v>
      </c>
      <c r="F322" s="256" t="n">
        <f aca="false">'Facture sociale'!G322</f>
        <v>39150.8435169938</v>
      </c>
      <c r="G322" s="257" t="n">
        <f aca="false">'Péréquation directe'!I322</f>
        <v>-30488.1241112371</v>
      </c>
      <c r="H322" s="258" t="n">
        <f aca="false">'Dépenses thématiques'!O322</f>
        <v>-23841</v>
      </c>
      <c r="I322" s="258" t="n">
        <f aca="false">'plafonnement aide'!J322</f>
        <v>-0</v>
      </c>
      <c r="J322" s="259" t="n">
        <f aca="false">'Plafonnement effort'!I322</f>
        <v>0</v>
      </c>
      <c r="K322" s="256" t="n">
        <f aca="false">'Plafonnement taux'!Q322</f>
        <v>0</v>
      </c>
      <c r="L322" s="260" t="n">
        <f aca="false">F322+G322+H322+I322+J322+K322</f>
        <v>-15178.2805942433</v>
      </c>
      <c r="M322" s="253"/>
      <c r="N322" s="253"/>
      <c r="O322" s="253"/>
      <c r="P322" s="254"/>
      <c r="Q322" s="254"/>
      <c r="R322" s="254"/>
      <c r="S322" s="254"/>
      <c r="T322" s="254"/>
      <c r="U322" s="254"/>
      <c r="V322" s="254"/>
      <c r="W322" s="254"/>
    </row>
    <row r="323" s="255" customFormat="true" ht="12.75" hidden="false" customHeight="false" outlineLevel="0" collapsed="false">
      <c r="A323" s="243" t="n">
        <f aca="false">'Base de données'!A323</f>
        <v>5938</v>
      </c>
      <c r="B323" s="244" t="str">
        <f aca="false">'Base de données'!B323</f>
        <v>Yverdon-les-Bains</v>
      </c>
      <c r="C323" s="245" t="n">
        <f aca="false">Indicateurs!D323</f>
        <v>76.5</v>
      </c>
      <c r="D323" s="246" t="n">
        <f aca="false">Indicateurs!C323</f>
        <v>27988</v>
      </c>
      <c r="E323" s="247" t="n">
        <f aca="false">Ecrêtage!P323</f>
        <v>701185.97751634</v>
      </c>
      <c r="F323" s="256" t="n">
        <f aca="false">'Facture sociale'!G323</f>
        <v>12583386.6539876</v>
      </c>
      <c r="G323" s="257" t="n">
        <f aca="false">'Péréquation directe'!I323</f>
        <v>-20812414.725728</v>
      </c>
      <c r="H323" s="258" t="n">
        <f aca="false">'Dépenses thématiques'!O323</f>
        <v>-5654655</v>
      </c>
      <c r="I323" s="258" t="n">
        <f aca="false">'plafonnement aide'!J323</f>
        <v>4372505.1954006</v>
      </c>
      <c r="J323" s="259" t="n">
        <f aca="false">'Plafonnement effort'!I323</f>
        <v>0</v>
      </c>
      <c r="K323" s="256" t="n">
        <f aca="false">'Plafonnement taux'!Q323</f>
        <v>0</v>
      </c>
      <c r="L323" s="260" t="n">
        <f aca="false">F323+G323+H323+I323+J323+K323</f>
        <v>-9511177.87633987</v>
      </c>
      <c r="M323" s="253"/>
      <c r="N323" s="253"/>
      <c r="O323" s="253"/>
      <c r="P323" s="254"/>
      <c r="Q323" s="254"/>
      <c r="R323" s="254"/>
      <c r="S323" s="254"/>
      <c r="T323" s="254"/>
      <c r="U323" s="254"/>
      <c r="V323" s="254"/>
      <c r="W323" s="254"/>
    </row>
    <row r="324" s="255" customFormat="true" ht="13.5" hidden="false" customHeight="false" outlineLevel="0" collapsed="false">
      <c r="A324" s="261" t="n">
        <f aca="false">'Base de données'!A324</f>
        <v>5939</v>
      </c>
      <c r="B324" s="244" t="str">
        <f aca="false">'Base de données'!B324</f>
        <v>Yvonand</v>
      </c>
      <c r="C324" s="245" t="n">
        <f aca="false">Indicateurs!D324</f>
        <v>73</v>
      </c>
      <c r="D324" s="246" t="n">
        <f aca="false">Indicateurs!C324</f>
        <v>2729</v>
      </c>
      <c r="E324" s="247" t="n">
        <f aca="false">Ecrêtage!P324</f>
        <v>68541.9154794521</v>
      </c>
      <c r="F324" s="256" t="n">
        <f aca="false">'Facture sociale'!G324</f>
        <v>1292493.84979722</v>
      </c>
      <c r="G324" s="257" t="n">
        <f aca="false">'Péréquation directe'!I324</f>
        <v>-352169.750367424</v>
      </c>
      <c r="H324" s="258" t="n">
        <f aca="false">'Dépenses thématiques'!O324</f>
        <v>-150896</v>
      </c>
      <c r="I324" s="258" t="n">
        <f aca="false">'plafonnement aide'!J324</f>
        <v>-0</v>
      </c>
      <c r="J324" s="259" t="n">
        <f aca="false">'Plafonnement effort'!I324</f>
        <v>0</v>
      </c>
      <c r="K324" s="256" t="n">
        <f aca="false">'Plafonnement taux'!Q324</f>
        <v>0</v>
      </c>
      <c r="L324" s="260" t="n">
        <f aca="false">F324+G324+H324+I324+J324+K324</f>
        <v>789428.0994298</v>
      </c>
      <c r="M324" s="253"/>
      <c r="N324" s="253"/>
      <c r="O324" s="253"/>
      <c r="P324" s="254"/>
      <c r="Q324" s="254"/>
      <c r="R324" s="254"/>
      <c r="S324" s="254"/>
      <c r="T324" s="254"/>
      <c r="U324" s="254"/>
      <c r="V324" s="254"/>
      <c r="W324" s="254"/>
    </row>
    <row r="325" s="200" customFormat="true" ht="13.5" hidden="false" customHeight="false" outlineLevel="0" collapsed="false">
      <c r="B325" s="262" t="str">
        <f aca="false">'Base de données'!B325</f>
        <v>Total - 318 communes</v>
      </c>
      <c r="C325" s="263" t="n">
        <f aca="false">Indicateurs!D325</f>
        <v>68.6754013790307</v>
      </c>
      <c r="D325" s="264" t="n">
        <f aca="false">SUM(D7:D324)</f>
        <v>730044</v>
      </c>
      <c r="E325" s="265" t="n">
        <f aca="false">Ecrêtage!P325</f>
        <v>30449721.5008065</v>
      </c>
      <c r="F325" s="266" t="n">
        <f aca="false">'Facture sociale'!G325</f>
        <v>645322000.000001</v>
      </c>
      <c r="G325" s="267" t="n">
        <f aca="false">'Péréquation directe'!I325</f>
        <v>115930941.44295</v>
      </c>
      <c r="H325" s="268" t="n">
        <f aca="false">'Dépenses thématiques'!O325</f>
        <v>-121798886</v>
      </c>
      <c r="I325" s="268" t="n">
        <f aca="false">'plafonnement aide'!J325</f>
        <v>6510655.24176542</v>
      </c>
      <c r="J325" s="266" t="n">
        <f aca="false">'Plafonnement effort'!I325</f>
        <v>-24153.3131531105</v>
      </c>
      <c r="K325" s="266" t="n">
        <f aca="false">'Plafonnement taux'!Q325</f>
        <v>-168557.520108748</v>
      </c>
      <c r="L325" s="269" t="n">
        <f aca="false">F325+G325+H325+I325+J325+K325</f>
        <v>645771999.851455</v>
      </c>
      <c r="M325" s="229"/>
      <c r="N325" s="229"/>
      <c r="O325" s="229"/>
      <c r="P325" s="270"/>
      <c r="Q325" s="270"/>
      <c r="R325" s="270"/>
      <c r="S325" s="270"/>
      <c r="T325" s="270"/>
      <c r="U325" s="270"/>
      <c r="V325" s="270"/>
      <c r="W325" s="270"/>
    </row>
    <row r="326" customFormat="false" ht="12.75" hidden="false" customHeight="false" outlineLevel="0" collapsed="false">
      <c r="D326" s="0"/>
      <c r="E326" s="0"/>
      <c r="H326" s="0"/>
      <c r="I326" s="0"/>
      <c r="J326" s="0"/>
      <c r="K326" s="0"/>
      <c r="L326" s="0"/>
    </row>
    <row r="327" customFormat="false" ht="13.5" hidden="false" customHeight="false" outlineLevel="0" collapsed="false">
      <c r="A327" s="271"/>
      <c r="B327" s="123"/>
      <c r="D327" s="133"/>
      <c r="E327" s="133"/>
      <c r="J327" s="0"/>
      <c r="K327" s="0"/>
      <c r="L327" s="0"/>
    </row>
    <row r="328" customFormat="false" ht="12.75" hidden="false" customHeight="false" outlineLevel="0" collapsed="false">
      <c r="A328" s="0"/>
      <c r="B328" s="0"/>
      <c r="C328" s="0"/>
      <c r="F328" s="147"/>
      <c r="G328" s="147"/>
      <c r="H328" s="147"/>
      <c r="I328" s="147"/>
      <c r="J328" s="272"/>
      <c r="K328" s="272"/>
      <c r="L328" s="272"/>
    </row>
    <row r="329" s="274" customFormat="true" ht="12.75" hidden="false" customHeight="false" outlineLevel="0" collapsed="false">
      <c r="A329" s="133"/>
      <c r="B329" s="0"/>
      <c r="C329" s="0"/>
      <c r="D329" s="273"/>
      <c r="E329" s="273"/>
      <c r="J329" s="0"/>
      <c r="K329" s="0"/>
      <c r="L329" s="0"/>
      <c r="M329" s="229"/>
      <c r="N329" s="229"/>
      <c r="O329" s="229"/>
      <c r="P329" s="275"/>
      <c r="Q329" s="275"/>
      <c r="R329" s="275"/>
      <c r="S329" s="275"/>
      <c r="T329" s="275"/>
      <c r="U329" s="275"/>
      <c r="V329" s="275"/>
      <c r="W329" s="275"/>
    </row>
    <row r="330" customFormat="false" ht="12.75" hidden="false" customHeight="false" outlineLevel="0" collapsed="false">
      <c r="A330" s="0"/>
      <c r="B330" s="0"/>
      <c r="C330" s="0"/>
      <c r="D330" s="276"/>
      <c r="E330" s="276"/>
      <c r="F330" s="200"/>
      <c r="G330" s="200"/>
      <c r="H330" s="200"/>
      <c r="I330" s="200"/>
      <c r="J330" s="0"/>
      <c r="K330" s="0"/>
      <c r="L330" s="0"/>
    </row>
    <row r="331" customFormat="false" ht="12.75" hidden="false" customHeight="false" outlineLevel="0" collapsed="false">
      <c r="A331" s="0"/>
      <c r="B331" s="0"/>
      <c r="C331" s="0"/>
      <c r="H331" s="277"/>
      <c r="I331" s="277"/>
      <c r="J331" s="277"/>
      <c r="K331" s="277"/>
      <c r="L331" s="277"/>
    </row>
    <row r="332" customFormat="false" ht="12.75" hidden="false" customHeight="false" outlineLevel="0" collapsed="false">
      <c r="A332" s="0"/>
      <c r="B332" s="0"/>
      <c r="C332" s="0"/>
    </row>
    <row r="333" customFormat="false" ht="12.75" hidden="false" customHeight="false" outlineLevel="0" collapsed="false">
      <c r="A333" s="0"/>
      <c r="B333" s="0"/>
      <c r="C333" s="0"/>
    </row>
  </sheetData>
  <sheetProtection sheet="true" password="cb65" objects="true" scenarios="true"/>
  <autoFilter ref="A5:L325"/>
  <mergeCells count="1">
    <mergeCell ref="A1:E1"/>
  </mergeCells>
  <printOptions headings="false" gridLines="false" gridLinesSet="true" horizontalCentered="true" verticalCentered="false"/>
  <pageMargins left="0" right="0"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10.75" defaultRowHeight="12.75" zeroHeight="false" outlineLevelRow="0" outlineLevelCol="0"/>
  <cols>
    <col collapsed="false" customWidth="true" hidden="false" outlineLevel="0" max="1" min="1" style="133" width="7.25"/>
    <col collapsed="false" customWidth="true" hidden="false" outlineLevel="0" max="2" min="2" style="133" width="17.99"/>
    <col collapsed="false" customWidth="true" hidden="false" outlineLevel="0" max="3" min="3" style="133" width="9.99"/>
    <col collapsed="false" customWidth="true" hidden="false" outlineLevel="0" max="5" min="4" style="133" width="8.87"/>
    <col collapsed="false" customWidth="false" hidden="false" outlineLevel="0" max="6" min="6" style="133" width="10.75"/>
    <col collapsed="false" customWidth="true" hidden="false" outlineLevel="0" max="7" min="7" style="133" width="9.24"/>
    <col collapsed="false" customWidth="true" hidden="false" outlineLevel="0" max="8" min="8" style="133" width="12.11"/>
    <col collapsed="false" customWidth="false" hidden="false" outlineLevel="0" max="257" min="9" style="133" width="10.75"/>
  </cols>
  <sheetData>
    <row r="1" s="141" customFormat="true" ht="20.25" hidden="false" customHeight="true" outlineLevel="0" collapsed="false">
      <c r="A1" s="135" t="s">
        <v>494</v>
      </c>
      <c r="B1" s="136"/>
      <c r="C1" s="137"/>
      <c r="D1" s="137"/>
      <c r="E1" s="137"/>
      <c r="F1" s="278"/>
      <c r="G1" s="137"/>
      <c r="H1" s="279"/>
      <c r="N1" s="133"/>
    </row>
    <row r="2" s="144" customFormat="true" ht="16.5" hidden="false" customHeight="true" outlineLevel="0" collapsed="false">
      <c r="A2" s="280" t="s">
        <v>470</v>
      </c>
      <c r="N2" s="133"/>
    </row>
    <row r="3" s="133" customFormat="true" ht="12.75" hidden="false" customHeight="false" outlineLevel="0" collapsed="false"/>
    <row r="4" s="133" customFormat="true" ht="12.75" hidden="false" customHeight="false" outlineLevel="0" collapsed="false"/>
    <row r="5" s="133" customFormat="true" ht="51" hidden="false" customHeight="false" outlineLevel="0" collapsed="false">
      <c r="A5" s="148" t="s">
        <v>74</v>
      </c>
      <c r="B5" s="148" t="s">
        <v>75</v>
      </c>
      <c r="C5" s="148" t="s">
        <v>111</v>
      </c>
      <c r="D5" s="148" t="s">
        <v>495</v>
      </c>
      <c r="E5" s="148" t="s">
        <v>495</v>
      </c>
      <c r="F5" s="281" t="s">
        <v>496</v>
      </c>
      <c r="G5" s="148" t="s">
        <v>497</v>
      </c>
      <c r="H5" s="148" t="s">
        <v>498</v>
      </c>
    </row>
    <row r="6" s="133" customFormat="true" ht="12.75" hidden="false" customHeight="false" outlineLevel="0" collapsed="false">
      <c r="A6" s="282"/>
      <c r="B6" s="282"/>
      <c r="C6" s="283"/>
      <c r="D6" s="283"/>
      <c r="E6" s="283"/>
      <c r="F6" s="283"/>
      <c r="G6" s="283"/>
      <c r="H6" s="283"/>
    </row>
    <row r="7" s="133" customFormat="true" ht="12.75" hidden="false" customHeight="false" outlineLevel="0" collapsed="false">
      <c r="A7" s="284" t="n">
        <f aca="false">'Base de données'!A7</f>
        <v>5401</v>
      </c>
      <c r="B7" s="285" t="str">
        <f aca="false">'Base de données'!B7</f>
        <v>Aigle</v>
      </c>
      <c r="C7" s="168" t="n">
        <f aca="false">'Base de données'!AL7</f>
        <v>9541</v>
      </c>
      <c r="D7" s="286" t="n">
        <f aca="false">'Base de données'!AK7</f>
        <v>67.5</v>
      </c>
      <c r="E7" s="286" t="n">
        <f aca="false">'Base de données'!AK7</f>
        <v>67.5</v>
      </c>
      <c r="F7" s="168" t="n">
        <f aca="false">'Base de données'!F7+'Base de données'!J7+'Base de données'!AQ7+((H7/D7)*E7)</f>
        <v>16039898.25</v>
      </c>
      <c r="G7" s="287" t="n">
        <f aca="false">'Base de données'!L7/Indicateurs!D7</f>
        <v>233387.25617284</v>
      </c>
      <c r="H7" s="181" t="n">
        <f aca="false">'Base de données'!D7+'Base de données'!E7+'Base de données'!G7+'Base de données'!H7+'Base de données'!I7</f>
        <v>14306818</v>
      </c>
    </row>
    <row r="8" s="133" customFormat="true" ht="12.75" hidden="false" customHeight="false" outlineLevel="0" collapsed="false">
      <c r="A8" s="288" t="n">
        <f aca="false">'Base de données'!A8</f>
        <v>5402</v>
      </c>
      <c r="B8" s="156" t="str">
        <f aca="false">'Base de données'!B8</f>
        <v>Bex</v>
      </c>
      <c r="C8" s="181" t="n">
        <f aca="false">'Base de données'!AL8</f>
        <v>6630</v>
      </c>
      <c r="D8" s="286" t="n">
        <f aca="false">'Base de données'!AK8</f>
        <v>71</v>
      </c>
      <c r="E8" s="286" t="n">
        <f aca="false">D8</f>
        <v>71</v>
      </c>
      <c r="F8" s="181" t="n">
        <f aca="false">'Base de données'!F8+'Base de données'!J8+'Base de données'!AQ8+((H8/D8)*E8)</f>
        <v>10588903.02</v>
      </c>
      <c r="G8" s="289" t="n">
        <f aca="false">'Base de données'!L8/Indicateurs!D8</f>
        <v>145769.177323944</v>
      </c>
      <c r="H8" s="181" t="n">
        <f aca="false">'Base de données'!D8+'Base de données'!E8+'Base de données'!G8+'Base de données'!H8+'Base de données'!I8</f>
        <v>9338416.37</v>
      </c>
    </row>
    <row r="9" s="133" customFormat="true" ht="12.75" hidden="false" customHeight="false" outlineLevel="0" collapsed="false">
      <c r="A9" s="288" t="n">
        <f aca="false">'Base de données'!A9</f>
        <v>5403</v>
      </c>
      <c r="B9" s="156" t="str">
        <f aca="false">'Base de données'!B9</f>
        <v>Chessel</v>
      </c>
      <c r="C9" s="181" t="n">
        <f aca="false">'Base de données'!AL9</f>
        <v>363</v>
      </c>
      <c r="D9" s="286" t="n">
        <f aca="false">'Base de données'!AK9</f>
        <v>76</v>
      </c>
      <c r="E9" s="286" t="n">
        <f aca="false">D9</f>
        <v>76</v>
      </c>
      <c r="F9" s="181" t="n">
        <f aca="false">'Base de données'!F9+'Base de données'!J9+'Base de données'!AQ9+((H9/D9)*E9)</f>
        <v>631587.12</v>
      </c>
      <c r="G9" s="289" t="n">
        <f aca="false">'Base de données'!L9/Indicateurs!D9</f>
        <v>8310.35684210526</v>
      </c>
      <c r="H9" s="181" t="n">
        <f aca="false">'Base de données'!D9+'Base de données'!E9+'Base de données'!G9+'Base de données'!H9+'Base de données'!I9</f>
        <v>587992.87</v>
      </c>
    </row>
    <row r="10" s="133" customFormat="true" ht="12.75" hidden="false" customHeight="false" outlineLevel="0" collapsed="false">
      <c r="A10" s="288" t="n">
        <f aca="false">'Base de données'!A10</f>
        <v>5404</v>
      </c>
      <c r="B10" s="156" t="str">
        <f aca="false">'Base de données'!B10</f>
        <v>Corbeyrier</v>
      </c>
      <c r="C10" s="181" t="n">
        <f aca="false">'Base de données'!AL10</f>
        <v>382</v>
      </c>
      <c r="D10" s="286" t="n">
        <f aca="false">'Base de données'!AK10</f>
        <v>66</v>
      </c>
      <c r="E10" s="286" t="n">
        <f aca="false">D10</f>
        <v>66</v>
      </c>
      <c r="F10" s="181" t="n">
        <f aca="false">'Base de données'!F10+'Base de données'!J10+'Base de données'!AQ10+((H10/D10)*E10)</f>
        <v>565254</v>
      </c>
      <c r="G10" s="289" t="n">
        <f aca="false">'Base de données'!L10/Indicateurs!D10</f>
        <v>8072.89191919192</v>
      </c>
      <c r="H10" s="181" t="n">
        <f aca="false">'Base de données'!D10+'Base de données'!E10+'Base de données'!G10+'Base de données'!H10+'Base de données'!I10</f>
        <v>467894.6</v>
      </c>
    </row>
    <row r="11" s="133" customFormat="true" ht="12.75" hidden="false" customHeight="false" outlineLevel="0" collapsed="false">
      <c r="A11" s="288" t="n">
        <f aca="false">'Base de données'!A11</f>
        <v>5405</v>
      </c>
      <c r="B11" s="156" t="str">
        <f aca="false">'Base de données'!B11</f>
        <v>Gryon</v>
      </c>
      <c r="C11" s="181" t="n">
        <f aca="false">'Base de données'!AL11</f>
        <v>1209</v>
      </c>
      <c r="D11" s="286" t="n">
        <f aca="false">'Base de données'!AK11</f>
        <v>72</v>
      </c>
      <c r="E11" s="286" t="n">
        <f aca="false">D11</f>
        <v>72</v>
      </c>
      <c r="F11" s="181" t="n">
        <f aca="false">'Base de données'!F11+'Base de données'!J11+'Base de données'!AQ11+((H11/D11)*E11)</f>
        <v>4682948.92</v>
      </c>
      <c r="G11" s="289" t="n">
        <f aca="false">'Base de données'!L11/Indicateurs!D11</f>
        <v>60522.6074537037</v>
      </c>
      <c r="H11" s="181" t="n">
        <f aca="false">'Base de données'!D11+'Base de données'!E11+'Base de données'!G11+'Base de données'!H11+'Base de données'!I11</f>
        <v>3696640.37</v>
      </c>
    </row>
    <row r="12" s="133" customFormat="true" ht="12.75" hidden="false" customHeight="false" outlineLevel="0" collapsed="false">
      <c r="A12" s="288" t="n">
        <f aca="false">'Base de données'!A12</f>
        <v>5406</v>
      </c>
      <c r="B12" s="156" t="str">
        <f aca="false">'Base de données'!B12</f>
        <v>Lavey-Morcles</v>
      </c>
      <c r="C12" s="181" t="n">
        <f aca="false">'Base de données'!AL12</f>
        <v>860</v>
      </c>
      <c r="D12" s="286" t="n">
        <f aca="false">'Base de données'!AK12</f>
        <v>71</v>
      </c>
      <c r="E12" s="286" t="n">
        <f aca="false">D12</f>
        <v>71</v>
      </c>
      <c r="F12" s="181" t="n">
        <f aca="false">'Base de données'!F12+'Base de données'!J12+'Base de données'!AQ12+((H12/D12)*E12)</f>
        <v>1333035.05</v>
      </c>
      <c r="G12" s="289" t="n">
        <f aca="false">'Base de données'!L12/Indicateurs!D12</f>
        <v>18262.3508667389</v>
      </c>
      <c r="H12" s="181" t="n">
        <f aca="false">'Base de données'!D12+'Base de données'!E12+'Base de données'!G12+'Base de données'!H12+'Base de données'!I12</f>
        <v>1167341.45</v>
      </c>
    </row>
    <row r="13" s="133" customFormat="true" ht="12.75" hidden="false" customHeight="false" outlineLevel="0" collapsed="false">
      <c r="A13" s="288" t="n">
        <f aca="false">'Base de données'!A13</f>
        <v>5407</v>
      </c>
      <c r="B13" s="156" t="str">
        <f aca="false">'Base de données'!B13</f>
        <v>Leysin</v>
      </c>
      <c r="C13" s="181" t="n">
        <f aca="false">'Base de données'!AL13</f>
        <v>3949</v>
      </c>
      <c r="D13" s="286" t="n">
        <f aca="false">'Base de données'!AK13</f>
        <v>78</v>
      </c>
      <c r="E13" s="286" t="n">
        <f aca="false">D13</f>
        <v>78</v>
      </c>
      <c r="F13" s="181" t="n">
        <f aca="false">'Base de données'!F13+'Base de données'!J13+'Base de données'!AQ13+((H13/D13)*E13)</f>
        <v>6694469.13</v>
      </c>
      <c r="G13" s="289" t="n">
        <f aca="false">'Base de données'!L13/Indicateurs!D13</f>
        <v>81383.2104273504</v>
      </c>
      <c r="H13" s="181" t="n">
        <f aca="false">'Base de données'!D13+'Base de données'!E13+'Base de données'!G13+'Base de données'!H13+'Base de données'!I13</f>
        <v>5603884.48</v>
      </c>
    </row>
    <row r="14" s="133" customFormat="true" ht="12.75" hidden="false" customHeight="false" outlineLevel="0" collapsed="false">
      <c r="A14" s="288" t="n">
        <f aca="false">'Base de données'!A14</f>
        <v>5408</v>
      </c>
      <c r="B14" s="156" t="str">
        <f aca="false">'Base de données'!B14</f>
        <v>Noville</v>
      </c>
      <c r="C14" s="181" t="n">
        <f aca="false">'Base de données'!AL14</f>
        <v>769</v>
      </c>
      <c r="D14" s="286" t="n">
        <f aca="false">'Base de données'!AK14</f>
        <v>78.5</v>
      </c>
      <c r="E14" s="286" t="n">
        <f aca="false">D14</f>
        <v>78.5</v>
      </c>
      <c r="F14" s="181" t="n">
        <f aca="false">'Base de données'!F14+'Base de données'!J14+'Base de données'!AQ14+((H14/D14)*E14)</f>
        <v>1775588.37</v>
      </c>
      <c r="G14" s="289" t="n">
        <f aca="false">'Base de données'!L14/Indicateurs!D14</f>
        <v>21787.624670913</v>
      </c>
      <c r="H14" s="181" t="n">
        <f aca="false">'Base de données'!D14+'Base de données'!E14+'Base de données'!G14+'Base de données'!H14+'Base de données'!I14</f>
        <v>1571463.87</v>
      </c>
    </row>
    <row r="15" s="133" customFormat="true" ht="12.75" hidden="false" customHeight="false" outlineLevel="0" collapsed="false">
      <c r="A15" s="288" t="n">
        <f aca="false">'Base de données'!A15</f>
        <v>5409</v>
      </c>
      <c r="B15" s="156" t="str">
        <f aca="false">'Base de données'!B15</f>
        <v>Ollon</v>
      </c>
      <c r="C15" s="181" t="n">
        <f aca="false">'Base de données'!AL15</f>
        <v>7144</v>
      </c>
      <c r="D15" s="286" t="n">
        <f aca="false">'Base de données'!AK15</f>
        <v>68</v>
      </c>
      <c r="E15" s="286" t="n">
        <f aca="false">D15</f>
        <v>68</v>
      </c>
      <c r="F15" s="181" t="n">
        <f aca="false">'Base de données'!F15+'Base de données'!J15+'Base de données'!AQ15+((H15/D15)*E15)</f>
        <v>23465491.38</v>
      </c>
      <c r="G15" s="289" t="n">
        <f aca="false">'Base de données'!L15/Indicateurs!D15</f>
        <v>333775.261357466</v>
      </c>
      <c r="H15" s="181" t="n">
        <f aca="false">'Base de données'!D15+'Base de données'!E15+'Base de données'!G15+'Base de données'!H15+'Base de données'!I15</f>
        <v>20032259.08</v>
      </c>
    </row>
    <row r="16" s="133" customFormat="true" ht="12.75" hidden="false" customHeight="false" outlineLevel="0" collapsed="false">
      <c r="A16" s="288" t="n">
        <f aca="false">'Base de données'!A16</f>
        <v>5410</v>
      </c>
      <c r="B16" s="156" t="str">
        <f aca="false">'Base de données'!B16</f>
        <v>Ormont-Dessous</v>
      </c>
      <c r="C16" s="181" t="n">
        <f aca="false">'Base de données'!AL16</f>
        <v>1026</v>
      </c>
      <c r="D16" s="286" t="n">
        <f aca="false">'Base de données'!AK16</f>
        <v>78.5</v>
      </c>
      <c r="E16" s="286" t="n">
        <f aca="false">D16</f>
        <v>78.5</v>
      </c>
      <c r="F16" s="181" t="n">
        <f aca="false">'Base de données'!F16+'Base de données'!J16+'Base de données'!AQ16+((H16/D16)*E16)</f>
        <v>2383192.35</v>
      </c>
      <c r="G16" s="289" t="n">
        <f aca="false">'Base de données'!L16/Indicateurs!D16</f>
        <v>28341.6248407643</v>
      </c>
      <c r="H16" s="181" t="n">
        <f aca="false">'Base de données'!D16+'Base de données'!E16+'Base de données'!G16+'Base de données'!H16+'Base de données'!I16</f>
        <v>1901689.95</v>
      </c>
    </row>
    <row r="17" s="133" customFormat="true" ht="12.75" hidden="false" customHeight="false" outlineLevel="0" collapsed="false">
      <c r="A17" s="288" t="n">
        <f aca="false">'Base de données'!A17</f>
        <v>5411</v>
      </c>
      <c r="B17" s="156" t="str">
        <f aca="false">'Base de données'!B17</f>
        <v>Ormont-Dessus</v>
      </c>
      <c r="C17" s="181" t="n">
        <f aca="false">'Base de données'!AL17</f>
        <v>1438</v>
      </c>
      <c r="D17" s="286" t="n">
        <f aca="false">'Base de données'!AK17</f>
        <v>68</v>
      </c>
      <c r="E17" s="286" t="n">
        <f aca="false">D17</f>
        <v>68</v>
      </c>
      <c r="F17" s="181" t="n">
        <f aca="false">'Base de données'!F17+'Base de données'!J17+'Base de données'!AQ17+((H17/D17)*E17)</f>
        <v>5039870.67</v>
      </c>
      <c r="G17" s="289" t="n">
        <f aca="false">'Base de données'!L17/Indicateurs!D17</f>
        <v>69068.1657352941</v>
      </c>
      <c r="H17" s="181" t="n">
        <f aca="false">'Base de données'!D17+'Base de données'!E17+'Base de données'!G17+'Base de données'!H17+'Base de données'!I17</f>
        <v>3994866.47</v>
      </c>
    </row>
    <row r="18" s="133" customFormat="true" ht="12.75" hidden="false" customHeight="false" outlineLevel="0" collapsed="false">
      <c r="A18" s="288" t="n">
        <f aca="false">'Base de données'!A18</f>
        <v>5412</v>
      </c>
      <c r="B18" s="156" t="str">
        <f aca="false">'Base de données'!B18</f>
        <v>Rennaz</v>
      </c>
      <c r="C18" s="181" t="n">
        <f aca="false">'Base de données'!AL18</f>
        <v>731</v>
      </c>
      <c r="D18" s="286" t="n">
        <f aca="false">'Base de données'!AK18</f>
        <v>63.5</v>
      </c>
      <c r="E18" s="286" t="n">
        <f aca="false">D18</f>
        <v>63.5</v>
      </c>
      <c r="F18" s="181" t="n">
        <f aca="false">'Base de données'!F18+'Base de données'!J18+'Base de données'!AQ18+((H18/D18)*E18)</f>
        <v>1379588.31</v>
      </c>
      <c r="G18" s="289" t="n">
        <f aca="false">'Base de données'!L18/Indicateurs!D18</f>
        <v>21725.8001574803</v>
      </c>
      <c r="H18" s="181" t="n">
        <f aca="false">'Base de données'!D18+'Base de données'!E18+'Base de données'!G18+'Base de données'!H18+'Base de données'!I18</f>
        <v>1242761.71</v>
      </c>
    </row>
    <row r="19" s="133" customFormat="true" ht="12.75" hidden="false" customHeight="false" outlineLevel="0" collapsed="false">
      <c r="A19" s="288" t="n">
        <f aca="false">'Base de données'!A19</f>
        <v>5413</v>
      </c>
      <c r="B19" s="156" t="str">
        <f aca="false">'Base de données'!B19</f>
        <v>Roche</v>
      </c>
      <c r="C19" s="181" t="n">
        <f aca="false">'Base de données'!AL19</f>
        <v>1356</v>
      </c>
      <c r="D19" s="286" t="n">
        <f aca="false">'Base de données'!AK19</f>
        <v>64</v>
      </c>
      <c r="E19" s="286" t="n">
        <f aca="false">D19</f>
        <v>64</v>
      </c>
      <c r="F19" s="181" t="n">
        <f aca="false">'Base de données'!F19+'Base de données'!J19+'Base de données'!AQ19+((H19/D19)*E19)</f>
        <v>2236910.95</v>
      </c>
      <c r="G19" s="289" t="n">
        <f aca="false">'Base de données'!L19/Indicateurs!D19</f>
        <v>34951.73359375</v>
      </c>
      <c r="H19" s="181" t="n">
        <f aca="false">'Base de données'!D19+'Base de données'!E19+'Base de données'!G19+'Base de données'!H19+'Base de données'!I19</f>
        <v>2043653.5</v>
      </c>
    </row>
    <row r="20" s="133" customFormat="true" ht="12.75" hidden="false" customHeight="false" outlineLevel="0" collapsed="false">
      <c r="A20" s="288" t="n">
        <f aca="false">'Base de données'!A20</f>
        <v>5414</v>
      </c>
      <c r="B20" s="156" t="str">
        <f aca="false">'Base de données'!B20</f>
        <v>Villeneuve</v>
      </c>
      <c r="C20" s="181" t="n">
        <f aca="false">'Base de données'!AL20</f>
        <v>4969</v>
      </c>
      <c r="D20" s="286" t="n">
        <f aca="false">'Base de données'!AK20</f>
        <v>69</v>
      </c>
      <c r="E20" s="286" t="n">
        <f aca="false">D20</f>
        <v>69</v>
      </c>
      <c r="F20" s="181" t="n">
        <f aca="false">'Base de données'!F20+'Base de données'!J20+'Base de données'!AQ20+((H20/D20)*E20)</f>
        <v>10061369.77</v>
      </c>
      <c r="G20" s="289" t="n">
        <f aca="false">'Base de données'!L20/Indicateurs!D20</f>
        <v>145816.953188406</v>
      </c>
      <c r="H20" s="181" t="n">
        <f aca="false">'Base de données'!D20+'Base de données'!E20+'Base de données'!G20+'Base de données'!H20+'Base de données'!I20</f>
        <v>9075940.62</v>
      </c>
    </row>
    <row r="21" s="133" customFormat="true" ht="12.75" hidden="false" customHeight="false" outlineLevel="0" collapsed="false">
      <c r="A21" s="288" t="n">
        <f aca="false">'Base de données'!A21</f>
        <v>5415</v>
      </c>
      <c r="B21" s="156" t="str">
        <f aca="false">'Base de données'!B21</f>
        <v>Yvorne</v>
      </c>
      <c r="C21" s="181" t="n">
        <f aca="false">'Base de données'!AL21</f>
        <v>1024</v>
      </c>
      <c r="D21" s="286" t="n">
        <f aca="false">'Base de données'!AK21</f>
        <v>68.5</v>
      </c>
      <c r="E21" s="286" t="n">
        <f aca="false">D21</f>
        <v>68.5</v>
      </c>
      <c r="F21" s="181" t="n">
        <f aca="false">'Base de données'!F21+'Base de données'!J21+'Base de données'!AQ21+((H21/D21)*E21)</f>
        <v>2275794.93</v>
      </c>
      <c r="G21" s="289" t="n">
        <f aca="false">'Base de données'!L21/Indicateurs!D21</f>
        <v>31829.4430170316</v>
      </c>
      <c r="H21" s="181" t="n">
        <f aca="false">'Base de données'!D21+'Base de données'!E21+'Base de données'!G21+'Base de données'!H21+'Base de données'!I21</f>
        <v>1991436.68</v>
      </c>
    </row>
    <row r="22" s="133" customFormat="true" ht="12.75" hidden="false" customHeight="false" outlineLevel="0" collapsed="false">
      <c r="A22" s="288" t="n">
        <f aca="false">'Base de données'!A22</f>
        <v>5421</v>
      </c>
      <c r="B22" s="156" t="str">
        <f aca="false">'Base de données'!B22</f>
        <v>Apples</v>
      </c>
      <c r="C22" s="181" t="n">
        <f aca="false">'Base de données'!AL22</f>
        <v>1248</v>
      </c>
      <c r="D22" s="286" t="n">
        <f aca="false">'Base de données'!AK22</f>
        <v>71</v>
      </c>
      <c r="E22" s="286" t="n">
        <f aca="false">D22</f>
        <v>71</v>
      </c>
      <c r="F22" s="181" t="n">
        <f aca="false">'Base de données'!F22+'Base de données'!J22+'Base de données'!AQ22+((H22/D22)*E22)</f>
        <v>3249777.38</v>
      </c>
      <c r="G22" s="289" t="n">
        <f aca="false">'Base de données'!L22/Indicateurs!D22</f>
        <v>45771.5123943662</v>
      </c>
      <c r="H22" s="181" t="n">
        <f aca="false">'Base de données'!D22+'Base de données'!E22+'Base de données'!G22+'Base de données'!H22+'Base de données'!I22</f>
        <v>3023583.18</v>
      </c>
    </row>
    <row r="23" s="133" customFormat="true" ht="12.75" hidden="false" customHeight="false" outlineLevel="0" collapsed="false">
      <c r="A23" s="288" t="n">
        <f aca="false">'Base de données'!A23</f>
        <v>5422</v>
      </c>
      <c r="B23" s="156" t="str">
        <f aca="false">'Base de données'!B23</f>
        <v>Aubonne</v>
      </c>
      <c r="C23" s="181" t="n">
        <f aca="false">'Base de données'!AL23</f>
        <v>3015</v>
      </c>
      <c r="D23" s="286" t="n">
        <f aca="false">'Base de données'!AK23</f>
        <v>68</v>
      </c>
      <c r="E23" s="286" t="n">
        <f aca="false">D23</f>
        <v>68</v>
      </c>
      <c r="F23" s="181" t="n">
        <f aca="false">'Base de données'!F23+'Base de données'!J23+'Base de données'!AQ23+((H23/D23)*E23)</f>
        <v>12493431.65</v>
      </c>
      <c r="G23" s="289" t="n">
        <f aca="false">'Base de données'!L23/Indicateurs!D23</f>
        <v>183726.936029412</v>
      </c>
      <c r="H23" s="181" t="n">
        <f aca="false">'Base de données'!D23+'Base de données'!E23+'Base de données'!G23+'Base de données'!H23+'Base de données'!I23</f>
        <v>11677172.85</v>
      </c>
    </row>
    <row r="24" s="133" customFormat="true" ht="12.75" hidden="false" customHeight="false" outlineLevel="0" collapsed="false">
      <c r="A24" s="288" t="n">
        <f aca="false">'Base de données'!A24</f>
        <v>5423</v>
      </c>
      <c r="B24" s="156" t="str">
        <f aca="false">'Base de données'!B24</f>
        <v>Ballens</v>
      </c>
      <c r="C24" s="181" t="n">
        <f aca="false">'Base de données'!AL24</f>
        <v>469</v>
      </c>
      <c r="D24" s="286" t="n">
        <f aca="false">'Base de données'!AK24</f>
        <v>69</v>
      </c>
      <c r="E24" s="286" t="n">
        <f aca="false">D24</f>
        <v>69</v>
      </c>
      <c r="F24" s="181" t="n">
        <f aca="false">'Base de données'!F24+'Base de données'!J24+'Base de données'!AQ24+((H24/D24)*E24)</f>
        <v>766255</v>
      </c>
      <c r="G24" s="289" t="n">
        <f aca="false">'Base de données'!L24/Indicateurs!D24</f>
        <v>11543.2724637681</v>
      </c>
      <c r="H24" s="181" t="n">
        <f aca="false">'Base de données'!D24+'Base de données'!E24+'Base de données'!G24+'Base de données'!H24+'Base de données'!I24</f>
        <v>732114.7</v>
      </c>
    </row>
    <row r="25" s="133" customFormat="true" ht="12.75" hidden="false" customHeight="false" outlineLevel="0" collapsed="false">
      <c r="A25" s="288" t="n">
        <f aca="false">'Base de données'!A25</f>
        <v>5424</v>
      </c>
      <c r="B25" s="156" t="str">
        <f aca="false">'Base de données'!B25</f>
        <v>Berolle</v>
      </c>
      <c r="C25" s="181" t="n">
        <f aca="false">'Base de données'!AL25</f>
        <v>295</v>
      </c>
      <c r="D25" s="286" t="n">
        <f aca="false">'Base de données'!AK25</f>
        <v>77</v>
      </c>
      <c r="E25" s="286" t="n">
        <f aca="false">D25</f>
        <v>77</v>
      </c>
      <c r="F25" s="181" t="n">
        <f aca="false">'Base de données'!F25+'Base de données'!J25+'Base de données'!AQ25+((H25/D25)*E25)</f>
        <v>675437.32</v>
      </c>
      <c r="G25" s="289" t="n">
        <f aca="false">'Base de données'!L25/Indicateurs!D25</f>
        <v>8771.91324675325</v>
      </c>
      <c r="H25" s="181" t="n">
        <f aca="false">'Base de données'!D25+'Base de données'!E25+'Base de données'!G25+'Base de données'!H25+'Base de données'!I25</f>
        <v>634325.62</v>
      </c>
    </row>
    <row r="26" s="133" customFormat="true" ht="12.75" hidden="false" customHeight="false" outlineLevel="0" collapsed="false">
      <c r="A26" s="288" t="n">
        <f aca="false">'Base de données'!A26</f>
        <v>5425</v>
      </c>
      <c r="B26" s="156" t="str">
        <f aca="false">'Base de données'!B26</f>
        <v>Bière</v>
      </c>
      <c r="C26" s="181" t="n">
        <f aca="false">'Base de données'!AL26</f>
        <v>1487</v>
      </c>
      <c r="D26" s="286" t="n">
        <f aca="false">'Base de données'!AK26</f>
        <v>68</v>
      </c>
      <c r="E26" s="286" t="n">
        <f aca="false">D26</f>
        <v>68</v>
      </c>
      <c r="F26" s="181" t="n">
        <f aca="false">'Base de données'!F26+'Base de données'!J26+'Base de données'!AQ26+((H26/D26)*E26)</f>
        <v>2116135.32</v>
      </c>
      <c r="G26" s="289" t="n">
        <f aca="false">'Base de données'!L26/Indicateurs!D26</f>
        <v>32306.5789705882</v>
      </c>
      <c r="H26" s="181" t="n">
        <f aca="false">'Base de données'!D26+'Base de données'!E26+'Base de données'!G26+'Base de données'!H26+'Base de données'!I26</f>
        <v>2022142.77</v>
      </c>
    </row>
    <row r="27" s="133" customFormat="true" ht="12.75" hidden="false" customHeight="false" outlineLevel="0" collapsed="false">
      <c r="A27" s="288" t="n">
        <f aca="false">'Base de données'!A27</f>
        <v>5426</v>
      </c>
      <c r="B27" s="156" t="str">
        <f aca="false">'Base de données'!B27</f>
        <v>Bougy-Villars</v>
      </c>
      <c r="C27" s="181" t="n">
        <f aca="false">'Base de données'!AL27</f>
        <v>419</v>
      </c>
      <c r="D27" s="286" t="n">
        <f aca="false">'Base de données'!AK27</f>
        <v>57</v>
      </c>
      <c r="E27" s="286" t="n">
        <f aca="false">D27</f>
        <v>57</v>
      </c>
      <c r="F27" s="181" t="n">
        <f aca="false">'Base de données'!F27+'Base de données'!J27+'Base de données'!AQ27+((H27/D27)*E27)</f>
        <v>2455509.19</v>
      </c>
      <c r="G27" s="289" t="n">
        <f aca="false">'Base de données'!L27/Indicateurs!D27</f>
        <v>43079.1085964912</v>
      </c>
      <c r="H27" s="181" t="n">
        <f aca="false">'Base de données'!D27+'Base de données'!E27+'Base de données'!G27+'Base de données'!H27+'Base de données'!I27</f>
        <v>2263741.04</v>
      </c>
    </row>
    <row r="28" s="133" customFormat="true" ht="12.75" hidden="false" customHeight="false" outlineLevel="0" collapsed="false">
      <c r="A28" s="288" t="n">
        <f aca="false">'Base de données'!A28</f>
        <v>5427</v>
      </c>
      <c r="B28" s="156" t="str">
        <f aca="false">'Base de données'!B28</f>
        <v>Féchy</v>
      </c>
      <c r="C28" s="181" t="n">
        <f aca="false">'Base de données'!AL28</f>
        <v>830</v>
      </c>
      <c r="D28" s="286" t="n">
        <f aca="false">'Base de données'!AK28</f>
        <v>64</v>
      </c>
      <c r="E28" s="286" t="n">
        <f aca="false">D28</f>
        <v>64</v>
      </c>
      <c r="F28" s="181" t="n">
        <f aca="false">'Base de données'!F28+'Base de données'!J28+'Base de données'!AQ28+((H28/D28)*E28)</f>
        <v>4146020.85</v>
      </c>
      <c r="G28" s="289" t="n">
        <f aca="false">'Base de données'!L28/Indicateurs!D28</f>
        <v>63474.5295072115</v>
      </c>
      <c r="H28" s="181" t="n">
        <f aca="false">'Base de données'!D28+'Base de données'!E28+'Base de données'!G28+'Base de données'!H28+'Base de données'!I28</f>
        <v>3780851.85</v>
      </c>
    </row>
    <row r="29" s="133" customFormat="true" ht="12.75" hidden="false" customHeight="false" outlineLevel="0" collapsed="false">
      <c r="A29" s="288" t="n">
        <f aca="false">'Base de données'!A29</f>
        <v>5428</v>
      </c>
      <c r="B29" s="156" t="str">
        <f aca="false">'Base de données'!B29</f>
        <v>Gimel</v>
      </c>
      <c r="C29" s="181" t="n">
        <f aca="false">'Base de données'!AL29</f>
        <v>1807</v>
      </c>
      <c r="D29" s="286" t="n">
        <f aca="false">'Base de données'!AK29</f>
        <v>68.5</v>
      </c>
      <c r="E29" s="286" t="n">
        <f aca="false">D29</f>
        <v>68.5</v>
      </c>
      <c r="F29" s="181" t="n">
        <f aca="false">'Base de données'!F29+'Base de données'!J29+'Base de données'!AQ29+((H29/D29)*E29)</f>
        <v>3714227.86</v>
      </c>
      <c r="G29" s="289" t="n">
        <f aca="false">'Base de données'!L29/Indicateurs!D29</f>
        <v>53451.408053528</v>
      </c>
      <c r="H29" s="181" t="n">
        <f aca="false">'Base de données'!D29+'Base de données'!E29+'Base de données'!G29+'Base de données'!H29+'Base de données'!I29</f>
        <v>3389387.91</v>
      </c>
    </row>
    <row r="30" s="133" customFormat="true" ht="12.75" hidden="false" customHeight="false" outlineLevel="0" collapsed="false">
      <c r="A30" s="288" t="n">
        <f aca="false">'Base de données'!A30</f>
        <v>5429</v>
      </c>
      <c r="B30" s="156" t="str">
        <f aca="false">'Base de données'!B30</f>
        <v>Longirod</v>
      </c>
      <c r="C30" s="181" t="n">
        <f aca="false">'Base de données'!AL30</f>
        <v>416</v>
      </c>
      <c r="D30" s="286" t="n">
        <f aca="false">'Base de données'!AK30</f>
        <v>81</v>
      </c>
      <c r="E30" s="286" t="n">
        <f aca="false">D30</f>
        <v>81</v>
      </c>
      <c r="F30" s="181" t="n">
        <f aca="false">'Base de données'!F30+'Base de données'!J30+'Base de données'!AQ30+((H30/D30)*E30)</f>
        <v>1043969.95</v>
      </c>
      <c r="G30" s="289" t="n">
        <f aca="false">'Base de données'!L30/Indicateurs!D30</f>
        <v>12888.5179012346</v>
      </c>
      <c r="H30" s="181" t="n">
        <f aca="false">'Base de données'!D30+'Base de données'!E30+'Base de données'!G30+'Base de données'!H30+'Base de données'!I30</f>
        <v>970540.65</v>
      </c>
    </row>
    <row r="31" s="133" customFormat="true" ht="12.75" hidden="false" customHeight="false" outlineLevel="0" collapsed="false">
      <c r="A31" s="288" t="n">
        <f aca="false">'Base de données'!A31</f>
        <v>5430</v>
      </c>
      <c r="B31" s="156" t="str">
        <f aca="false">'Base de données'!B31</f>
        <v>Marchissy</v>
      </c>
      <c r="C31" s="181" t="n">
        <f aca="false">'Base de données'!AL31</f>
        <v>445</v>
      </c>
      <c r="D31" s="286" t="n">
        <f aca="false">'Base de données'!AK31</f>
        <v>81</v>
      </c>
      <c r="E31" s="286" t="n">
        <f aca="false">D31</f>
        <v>81</v>
      </c>
      <c r="F31" s="181" t="n">
        <f aca="false">'Base de données'!F31+'Base de données'!J31+'Base de données'!AQ31+((H31/D31)*E31)</f>
        <v>1084567.31</v>
      </c>
      <c r="G31" s="289" t="n">
        <f aca="false">'Base de données'!L31/Indicateurs!D31</f>
        <v>13389.7198765432</v>
      </c>
      <c r="H31" s="181" t="n">
        <f aca="false">'Base de données'!D31+'Base de données'!E31+'Base de données'!G31+'Base de données'!H31+'Base de données'!I31</f>
        <v>1019034.76</v>
      </c>
    </row>
    <row r="32" s="133" customFormat="true" ht="12.75" hidden="false" customHeight="false" outlineLevel="0" collapsed="false">
      <c r="A32" s="288" t="n">
        <f aca="false">'Base de données'!A32</f>
        <v>5431</v>
      </c>
      <c r="B32" s="156" t="str">
        <f aca="false">'Base de données'!B32</f>
        <v>Mollens</v>
      </c>
      <c r="C32" s="181" t="n">
        <f aca="false">'Base de données'!AL32</f>
        <v>299</v>
      </c>
      <c r="D32" s="286" t="n">
        <f aca="false">'Base de données'!AK32</f>
        <v>74</v>
      </c>
      <c r="E32" s="286" t="n">
        <f aca="false">D32</f>
        <v>74</v>
      </c>
      <c r="F32" s="181" t="n">
        <f aca="false">'Base de données'!F32+'Base de données'!J32+'Base de données'!AQ32+((H32/D32)*E32)</f>
        <v>591936.52</v>
      </c>
      <c r="G32" s="289" t="n">
        <f aca="false">'Base de données'!L32/Indicateurs!D32</f>
        <v>7999.14216216216</v>
      </c>
      <c r="H32" s="181" t="n">
        <f aca="false">'Base de données'!D32+'Base de données'!E32+'Base de données'!G32+'Base de données'!H32+'Base de données'!I32</f>
        <v>548835.72</v>
      </c>
    </row>
    <row r="33" s="133" customFormat="true" ht="12.75" hidden="false" customHeight="false" outlineLevel="0" collapsed="false">
      <c r="A33" s="288" t="n">
        <f aca="false">'Base de données'!A33</f>
        <v>5432</v>
      </c>
      <c r="B33" s="156" t="str">
        <f aca="false">'Base de données'!B33</f>
        <v>Montherod</v>
      </c>
      <c r="C33" s="181" t="n">
        <f aca="false">'Base de données'!AL33</f>
        <v>517</v>
      </c>
      <c r="D33" s="286" t="n">
        <f aca="false">'Base de données'!AK33</f>
        <v>74</v>
      </c>
      <c r="E33" s="286" t="n">
        <f aca="false">D33</f>
        <v>74</v>
      </c>
      <c r="F33" s="181" t="n">
        <f aca="false">'Base de données'!F33+'Base de données'!J33+'Base de données'!AQ33+((H33/D33)*E33)</f>
        <v>1501072.85</v>
      </c>
      <c r="G33" s="289" t="n">
        <f aca="false">'Base de données'!L33/Indicateurs!D33</f>
        <v>20284.7682432432</v>
      </c>
      <c r="H33" s="181" t="n">
        <f aca="false">'Base de données'!D33+'Base de données'!E33+'Base de données'!G33+'Base de données'!H33+'Base de données'!I33</f>
        <v>1416745.45</v>
      </c>
    </row>
    <row r="34" s="133" customFormat="true" ht="12.75" hidden="false" customHeight="false" outlineLevel="0" collapsed="false">
      <c r="A34" s="288" t="n">
        <f aca="false">'Base de données'!A34</f>
        <v>5434</v>
      </c>
      <c r="B34" s="156" t="str">
        <f aca="false">'Base de données'!B34</f>
        <v>Saint-George</v>
      </c>
      <c r="C34" s="181" t="n">
        <f aca="false">'Base de données'!AL34</f>
        <v>945</v>
      </c>
      <c r="D34" s="286" t="n">
        <f aca="false">'Base de données'!AK34</f>
        <v>66</v>
      </c>
      <c r="E34" s="286" t="n">
        <f aca="false">D34</f>
        <v>66</v>
      </c>
      <c r="F34" s="181" t="n">
        <f aca="false">'Base de données'!F34+'Base de données'!J34+'Base de données'!AQ34+((H34/D34)*E34)</f>
        <v>2118602.73</v>
      </c>
      <c r="G34" s="289" t="n">
        <f aca="false">'Base de données'!L34/Indicateurs!D34</f>
        <v>32100.0413636364</v>
      </c>
      <c r="H34" s="181" t="n">
        <f aca="false">'Base de données'!D34+'Base de données'!E34+'Base de données'!G34+'Base de données'!H34+'Base de données'!I34</f>
        <v>2118602.73</v>
      </c>
    </row>
    <row r="35" s="133" customFormat="true" ht="12.75" hidden="false" customHeight="false" outlineLevel="0" collapsed="false">
      <c r="A35" s="288" t="n">
        <f aca="false">'Base de données'!A35</f>
        <v>5435</v>
      </c>
      <c r="B35" s="156" t="str">
        <f aca="false">'Base de données'!B35</f>
        <v>Saint-Livres</v>
      </c>
      <c r="C35" s="181" t="n">
        <f aca="false">'Base de données'!AL35</f>
        <v>689</v>
      </c>
      <c r="D35" s="286" t="n">
        <f aca="false">'Base de données'!AK35</f>
        <v>70</v>
      </c>
      <c r="E35" s="286" t="n">
        <f aca="false">D35</f>
        <v>70</v>
      </c>
      <c r="F35" s="181" t="n">
        <f aca="false">'Base de données'!F35+'Base de données'!J35+'Base de données'!AQ35+((H35/D35)*E35)</f>
        <v>1587608.65</v>
      </c>
      <c r="G35" s="289" t="n">
        <f aca="false">'Base de données'!L35/Indicateurs!D35</f>
        <v>22680.1235714286</v>
      </c>
      <c r="H35" s="181" t="n">
        <f aca="false">'Base de données'!D35+'Base de données'!E35+'Base de données'!G35+'Base de données'!H35+'Base de données'!I35</f>
        <v>1492735</v>
      </c>
    </row>
    <row r="36" s="133" customFormat="true" ht="12.75" hidden="false" customHeight="false" outlineLevel="0" collapsed="false">
      <c r="A36" s="288" t="n">
        <f aca="false">'Base de données'!A36</f>
        <v>5436</v>
      </c>
      <c r="B36" s="156" t="str">
        <f aca="false">'Base de données'!B36</f>
        <v>Saint-Oyens</v>
      </c>
      <c r="C36" s="181" t="n">
        <f aca="false">'Base de données'!AL36</f>
        <v>317</v>
      </c>
      <c r="D36" s="286" t="n">
        <f aca="false">'Base de données'!AK36</f>
        <v>81</v>
      </c>
      <c r="E36" s="286" t="n">
        <f aca="false">D36</f>
        <v>81</v>
      </c>
      <c r="F36" s="181" t="n">
        <f aca="false">'Base de données'!F36+'Base de données'!J36+'Base de données'!AQ36+((H36/D36)*E36)</f>
        <v>770719</v>
      </c>
      <c r="G36" s="289" t="n">
        <f aca="false">'Base de données'!L36/Indicateurs!D36</f>
        <v>9640.62191358025</v>
      </c>
      <c r="H36" s="181" t="n">
        <f aca="false">'Base de données'!D36+'Base de données'!E36+'Base de données'!G36+'Base de données'!H36+'Base de données'!I36</f>
        <v>730033.5</v>
      </c>
    </row>
    <row r="37" s="133" customFormat="true" ht="12.75" hidden="false" customHeight="false" outlineLevel="0" collapsed="false">
      <c r="A37" s="288" t="n">
        <f aca="false">'Base de données'!A37</f>
        <v>5437</v>
      </c>
      <c r="B37" s="156" t="str">
        <f aca="false">'Base de données'!B37</f>
        <v>Saubraz</v>
      </c>
      <c r="C37" s="181" t="n">
        <f aca="false">'Base de données'!AL37</f>
        <v>363</v>
      </c>
      <c r="D37" s="286" t="n">
        <f aca="false">'Base de données'!AK37</f>
        <v>75</v>
      </c>
      <c r="E37" s="286" t="n">
        <f aca="false">D37</f>
        <v>75</v>
      </c>
      <c r="F37" s="181" t="n">
        <f aca="false">'Base de données'!F37+'Base de données'!J37+'Base de données'!AQ37+((H37/D37)*E37)</f>
        <v>650374.5</v>
      </c>
      <c r="G37" s="289" t="n">
        <f aca="false">'Base de données'!L37/Indicateurs!D37</f>
        <v>8671.66</v>
      </c>
      <c r="H37" s="181" t="n">
        <f aca="false">'Base de données'!D37+'Base de données'!E37+'Base de données'!G37+'Base de données'!H37+'Base de données'!I37</f>
        <v>599728.85</v>
      </c>
    </row>
    <row r="38" s="133" customFormat="true" ht="12.75" hidden="false" customHeight="false" outlineLevel="0" collapsed="false">
      <c r="A38" s="288" t="n">
        <f aca="false">'Base de données'!A38</f>
        <v>5451</v>
      </c>
      <c r="B38" s="156" t="str">
        <f aca="false">'Base de données'!B38</f>
        <v>Avenches</v>
      </c>
      <c r="C38" s="181" t="n">
        <f aca="false">'Base de données'!AL38</f>
        <v>3575</v>
      </c>
      <c r="D38" s="286" t="n">
        <f aca="false">'Base de données'!AK38</f>
        <v>68</v>
      </c>
      <c r="E38" s="286" t="n">
        <f aca="false">D38</f>
        <v>68</v>
      </c>
      <c r="F38" s="181" t="n">
        <f aca="false">'Base de données'!F38+'Base de données'!J38+'Base de données'!AQ38+((H38/D38)*E38)</f>
        <v>5884203.72</v>
      </c>
      <c r="G38" s="289" t="n">
        <f aca="false">'Base de données'!L38/Indicateurs!D38</f>
        <v>82230.4917156863</v>
      </c>
      <c r="H38" s="181" t="n">
        <f aca="false">'Base de données'!D38+'Base de données'!E38+'Base de données'!G38+'Base de données'!H38+'Base de données'!I38</f>
        <v>4993557.37</v>
      </c>
    </row>
    <row r="39" s="133" customFormat="true" ht="12.75" hidden="false" customHeight="false" outlineLevel="0" collapsed="false">
      <c r="A39" s="288" t="n">
        <f aca="false">'Base de données'!A39</f>
        <v>5456</v>
      </c>
      <c r="B39" s="156" t="str">
        <f aca="false">'Base de données'!B39</f>
        <v>Cudrefin</v>
      </c>
      <c r="C39" s="181" t="n">
        <f aca="false">'Base de données'!AL39</f>
        <v>1427</v>
      </c>
      <c r="D39" s="286" t="n">
        <f aca="false">'Base de données'!AK39</f>
        <v>55</v>
      </c>
      <c r="E39" s="286" t="n">
        <f aca="false">D39</f>
        <v>55</v>
      </c>
      <c r="F39" s="181" t="n">
        <f aca="false">'Base de données'!F39+'Base de données'!J39+'Base de données'!AQ39+((H39/D39)*E39)</f>
        <v>2224864</v>
      </c>
      <c r="G39" s="289" t="n">
        <f aca="false">'Base de données'!L39/Indicateurs!D39</f>
        <v>38386.3324242424</v>
      </c>
      <c r="H39" s="181" t="n">
        <f aca="false">'Base de données'!D39+'Base de données'!E39+'Base de données'!G39+'Base de données'!H39+'Base de données'!I39</f>
        <v>1877790.35</v>
      </c>
    </row>
    <row r="40" s="133" customFormat="true" ht="12.75" hidden="false" customHeight="false" outlineLevel="0" collapsed="false">
      <c r="A40" s="288" t="n">
        <f aca="false">'Base de données'!A40</f>
        <v>5458</v>
      </c>
      <c r="B40" s="156" t="str">
        <f aca="false">'Base de données'!B40</f>
        <v>Faoug</v>
      </c>
      <c r="C40" s="181" t="n">
        <f aca="false">'Base de données'!AL40</f>
        <v>756</v>
      </c>
      <c r="D40" s="286" t="n">
        <f aca="false">'Base de données'!AK40</f>
        <v>61</v>
      </c>
      <c r="E40" s="286" t="n">
        <f aca="false">D40</f>
        <v>61</v>
      </c>
      <c r="F40" s="181" t="n">
        <f aca="false">'Base de données'!F40+'Base de données'!J40+'Base de données'!AQ40+((H40/D40)*E40)</f>
        <v>1638788.74</v>
      </c>
      <c r="G40" s="289" t="n">
        <f aca="false">'Base de données'!L40/Indicateurs!D40</f>
        <v>26865.3891803279</v>
      </c>
      <c r="H40" s="181" t="n">
        <f aca="false">'Base de données'!D40+'Base de données'!E40+'Base de données'!G40+'Base de données'!H40+'Base de données'!I40</f>
        <v>1490900.89</v>
      </c>
    </row>
    <row r="41" s="133" customFormat="true" ht="12.75" hidden="false" customHeight="false" outlineLevel="0" collapsed="false">
      <c r="A41" s="288" t="n">
        <f aca="false">'Base de données'!A41</f>
        <v>5464</v>
      </c>
      <c r="B41" s="156" t="str">
        <f aca="false">'Base de données'!B41</f>
        <v>Vully-les-Lacs</v>
      </c>
      <c r="C41" s="181" t="n">
        <f aca="false">'Base de données'!AL41</f>
        <v>2512</v>
      </c>
      <c r="D41" s="286" t="n">
        <f aca="false">'Base de données'!AK41</f>
        <v>67</v>
      </c>
      <c r="E41" s="286" t="n">
        <f aca="false">D41</f>
        <v>67</v>
      </c>
      <c r="F41" s="181" t="n">
        <f aca="false">'Base de données'!F41+'Base de données'!J41+'Base de données'!AQ41+((H41/D41)*E41)</f>
        <v>4940784.27</v>
      </c>
      <c r="G41" s="289" t="n">
        <f aca="false">'Base de données'!L41/Indicateurs!D41</f>
        <v>70530.817960199</v>
      </c>
      <c r="H41" s="181" t="n">
        <f aca="false">'Base de données'!D41+'Base de données'!E41+'Base de données'!G41+'Base de données'!H41+'Base de données'!I41</f>
        <v>4291168.87</v>
      </c>
    </row>
    <row r="42" s="133" customFormat="true" ht="12.75" hidden="false" customHeight="false" outlineLevel="0" collapsed="false">
      <c r="A42" s="288" t="n">
        <f aca="false">'Base de données'!A42</f>
        <v>5471</v>
      </c>
      <c r="B42" s="156" t="str">
        <f aca="false">'Base de données'!B42</f>
        <v>Bettens</v>
      </c>
      <c r="C42" s="181" t="n">
        <f aca="false">'Base de données'!AL42</f>
        <v>401</v>
      </c>
      <c r="D42" s="286" t="n">
        <f aca="false">'Base de données'!AK42</f>
        <v>70</v>
      </c>
      <c r="E42" s="286" t="n">
        <f aca="false">D42</f>
        <v>70</v>
      </c>
      <c r="F42" s="181" t="n">
        <f aca="false">'Base de données'!F42+'Base de données'!J42+'Base de données'!AQ42+((H42/D42)*E42)</f>
        <v>654496.88</v>
      </c>
      <c r="G42" s="289" t="n">
        <f aca="false">'Base de données'!L42/Indicateurs!D42</f>
        <v>9441.56733333333</v>
      </c>
      <c r="H42" s="181" t="n">
        <f aca="false">'Base de données'!D42+'Base de données'!E42+'Base de données'!G42+'Base de données'!H42+'Base de données'!I42</f>
        <v>594982.38</v>
      </c>
    </row>
    <row r="43" s="133" customFormat="true" ht="12.75" hidden="false" customHeight="false" outlineLevel="0" collapsed="false">
      <c r="A43" s="288" t="n">
        <f aca="false">'Base de données'!A43</f>
        <v>5472</v>
      </c>
      <c r="B43" s="156" t="str">
        <f aca="false">'Base de données'!B43</f>
        <v>Bournens</v>
      </c>
      <c r="C43" s="181" t="n">
        <f aca="false">'Base de données'!AL43</f>
        <v>324</v>
      </c>
      <c r="D43" s="286" t="n">
        <f aca="false">'Base de données'!AK43</f>
        <v>78</v>
      </c>
      <c r="E43" s="286" t="n">
        <f aca="false">D43</f>
        <v>78</v>
      </c>
      <c r="F43" s="181" t="n">
        <f aca="false">'Base de données'!F43+'Base de données'!J43+'Base de données'!AQ43+((H43/D43)*E43)</f>
        <v>937786.21</v>
      </c>
      <c r="G43" s="289" t="n">
        <f aca="false">'Base de données'!L43/Indicateurs!D43</f>
        <v>12022.9001282051</v>
      </c>
      <c r="H43" s="181" t="n">
        <f aca="false">'Base de données'!D43+'Base de données'!E43+'Base de données'!G43+'Base de données'!H43+'Base de données'!I43</f>
        <v>877041.86</v>
      </c>
    </row>
    <row r="44" s="133" customFormat="true" ht="12.75" hidden="false" customHeight="false" outlineLevel="0" collapsed="false">
      <c r="A44" s="288" t="n">
        <f aca="false">'Base de données'!A44</f>
        <v>5473</v>
      </c>
      <c r="B44" s="156" t="str">
        <f aca="false">'Base de données'!B44</f>
        <v>Boussens</v>
      </c>
      <c r="C44" s="181" t="n">
        <f aca="false">'Base de données'!AL44</f>
        <v>908</v>
      </c>
      <c r="D44" s="286" t="n">
        <f aca="false">'Base de données'!AK44</f>
        <v>71</v>
      </c>
      <c r="E44" s="286" t="n">
        <f aca="false">D44</f>
        <v>71</v>
      </c>
      <c r="F44" s="181" t="n">
        <f aca="false">'Base de données'!F44+'Base de données'!J44+'Base de données'!AQ44+((H44/D44)*E44)</f>
        <v>2141609.47</v>
      </c>
      <c r="G44" s="289" t="n">
        <f aca="false">'Base de données'!L44/Indicateurs!D44</f>
        <v>30163.5136619718</v>
      </c>
      <c r="H44" s="181" t="n">
        <f aca="false">'Base de données'!D44+'Base de données'!E44+'Base de données'!G44+'Base de données'!H44+'Base de données'!I44</f>
        <v>1985719.77</v>
      </c>
    </row>
    <row r="45" s="133" customFormat="true" ht="12.75" hidden="false" customHeight="false" outlineLevel="0" collapsed="false">
      <c r="A45" s="288" t="n">
        <f aca="false">'Base de données'!A45</f>
        <v>5474</v>
      </c>
      <c r="B45" s="156" t="str">
        <f aca="false">'Base de données'!B45</f>
        <v>La Chaux (Cossonay)</v>
      </c>
      <c r="C45" s="181" t="n">
        <f aca="false">'Base de données'!AL45</f>
        <v>396</v>
      </c>
      <c r="D45" s="286" t="n">
        <f aca="false">'Base de données'!AK45</f>
        <v>79</v>
      </c>
      <c r="E45" s="286" t="n">
        <f aca="false">D45</f>
        <v>79</v>
      </c>
      <c r="F45" s="181" t="n">
        <f aca="false">'Base de données'!F45+'Base de données'!J45+'Base de données'!AQ45+((H45/D45)*E45)</f>
        <v>880087.21</v>
      </c>
      <c r="G45" s="289" t="n">
        <f aca="false">'Base de données'!L45/Indicateurs!D45</f>
        <v>10991.1097257384</v>
      </c>
      <c r="H45" s="181" t="n">
        <f aca="false">'Base de données'!D45+'Base de données'!E45+'Base de données'!G45+'Base de données'!H45+'Base de données'!I45</f>
        <v>808614.96</v>
      </c>
    </row>
    <row r="46" s="133" customFormat="true" ht="12.75" hidden="false" customHeight="false" outlineLevel="0" collapsed="false">
      <c r="A46" s="288" t="n">
        <f aca="false">'Base de données'!A46</f>
        <v>5475</v>
      </c>
      <c r="B46" s="156" t="str">
        <f aca="false">'Base de données'!B46</f>
        <v>Chavannes-le-Veyron</v>
      </c>
      <c r="C46" s="181" t="n">
        <f aca="false">'Base de données'!AL46</f>
        <v>129</v>
      </c>
      <c r="D46" s="286" t="n">
        <f aca="false">'Base de données'!AK46</f>
        <v>79</v>
      </c>
      <c r="E46" s="286" t="n">
        <f aca="false">D46</f>
        <v>79</v>
      </c>
      <c r="F46" s="181" t="n">
        <f aca="false">'Base de données'!F46+'Base de données'!J46+'Base de données'!AQ46+((H46/D46)*E46)</f>
        <v>257725.7</v>
      </c>
      <c r="G46" s="289" t="n">
        <f aca="false">'Base de données'!L46/Indicateurs!D46</f>
        <v>3262.35063291139</v>
      </c>
      <c r="H46" s="181" t="n">
        <f aca="false">'Base de données'!D46+'Base de données'!E46+'Base de données'!G46+'Base de données'!H46+'Base de données'!I46</f>
        <v>238218.6</v>
      </c>
    </row>
    <row r="47" s="133" customFormat="true" ht="12.75" hidden="false" customHeight="false" outlineLevel="0" collapsed="false">
      <c r="A47" s="288" t="n">
        <f aca="false">'Base de données'!A47</f>
        <v>5476</v>
      </c>
      <c r="B47" s="156" t="str">
        <f aca="false">'Base de données'!B47</f>
        <v>Chevilly</v>
      </c>
      <c r="C47" s="181" t="n">
        <f aca="false">'Base de données'!AL47</f>
        <v>250</v>
      </c>
      <c r="D47" s="286" t="n">
        <f aca="false">'Base de données'!AK47</f>
        <v>71</v>
      </c>
      <c r="E47" s="286" t="n">
        <f aca="false">D47</f>
        <v>71</v>
      </c>
      <c r="F47" s="181" t="n">
        <f aca="false">'Base de données'!F47+'Base de données'!J47+'Base de données'!AQ47+((H47/D47)*E47)</f>
        <v>499676.52</v>
      </c>
      <c r="G47" s="289" t="n">
        <f aca="false">'Base de données'!L47/Indicateurs!D47</f>
        <v>6713.43338028169</v>
      </c>
      <c r="H47" s="181" t="n">
        <f aca="false">'Base de données'!D47+'Base de données'!E47+'Base de données'!G47+'Base de données'!H47+'Base de données'!I47</f>
        <v>430608.27</v>
      </c>
    </row>
    <row r="48" s="133" customFormat="true" ht="12.75" hidden="false" customHeight="false" outlineLevel="0" collapsed="false">
      <c r="A48" s="288" t="n">
        <f aca="false">'Base de données'!A48</f>
        <v>5477</v>
      </c>
      <c r="B48" s="156" t="str">
        <f aca="false">'Base de données'!B48</f>
        <v>Cossonay</v>
      </c>
      <c r="C48" s="181" t="n">
        <f aca="false">'Base de données'!AL48</f>
        <v>3413</v>
      </c>
      <c r="D48" s="286" t="n">
        <f aca="false">'Base de données'!AK48</f>
        <v>67.3</v>
      </c>
      <c r="E48" s="286" t="n">
        <f aca="false">D48</f>
        <v>67.3</v>
      </c>
      <c r="F48" s="181" t="n">
        <f aca="false">'Base de données'!F48+'Base de données'!J48+'Base de données'!AQ48+((H48/D48)*E48)</f>
        <v>7084711.75</v>
      </c>
      <c r="G48" s="289" t="n">
        <f aca="false">'Base de données'!L48/Indicateurs!D48</f>
        <v>105270.605497771</v>
      </c>
      <c r="H48" s="181" t="n">
        <f aca="false">'Base de données'!D48+'Base de données'!E48+'Base de données'!G48+'Base de données'!H48+'Base de données'!I48</f>
        <v>6578739.7</v>
      </c>
    </row>
    <row r="49" s="133" customFormat="true" ht="12.75" hidden="false" customHeight="false" outlineLevel="0" collapsed="false">
      <c r="A49" s="288" t="n">
        <f aca="false">'Base de données'!A49</f>
        <v>5478</v>
      </c>
      <c r="B49" s="156" t="str">
        <f aca="false">'Base de données'!B49</f>
        <v>Cottens</v>
      </c>
      <c r="C49" s="181" t="n">
        <f aca="false">'Base de données'!AL49</f>
        <v>459</v>
      </c>
      <c r="D49" s="286" t="n">
        <f aca="false">'Base de données'!AK49</f>
        <v>69</v>
      </c>
      <c r="E49" s="286" t="n">
        <f aca="false">D49</f>
        <v>69</v>
      </c>
      <c r="F49" s="181" t="n">
        <f aca="false">'Base de données'!F49+'Base de données'!J49+'Base de données'!AQ49+((H49/D49)*E49)</f>
        <v>998484.85</v>
      </c>
      <c r="G49" s="289" t="n">
        <f aca="false">'Base de données'!L49/Indicateurs!D49</f>
        <v>14470.7949275362</v>
      </c>
      <c r="H49" s="181" t="n">
        <f aca="false">'Base de données'!D49+'Base de données'!E49+'Base de données'!G49+'Base de données'!H49+'Base de données'!I49</f>
        <v>928253.55</v>
      </c>
    </row>
    <row r="50" s="133" customFormat="true" ht="12.75" hidden="false" customHeight="false" outlineLevel="0" collapsed="false">
      <c r="A50" s="288" t="n">
        <f aca="false">'Base de données'!A50</f>
        <v>5479</v>
      </c>
      <c r="B50" s="156" t="str">
        <f aca="false">'Base de données'!B50</f>
        <v>Cuarnens</v>
      </c>
      <c r="C50" s="181" t="n">
        <f aca="false">'Base de données'!AL50</f>
        <v>385</v>
      </c>
      <c r="D50" s="286" t="n">
        <f aca="false">'Base de données'!AK50</f>
        <v>78</v>
      </c>
      <c r="E50" s="286" t="n">
        <f aca="false">D50</f>
        <v>78</v>
      </c>
      <c r="F50" s="181" t="n">
        <f aca="false">'Base de données'!F50+'Base de données'!J50+'Base de données'!AQ50+((H50/D50)*E50)</f>
        <v>953082.95</v>
      </c>
      <c r="G50" s="289" t="n">
        <f aca="false">'Base de données'!L50/Indicateurs!D50</f>
        <v>12219.0121794872</v>
      </c>
      <c r="H50" s="181" t="n">
        <f aca="false">'Base de données'!D50+'Base de données'!E50+'Base de données'!G50+'Base de données'!H50+'Base de données'!I50</f>
        <v>891979.2</v>
      </c>
    </row>
    <row r="51" s="133" customFormat="true" ht="12.75" hidden="false" customHeight="false" outlineLevel="0" collapsed="false">
      <c r="A51" s="288" t="n">
        <f aca="false">'Base de données'!A51</f>
        <v>5480</v>
      </c>
      <c r="B51" s="156" t="str">
        <f aca="false">'Base de données'!B51</f>
        <v>Daillens</v>
      </c>
      <c r="C51" s="181" t="n">
        <f aca="false">'Base de données'!AL51</f>
        <v>911</v>
      </c>
      <c r="D51" s="286" t="n">
        <f aca="false">'Base de données'!AK51</f>
        <v>71</v>
      </c>
      <c r="E51" s="286" t="n">
        <f aca="false">D51</f>
        <v>71</v>
      </c>
      <c r="F51" s="181" t="n">
        <f aca="false">'Base de données'!F51+'Base de données'!J51+'Base de données'!AQ51+((H51/D51)*E51)</f>
        <v>2306185.83</v>
      </c>
      <c r="G51" s="289" t="n">
        <f aca="false">'Base de données'!L51/Indicateurs!D51</f>
        <v>32481.4905633803</v>
      </c>
      <c r="H51" s="181" t="n">
        <f aca="false">'Base de données'!D51+'Base de données'!E51+'Base de données'!G51+'Base de données'!H51+'Base de données'!I51</f>
        <v>2118734.53</v>
      </c>
    </row>
    <row r="52" s="133" customFormat="true" ht="12.75" hidden="false" customHeight="false" outlineLevel="0" collapsed="false">
      <c r="A52" s="288" t="n">
        <f aca="false">'Base de données'!A52</f>
        <v>5481</v>
      </c>
      <c r="B52" s="156" t="str">
        <f aca="false">'Base de données'!B52</f>
        <v>Dizy</v>
      </c>
      <c r="C52" s="181" t="n">
        <f aca="false">'Base de données'!AL52</f>
        <v>212</v>
      </c>
      <c r="D52" s="286" t="n">
        <f aca="false">'Base de données'!AK52</f>
        <v>63</v>
      </c>
      <c r="E52" s="286" t="n">
        <f aca="false">D52</f>
        <v>63</v>
      </c>
      <c r="F52" s="181" t="n">
        <f aca="false">'Base de données'!F52+'Base de données'!J52+'Base de données'!AQ52+((H52/D52)*E52)</f>
        <v>495281.42</v>
      </c>
      <c r="G52" s="289" t="n">
        <f aca="false">'Base de données'!L52/Indicateurs!D52</f>
        <v>7934.65633986928</v>
      </c>
      <c r="H52" s="181" t="n">
        <f aca="false">'Base de données'!D52+'Base de données'!E52+'Base de données'!G52+'Base de données'!H52+'Base de données'!I52</f>
        <v>469203.82</v>
      </c>
    </row>
    <row r="53" s="133" customFormat="true" ht="12.75" hidden="false" customHeight="false" outlineLevel="0" collapsed="false">
      <c r="A53" s="288" t="n">
        <f aca="false">'Base de données'!A53</f>
        <v>5482</v>
      </c>
      <c r="B53" s="156" t="str">
        <f aca="false">'Base de données'!B53</f>
        <v>Eclépens</v>
      </c>
      <c r="C53" s="181" t="n">
        <f aca="false">'Base de données'!AL53</f>
        <v>1010</v>
      </c>
      <c r="D53" s="286" t="n">
        <f aca="false">'Base de données'!AK53</f>
        <v>46</v>
      </c>
      <c r="E53" s="286" t="n">
        <f aca="false">D53</f>
        <v>46</v>
      </c>
      <c r="F53" s="181" t="n">
        <f aca="false">'Base de données'!F53+'Base de données'!J53+'Base de données'!AQ53+((H53/D53)*E53)</f>
        <v>3459510.69</v>
      </c>
      <c r="G53" s="289" t="n">
        <f aca="false">'Base de données'!L53/Indicateurs!D53</f>
        <v>78244.4791304348</v>
      </c>
      <c r="H53" s="181" t="n">
        <f aca="false">'Base de données'!D53+'Base de données'!E53+'Base de données'!G53+'Base de données'!H53+'Base de données'!I53</f>
        <v>3316068.84</v>
      </c>
    </row>
    <row r="54" s="133" customFormat="true" ht="12.75" hidden="false" customHeight="false" outlineLevel="0" collapsed="false">
      <c r="A54" s="288" t="n">
        <f aca="false">'Base de données'!A54</f>
        <v>5483</v>
      </c>
      <c r="B54" s="156" t="str">
        <f aca="false">'Base de données'!B54</f>
        <v>Ferreyres</v>
      </c>
      <c r="C54" s="181" t="n">
        <f aca="false">'Base de données'!AL54</f>
        <v>297</v>
      </c>
      <c r="D54" s="286" t="n">
        <f aca="false">'Base de données'!AK54</f>
        <v>76</v>
      </c>
      <c r="E54" s="286" t="n">
        <f aca="false">D54</f>
        <v>76</v>
      </c>
      <c r="F54" s="181" t="n">
        <f aca="false">'Base de données'!F54+'Base de données'!J54+'Base de données'!AQ54+((H54/D54)*E54)</f>
        <v>772859.63</v>
      </c>
      <c r="G54" s="289" t="n">
        <f aca="false">'Base de données'!L54/Indicateurs!D54</f>
        <v>10320.8997368421</v>
      </c>
      <c r="H54" s="181" t="n">
        <f aca="false">'Base de données'!D54+'Base de données'!E54+'Base de données'!G54+'Base de données'!H54+'Base de données'!I54</f>
        <v>726393.63</v>
      </c>
    </row>
    <row r="55" s="133" customFormat="true" ht="12.75" hidden="false" customHeight="false" outlineLevel="0" collapsed="false">
      <c r="A55" s="288" t="n">
        <f aca="false">'Base de données'!A55</f>
        <v>5484</v>
      </c>
      <c r="B55" s="156" t="str">
        <f aca="false">'Base de données'!B55</f>
        <v>Gollion</v>
      </c>
      <c r="C55" s="181" t="n">
        <f aca="false">'Base de données'!AL55</f>
        <v>720</v>
      </c>
      <c r="D55" s="286" t="n">
        <f aca="false">'Base de données'!AK55</f>
        <v>74</v>
      </c>
      <c r="E55" s="286" t="n">
        <f aca="false">D55</f>
        <v>74</v>
      </c>
      <c r="F55" s="181" t="n">
        <f aca="false">'Base de données'!F55+'Base de données'!J55+'Base de données'!AQ55+((H55/D55)*E55)</f>
        <v>1484438.2</v>
      </c>
      <c r="G55" s="289" t="n">
        <f aca="false">'Base de données'!L55/Indicateurs!D55</f>
        <v>20059.9756756757</v>
      </c>
      <c r="H55" s="181" t="n">
        <f aca="false">'Base de données'!D55+'Base de données'!E55+'Base de données'!G55+'Base de données'!H55+'Base de données'!I55</f>
        <v>1383808</v>
      </c>
    </row>
    <row r="56" s="133" customFormat="true" ht="12.75" hidden="false" customHeight="false" outlineLevel="0" collapsed="false">
      <c r="A56" s="288" t="n">
        <f aca="false">'Base de données'!A56</f>
        <v>5485</v>
      </c>
      <c r="B56" s="156" t="str">
        <f aca="false">'Base de données'!B56</f>
        <v>Grancy</v>
      </c>
      <c r="C56" s="181" t="n">
        <f aca="false">'Base de données'!AL56</f>
        <v>396</v>
      </c>
      <c r="D56" s="286" t="n">
        <f aca="false">'Base de données'!AK56</f>
        <v>70</v>
      </c>
      <c r="E56" s="286" t="n">
        <f aca="false">D56</f>
        <v>70</v>
      </c>
      <c r="F56" s="181" t="n">
        <f aca="false">'Base de données'!F56+'Base de données'!J56+'Base de données'!AQ56+((H56/D56)*E56)</f>
        <v>1191859.05</v>
      </c>
      <c r="G56" s="289" t="n">
        <f aca="false">'Base de données'!L56/Indicateurs!D56</f>
        <v>17026.5578571429</v>
      </c>
      <c r="H56" s="181" t="n">
        <f aca="false">'Base de données'!D56+'Base de données'!E56+'Base de données'!G56+'Base de données'!H56+'Base de données'!I56</f>
        <v>1125928.4</v>
      </c>
    </row>
    <row r="57" s="133" customFormat="true" ht="12.75" hidden="false" customHeight="false" outlineLevel="0" collapsed="false">
      <c r="A57" s="288" t="n">
        <f aca="false">'Base de données'!A57</f>
        <v>5486</v>
      </c>
      <c r="B57" s="156" t="str">
        <f aca="false">'Base de données'!B57</f>
        <v>L'Isle</v>
      </c>
      <c r="C57" s="181" t="n">
        <f aca="false">'Base de données'!AL57</f>
        <v>996</v>
      </c>
      <c r="D57" s="286" t="n">
        <f aca="false">'Base de données'!AK57</f>
        <v>72</v>
      </c>
      <c r="E57" s="286" t="n">
        <f aca="false">D57</f>
        <v>72</v>
      </c>
      <c r="F57" s="181" t="n">
        <f aca="false">'Base de données'!F57+'Base de données'!J57+'Base de données'!AQ57+((H57/D57)*E57)</f>
        <v>1960573.86</v>
      </c>
      <c r="G57" s="289" t="n">
        <f aca="false">'Base de données'!L57/Indicateurs!D57</f>
        <v>27684.8548263889</v>
      </c>
      <c r="H57" s="181" t="n">
        <f aca="false">'Base de données'!D57+'Base de données'!E57+'Base de données'!G57+'Base de données'!H57+'Base de données'!I57</f>
        <v>1824590.11</v>
      </c>
    </row>
    <row r="58" s="133" customFormat="true" ht="12.75" hidden="false" customHeight="false" outlineLevel="0" collapsed="false">
      <c r="A58" s="288" t="n">
        <f aca="false">'Base de données'!A58</f>
        <v>5487</v>
      </c>
      <c r="B58" s="156" t="str">
        <f aca="false">'Base de données'!B58</f>
        <v>Lussery-Villars</v>
      </c>
      <c r="C58" s="181" t="n">
        <f aca="false">'Base de données'!AL58</f>
        <v>372</v>
      </c>
      <c r="D58" s="286" t="n">
        <f aca="false">'Base de données'!AK58</f>
        <v>65</v>
      </c>
      <c r="E58" s="286" t="n">
        <f aca="false">D58</f>
        <v>65</v>
      </c>
      <c r="F58" s="181" t="n">
        <f aca="false">'Base de données'!F58+'Base de données'!J58+'Base de données'!AQ58+((H58/D58)*E58)</f>
        <v>625894.39</v>
      </c>
      <c r="G58" s="289" t="n">
        <f aca="false">'Base de données'!L58/Indicateurs!D58</f>
        <v>9629.14446153846</v>
      </c>
      <c r="H58" s="181" t="n">
        <f aca="false">'Base de données'!D58+'Base de données'!E58+'Base de données'!G58+'Base de données'!H58+'Base de données'!I58</f>
        <v>574318.19</v>
      </c>
    </row>
    <row r="59" s="133" customFormat="true" ht="12.75" hidden="false" customHeight="false" outlineLevel="0" collapsed="false">
      <c r="A59" s="288" t="n">
        <f aca="false">'Base de données'!A59</f>
        <v>5488</v>
      </c>
      <c r="B59" s="156" t="str">
        <f aca="false">'Base de données'!B59</f>
        <v>Mauraz</v>
      </c>
      <c r="C59" s="181" t="n">
        <f aca="false">'Base de données'!AL59</f>
        <v>56</v>
      </c>
      <c r="D59" s="286" t="n">
        <f aca="false">'Base de données'!AK59</f>
        <v>74</v>
      </c>
      <c r="E59" s="286" t="n">
        <f aca="false">D59</f>
        <v>74</v>
      </c>
      <c r="F59" s="181" t="n">
        <f aca="false">'Base de données'!F59+'Base de données'!J59+'Base de données'!AQ59+((H59/D59)*E59)</f>
        <v>91870.94</v>
      </c>
      <c r="G59" s="289" t="n">
        <f aca="false">'Base de données'!L59/Indicateurs!D59</f>
        <v>1270.12779279279</v>
      </c>
      <c r="H59" s="181" t="n">
        <f aca="false">'Base de données'!D59+'Base de données'!E59+'Base de données'!G59+'Base de données'!H59+'Base de données'!I59</f>
        <v>85515.39</v>
      </c>
    </row>
    <row r="60" s="133" customFormat="true" ht="12.75" hidden="false" customHeight="false" outlineLevel="0" collapsed="false">
      <c r="A60" s="288" t="n">
        <f aca="false">'Base de données'!A60</f>
        <v>5489</v>
      </c>
      <c r="B60" s="156" t="str">
        <f aca="false">'Base de données'!B60</f>
        <v>Mex</v>
      </c>
      <c r="C60" s="181" t="n">
        <f aca="false">'Base de données'!AL60</f>
        <v>640</v>
      </c>
      <c r="D60" s="286" t="n">
        <f aca="false">'Base de données'!AK60</f>
        <v>61</v>
      </c>
      <c r="E60" s="286" t="n">
        <f aca="false">D60</f>
        <v>61</v>
      </c>
      <c r="F60" s="181" t="n">
        <f aca="false">'Base de données'!F60+'Base de données'!J60+'Base de données'!AQ60+((H60/D60)*E60)</f>
        <v>2789979.42</v>
      </c>
      <c r="G60" s="289" t="n">
        <f aca="false">'Base de données'!L60/Indicateurs!D60</f>
        <v>45737.3675409836</v>
      </c>
      <c r="H60" s="181" t="n">
        <f aca="false">'Base de données'!D60+'Base de données'!E60+'Base de données'!G60+'Base de données'!H60+'Base de données'!I60</f>
        <v>2564869.97</v>
      </c>
    </row>
    <row r="61" s="133" customFormat="true" ht="12.75" hidden="false" customHeight="false" outlineLevel="0" collapsed="false">
      <c r="A61" s="288" t="n">
        <f aca="false">'Base de données'!A61</f>
        <v>5490</v>
      </c>
      <c r="B61" s="156" t="str">
        <f aca="false">'Base de données'!B61</f>
        <v>Moiry</v>
      </c>
      <c r="C61" s="181" t="n">
        <f aca="false">'Base de données'!AL61</f>
        <v>272</v>
      </c>
      <c r="D61" s="286" t="n">
        <f aca="false">'Base de données'!AK61</f>
        <v>83</v>
      </c>
      <c r="E61" s="286" t="n">
        <f aca="false">D61</f>
        <v>83</v>
      </c>
      <c r="F61" s="181" t="n">
        <f aca="false">'Base de données'!F61+'Base de données'!J61+'Base de données'!AQ61+((H61/D61)*E61)</f>
        <v>547084.86</v>
      </c>
      <c r="G61" s="289" t="n">
        <f aca="false">'Base de données'!L61/Indicateurs!D61</f>
        <v>6591.38385542169</v>
      </c>
      <c r="H61" s="181" t="n">
        <f aca="false">'Base de données'!D61+'Base de données'!E61+'Base de données'!G61+'Base de données'!H61+'Base de données'!I61</f>
        <v>512522.36</v>
      </c>
    </row>
    <row r="62" s="133" customFormat="true" ht="12.75" hidden="false" customHeight="false" outlineLevel="0" collapsed="false">
      <c r="A62" s="288" t="n">
        <f aca="false">'Base de données'!A62</f>
        <v>5491</v>
      </c>
      <c r="B62" s="156" t="str">
        <f aca="false">'Base de données'!B62</f>
        <v>Mont-la-Ville</v>
      </c>
      <c r="C62" s="181" t="n">
        <f aca="false">'Base de données'!AL62</f>
        <v>349</v>
      </c>
      <c r="D62" s="286" t="n">
        <f aca="false">'Base de données'!AK62</f>
        <v>77</v>
      </c>
      <c r="E62" s="286" t="n">
        <f aca="false">D62</f>
        <v>77</v>
      </c>
      <c r="F62" s="181" t="n">
        <f aca="false">'Base de données'!F62+'Base de données'!J62+'Base de données'!AQ62+((H62/D62)*E62)</f>
        <v>658825.72</v>
      </c>
      <c r="G62" s="289" t="n">
        <f aca="false">'Base de données'!L62/Indicateurs!D62</f>
        <v>8556.17818181818</v>
      </c>
      <c r="H62" s="181" t="n">
        <f aca="false">'Base de données'!D62+'Base de données'!E62+'Base de données'!G62+'Base de données'!H62+'Base de données'!I62</f>
        <v>606545.17</v>
      </c>
    </row>
    <row r="63" s="133" customFormat="true" ht="12.75" hidden="false" customHeight="false" outlineLevel="0" collapsed="false">
      <c r="A63" s="288" t="n">
        <f aca="false">'Base de données'!A63</f>
        <v>5492</v>
      </c>
      <c r="B63" s="156" t="str">
        <f aca="false">'Base de données'!B63</f>
        <v>Montricher</v>
      </c>
      <c r="C63" s="181" t="n">
        <f aca="false">'Base de données'!AL63</f>
        <v>857</v>
      </c>
      <c r="D63" s="286" t="n">
        <f aca="false">'Base de données'!AK63</f>
        <v>64</v>
      </c>
      <c r="E63" s="286" t="n">
        <f aca="false">D63</f>
        <v>64</v>
      </c>
      <c r="F63" s="181" t="n">
        <f aca="false">'Base de données'!F63+'Base de données'!J63+'Base de données'!AQ63+((H63/D63)*E63)</f>
        <v>7386285.26</v>
      </c>
      <c r="G63" s="289" t="n">
        <f aca="false">'Base de données'!L63/Indicateurs!D63</f>
        <v>116848.505364583</v>
      </c>
      <c r="H63" s="181" t="n">
        <f aca="false">'Base de données'!D63+'Base de données'!E63+'Base de données'!G63+'Base de données'!H63+'Base de données'!I63</f>
        <v>7345848.01</v>
      </c>
    </row>
    <row r="64" s="133" customFormat="true" ht="12.75" hidden="false" customHeight="false" outlineLevel="0" collapsed="false">
      <c r="A64" s="288" t="n">
        <f aca="false">'Base de données'!A64</f>
        <v>5493</v>
      </c>
      <c r="B64" s="156" t="str">
        <f aca="false">'Base de données'!B64</f>
        <v>Orny</v>
      </c>
      <c r="C64" s="181" t="n">
        <f aca="false">'Base de données'!AL64</f>
        <v>369</v>
      </c>
      <c r="D64" s="286" t="n">
        <f aca="false">'Base de données'!AK64</f>
        <v>73</v>
      </c>
      <c r="E64" s="286" t="n">
        <f aca="false">D64</f>
        <v>73</v>
      </c>
      <c r="F64" s="181" t="n">
        <f aca="false">'Base de données'!F64+'Base de données'!J64+'Base de données'!AQ64+((H64/D64)*E64)</f>
        <v>566163.16</v>
      </c>
      <c r="G64" s="289" t="n">
        <f aca="false">'Base de données'!L64/Indicateurs!D64</f>
        <v>7986.89244467861</v>
      </c>
      <c r="H64" s="181" t="n">
        <f aca="false">'Base de données'!D64+'Base de données'!E64+'Base de données'!G64+'Base de données'!H64+'Base de données'!I64</f>
        <v>534680.11</v>
      </c>
    </row>
    <row r="65" s="133" customFormat="true" ht="12.75" hidden="false" customHeight="false" outlineLevel="0" collapsed="false">
      <c r="A65" s="288" t="n">
        <f aca="false">'Base de données'!A65</f>
        <v>5494</v>
      </c>
      <c r="B65" s="156" t="str">
        <f aca="false">'Base de données'!B65</f>
        <v>Pampigny</v>
      </c>
      <c r="C65" s="181" t="n">
        <f aca="false">'Base de données'!AL65</f>
        <v>1070</v>
      </c>
      <c r="D65" s="286" t="n">
        <f aca="false">'Base de données'!AK65</f>
        <v>75</v>
      </c>
      <c r="E65" s="286" t="n">
        <f aca="false">D65</f>
        <v>75</v>
      </c>
      <c r="F65" s="181" t="n">
        <f aca="false">'Base de données'!F65+'Base de données'!J65+'Base de données'!AQ65+((H65/D65)*E65)</f>
        <v>2397391.4</v>
      </c>
      <c r="G65" s="289" t="n">
        <f aca="false">'Base de données'!L65/Indicateurs!D65</f>
        <v>31850.8144126984</v>
      </c>
      <c r="H65" s="181" t="n">
        <f aca="false">'Base de données'!D65+'Base de données'!E65+'Base de données'!G65+'Base de données'!H65+'Base de données'!I65</f>
        <v>2215539.4</v>
      </c>
    </row>
    <row r="66" s="133" customFormat="true" ht="12.75" hidden="false" customHeight="false" outlineLevel="0" collapsed="false">
      <c r="A66" s="288" t="n">
        <f aca="false">'Base de données'!A66</f>
        <v>5495</v>
      </c>
      <c r="B66" s="156" t="str">
        <f aca="false">'Base de données'!B66</f>
        <v>Penthalaz</v>
      </c>
      <c r="C66" s="181" t="n">
        <f aca="false">'Base de données'!AL66</f>
        <v>2979</v>
      </c>
      <c r="D66" s="286" t="n">
        <f aca="false">'Base de données'!AK66</f>
        <v>71</v>
      </c>
      <c r="E66" s="286" t="n">
        <f aca="false">D66</f>
        <v>71</v>
      </c>
      <c r="F66" s="181" t="n">
        <f aca="false">'Base de données'!F66+'Base de données'!J66+'Base de données'!AQ66+((H66/D66)*E66)</f>
        <v>6475708.85</v>
      </c>
      <c r="G66" s="289" t="n">
        <f aca="false">'Base de données'!L66/Indicateurs!D66</f>
        <v>91207.1669014085</v>
      </c>
      <c r="H66" s="181" t="n">
        <f aca="false">'Base de données'!D66+'Base de données'!E66+'Base de données'!G66+'Base de données'!H66+'Base de données'!I66</f>
        <v>5964668.35</v>
      </c>
    </row>
    <row r="67" s="133" customFormat="true" ht="12.75" hidden="false" customHeight="false" outlineLevel="0" collapsed="false">
      <c r="A67" s="288" t="n">
        <f aca="false">'Base de données'!A67</f>
        <v>5496</v>
      </c>
      <c r="B67" s="156" t="str">
        <f aca="false">'Base de données'!B67</f>
        <v>Penthaz</v>
      </c>
      <c r="C67" s="181" t="n">
        <f aca="false">'Base de données'!AL67</f>
        <v>1644</v>
      </c>
      <c r="D67" s="286" t="n">
        <f aca="false">'Base de données'!AK67</f>
        <v>61</v>
      </c>
      <c r="E67" s="286" t="n">
        <f aca="false">D67</f>
        <v>61</v>
      </c>
      <c r="F67" s="181" t="n">
        <f aca="false">'Base de données'!F67+'Base de données'!J67+'Base de données'!AQ67+((H67/D67)*E67)</f>
        <v>3388058.22</v>
      </c>
      <c r="G67" s="289" t="n">
        <f aca="false">'Base de données'!L67/Indicateurs!D67</f>
        <v>55541.9380327869</v>
      </c>
      <c r="H67" s="181" t="n">
        <f aca="false">'Base de données'!D67+'Base de données'!E67+'Base de données'!G67+'Base de données'!H67+'Base de données'!I67</f>
        <v>3098284.67</v>
      </c>
    </row>
    <row r="68" s="133" customFormat="true" ht="12.75" hidden="false" customHeight="false" outlineLevel="0" collapsed="false">
      <c r="A68" s="288" t="n">
        <f aca="false">'Base de données'!A68</f>
        <v>5497</v>
      </c>
      <c r="B68" s="156" t="str">
        <f aca="false">'Base de données'!B68</f>
        <v>Pompaples</v>
      </c>
      <c r="C68" s="181" t="n">
        <f aca="false">'Base de données'!AL68</f>
        <v>801</v>
      </c>
      <c r="D68" s="286" t="n">
        <f aca="false">'Base de données'!AK68</f>
        <v>68</v>
      </c>
      <c r="E68" s="286" t="n">
        <f aca="false">D68</f>
        <v>68</v>
      </c>
      <c r="F68" s="181" t="n">
        <f aca="false">'Base de données'!F68+'Base de données'!J68+'Base de données'!AQ68+((H68/D68)*E68)</f>
        <v>1212109</v>
      </c>
      <c r="G68" s="289" t="n">
        <f aca="false">'Base de données'!L68/Indicateurs!D68</f>
        <v>18150.9036764706</v>
      </c>
      <c r="H68" s="181" t="n">
        <f aca="false">'Base de données'!D68+'Base de données'!E68+'Base de données'!G68+'Base de données'!H68+'Base de données'!I68</f>
        <v>1118521.7</v>
      </c>
    </row>
    <row r="69" s="133" customFormat="true" ht="12.75" hidden="false" customHeight="false" outlineLevel="0" collapsed="false">
      <c r="A69" s="288" t="n">
        <f aca="false">'Base de données'!A69</f>
        <v>5498</v>
      </c>
      <c r="B69" s="156" t="str">
        <f aca="false">'Base de données'!B69</f>
        <v>La Sarraz</v>
      </c>
      <c r="C69" s="181" t="n">
        <f aca="false">'Base de données'!AL69</f>
        <v>2381</v>
      </c>
      <c r="D69" s="286" t="n">
        <f aca="false">'Base de données'!AK69</f>
        <v>68</v>
      </c>
      <c r="E69" s="286" t="n">
        <f aca="false">D69</f>
        <v>68</v>
      </c>
      <c r="F69" s="181" t="n">
        <f aca="false">'Base de données'!F69+'Base de données'!J69+'Base de données'!AQ69+((H69/D69)*E69)</f>
        <v>4136579.07</v>
      </c>
      <c r="G69" s="289" t="n">
        <f aca="false">'Base de données'!L69/Indicateurs!D69</f>
        <v>62785.5118137255</v>
      </c>
      <c r="H69" s="181" t="n">
        <f aca="false">'Base de données'!D69+'Base de données'!E69+'Base de données'!G69+'Base de données'!H69+'Base de données'!I69</f>
        <v>3920031.97</v>
      </c>
    </row>
    <row r="70" s="133" customFormat="true" ht="12.75" hidden="false" customHeight="false" outlineLevel="0" collapsed="false">
      <c r="A70" s="288" t="n">
        <f aca="false">'Base de données'!A70</f>
        <v>5499</v>
      </c>
      <c r="B70" s="156" t="str">
        <f aca="false">'Base de données'!B70</f>
        <v>Senarclens</v>
      </c>
      <c r="C70" s="181" t="n">
        <f aca="false">'Base de données'!AL70</f>
        <v>433</v>
      </c>
      <c r="D70" s="286" t="n">
        <f aca="false">'Base de données'!AK70</f>
        <v>68.5</v>
      </c>
      <c r="E70" s="286" t="n">
        <f aca="false">D70</f>
        <v>68.5</v>
      </c>
      <c r="F70" s="181" t="n">
        <f aca="false">'Base de données'!F70+'Base de données'!J70+'Base de données'!AQ70+((H70/D70)*E70)</f>
        <v>1142142.89</v>
      </c>
      <c r="G70" s="289" t="n">
        <f aca="false">'Base de données'!L70/Indicateurs!D70</f>
        <v>16673.6188321168</v>
      </c>
      <c r="H70" s="181" t="n">
        <f aca="false">'Base de données'!D70+'Base de données'!E70+'Base de données'!G70+'Base de données'!H70+'Base de données'!I70</f>
        <v>1059150.39</v>
      </c>
    </row>
    <row r="71" s="133" customFormat="true" ht="12.75" hidden="false" customHeight="false" outlineLevel="0" collapsed="false">
      <c r="A71" s="288" t="n">
        <f aca="false">'Base de données'!A71</f>
        <v>5500</v>
      </c>
      <c r="B71" s="156" t="str">
        <f aca="false">'Base de données'!B71</f>
        <v>Sévery</v>
      </c>
      <c r="C71" s="181" t="n">
        <f aca="false">'Base de données'!AL71</f>
        <v>211</v>
      </c>
      <c r="D71" s="286" t="n">
        <f aca="false">'Base de données'!AK71</f>
        <v>78</v>
      </c>
      <c r="E71" s="286" t="n">
        <f aca="false">D71</f>
        <v>78</v>
      </c>
      <c r="F71" s="181" t="n">
        <f aca="false">'Base de données'!F71+'Base de données'!J71+'Base de données'!AQ71+((H71/D71)*E71)</f>
        <v>411428.14</v>
      </c>
      <c r="G71" s="289" t="n">
        <f aca="false">'Base de données'!L71/Indicateurs!D71</f>
        <v>5186.9175</v>
      </c>
      <c r="H71" s="181" t="n">
        <f aca="false">'Base de données'!D71+'Base de données'!E71+'Base de données'!G71+'Base de données'!H71+'Base de données'!I71</f>
        <v>370336.69</v>
      </c>
    </row>
    <row r="72" s="133" customFormat="true" ht="12.75" hidden="false" customHeight="false" outlineLevel="0" collapsed="false">
      <c r="A72" s="288" t="n">
        <f aca="false">'Base de données'!A72</f>
        <v>5501</v>
      </c>
      <c r="B72" s="156" t="str">
        <f aca="false">'Base de données'!B72</f>
        <v>Sullens</v>
      </c>
      <c r="C72" s="181" t="n">
        <f aca="false">'Base de données'!AL72</f>
        <v>880</v>
      </c>
      <c r="D72" s="286" t="n">
        <f aca="false">'Base de données'!AK72</f>
        <v>72</v>
      </c>
      <c r="E72" s="286" t="n">
        <f aca="false">D72</f>
        <v>72</v>
      </c>
      <c r="F72" s="181" t="n">
        <f aca="false">'Base de données'!F72+'Base de données'!J72+'Base de données'!AQ72+((H72/D72)*E72)</f>
        <v>1980324.57</v>
      </c>
      <c r="G72" s="289" t="n">
        <f aca="false">'Base de données'!L72/Indicateurs!D72</f>
        <v>27504.5079166667</v>
      </c>
      <c r="H72" s="181" t="n">
        <f aca="false">'Base de données'!D72+'Base de données'!E72+'Base de données'!G72+'Base de données'!H72+'Base de données'!I72</f>
        <v>1819845.72</v>
      </c>
    </row>
    <row r="73" s="133" customFormat="true" ht="12.75" hidden="false" customHeight="false" outlineLevel="0" collapsed="false">
      <c r="A73" s="288" t="n">
        <f aca="false">'Base de données'!A73</f>
        <v>5503</v>
      </c>
      <c r="B73" s="156" t="str">
        <f aca="false">'Base de données'!B73</f>
        <v>Vufflens-la-Ville</v>
      </c>
      <c r="C73" s="181" t="n">
        <f aca="false">'Base de données'!AL73</f>
        <v>1183</v>
      </c>
      <c r="D73" s="286" t="n">
        <f aca="false">'Base de données'!AK73</f>
        <v>62</v>
      </c>
      <c r="E73" s="286" t="n">
        <f aca="false">D73</f>
        <v>62</v>
      </c>
      <c r="F73" s="181" t="n">
        <f aca="false">'Base de données'!F73+'Base de données'!J73+'Base de données'!AQ73+((H73/D73)*E73)</f>
        <v>3073670.74</v>
      </c>
      <c r="G73" s="289" t="n">
        <f aca="false">'Base de données'!L73/Indicateurs!D73</f>
        <v>48563.2552150538</v>
      </c>
      <c r="H73" s="181" t="n">
        <f aca="false">'Base de données'!D73+'Base de données'!E73+'Base de données'!G73+'Base de données'!H73+'Base de données'!I73</f>
        <v>2701131.24</v>
      </c>
    </row>
    <row r="74" s="133" customFormat="true" ht="12.75" hidden="false" customHeight="false" outlineLevel="0" collapsed="false">
      <c r="A74" s="288" t="n">
        <f aca="false">'Base de données'!A74</f>
        <v>5511</v>
      </c>
      <c r="B74" s="156" t="str">
        <f aca="false">'Base de données'!B74</f>
        <v>Assens</v>
      </c>
      <c r="C74" s="181" t="n">
        <f aca="false">'Base de données'!AL74</f>
        <v>1020</v>
      </c>
      <c r="D74" s="286" t="n">
        <f aca="false">'Base de données'!AK74</f>
        <v>70</v>
      </c>
      <c r="E74" s="286" t="n">
        <f aca="false">D74</f>
        <v>70</v>
      </c>
      <c r="F74" s="181" t="n">
        <f aca="false">'Base de données'!F74+'Base de données'!J74+'Base de données'!AQ74+((H74/D74)*E74)</f>
        <v>2545425.04</v>
      </c>
      <c r="G74" s="289" t="n">
        <f aca="false">'Base de données'!L74/Indicateurs!D74</f>
        <v>36363.2148571429</v>
      </c>
      <c r="H74" s="181" t="n">
        <f aca="false">'Base de données'!D74+'Base de données'!E74+'Base de données'!G74+'Base de données'!H74+'Base de données'!I74</f>
        <v>2359426.29</v>
      </c>
    </row>
    <row r="75" s="133" customFormat="true" ht="12.75" hidden="false" customHeight="false" outlineLevel="0" collapsed="false">
      <c r="A75" s="288" t="n">
        <f aca="false">'Base de données'!A75</f>
        <v>5512</v>
      </c>
      <c r="B75" s="156" t="str">
        <f aca="false">'Base de données'!B75</f>
        <v>Bercher</v>
      </c>
      <c r="C75" s="181" t="n">
        <f aca="false">'Base de données'!AL75</f>
        <v>1138</v>
      </c>
      <c r="D75" s="286" t="n">
        <f aca="false">'Base de données'!AK75</f>
        <v>81</v>
      </c>
      <c r="E75" s="286" t="n">
        <f aca="false">D75</f>
        <v>81</v>
      </c>
      <c r="F75" s="181" t="n">
        <f aca="false">'Base de données'!F75+'Base de données'!J75+'Base de données'!AQ75+((H75/D75)*E75)</f>
        <v>2546255.42</v>
      </c>
      <c r="G75" s="289" t="n">
        <f aca="false">'Base de données'!L75/Indicateurs!D75</f>
        <v>31949.3238580247</v>
      </c>
      <c r="H75" s="181" t="n">
        <f aca="false">'Base de données'!D75+'Base de données'!E75+'Base de données'!G75+'Base de données'!H75+'Base de données'!I75</f>
        <v>2374269.17</v>
      </c>
    </row>
    <row r="76" s="133" customFormat="true" ht="12.75" hidden="false" customHeight="false" outlineLevel="0" collapsed="false">
      <c r="A76" s="288" t="n">
        <f aca="false">'Base de données'!A76</f>
        <v>5513</v>
      </c>
      <c r="B76" s="156" t="str">
        <f aca="false">'Base de données'!B76</f>
        <v>Bioley-Orjulaz</v>
      </c>
      <c r="C76" s="181" t="n">
        <f aca="false">'Base de données'!AL76</f>
        <v>457</v>
      </c>
      <c r="D76" s="286" t="n">
        <f aca="false">'Base de données'!AK76</f>
        <v>66</v>
      </c>
      <c r="E76" s="286" t="n">
        <f aca="false">D76</f>
        <v>66</v>
      </c>
      <c r="F76" s="181" t="n">
        <f aca="false">'Base de données'!F76+'Base de données'!J76+'Base de données'!AQ76+((H76/D76)*E76)</f>
        <v>1542933.67</v>
      </c>
      <c r="G76" s="289" t="n">
        <f aca="false">'Base de données'!L76/Indicateurs!D76</f>
        <v>24003.8260606061</v>
      </c>
      <c r="H76" s="181" t="n">
        <f aca="false">'Base de données'!D76+'Base de données'!E76+'Base de données'!G76+'Base de données'!H76+'Base de données'!I76</f>
        <v>1500594.32</v>
      </c>
    </row>
    <row r="77" s="133" customFormat="true" ht="12.75" hidden="false" customHeight="false" outlineLevel="0" collapsed="false">
      <c r="A77" s="288" t="n">
        <f aca="false">'Base de données'!A77</f>
        <v>5514</v>
      </c>
      <c r="B77" s="156" t="str">
        <f aca="false">'Base de données'!B77</f>
        <v>Bottens</v>
      </c>
      <c r="C77" s="181" t="n">
        <f aca="false">'Base de données'!AL77</f>
        <v>1176</v>
      </c>
      <c r="D77" s="286" t="n">
        <f aca="false">'Base de données'!AK77</f>
        <v>69</v>
      </c>
      <c r="E77" s="286" t="n">
        <f aca="false">D77</f>
        <v>69</v>
      </c>
      <c r="F77" s="181" t="n">
        <f aca="false">'Base de données'!F77+'Base de données'!J77+'Base de données'!AQ77+((H77/D77)*E77)</f>
        <v>2297576.1</v>
      </c>
      <c r="G77" s="289" t="n">
        <f aca="false">'Base de données'!L77/Indicateurs!D77</f>
        <v>34122.8677018634</v>
      </c>
      <c r="H77" s="181" t="n">
        <f aca="false">'Base de données'!D77+'Base de données'!E77+'Base de données'!G77+'Base de données'!H77+'Base de données'!I77</f>
        <v>2160559.8</v>
      </c>
    </row>
    <row r="78" s="133" customFormat="true" ht="12.75" hidden="false" customHeight="false" outlineLevel="0" collapsed="false">
      <c r="A78" s="288" t="n">
        <f aca="false">'Base de données'!A78</f>
        <v>5515</v>
      </c>
      <c r="B78" s="156" t="str">
        <f aca="false">'Base de données'!B78</f>
        <v>Bretigny-sur-Morrens</v>
      </c>
      <c r="C78" s="181" t="n">
        <f aca="false">'Base de données'!AL78</f>
        <v>737</v>
      </c>
      <c r="D78" s="286" t="n">
        <f aca="false">'Base de données'!AK78</f>
        <v>70</v>
      </c>
      <c r="E78" s="286" t="n">
        <f aca="false">D78</f>
        <v>70</v>
      </c>
      <c r="F78" s="181" t="n">
        <f aca="false">'Base de données'!F78+'Base de données'!J78+'Base de données'!AQ78+((H78/D78)*E78)</f>
        <v>1397249.24</v>
      </c>
      <c r="G78" s="289" t="n">
        <f aca="false">'Base de données'!L78/Indicateurs!D78</f>
        <v>20864.1134285714</v>
      </c>
      <c r="H78" s="181" t="n">
        <f aca="false">'Base de données'!D78+'Base de données'!E78+'Base de données'!G78+'Base de données'!H78+'Base de données'!I78</f>
        <v>1331352.54</v>
      </c>
    </row>
    <row r="79" s="133" customFormat="true" ht="12.75" hidden="false" customHeight="false" outlineLevel="0" collapsed="false">
      <c r="A79" s="288" t="n">
        <f aca="false">'Base de données'!A79</f>
        <v>5516</v>
      </c>
      <c r="B79" s="156" t="str">
        <f aca="false">'Base de données'!B79</f>
        <v>Cugy</v>
      </c>
      <c r="C79" s="181" t="n">
        <f aca="false">'Base de données'!AL79</f>
        <v>2535</v>
      </c>
      <c r="D79" s="286" t="n">
        <f aca="false">'Base de données'!AK79</f>
        <v>67</v>
      </c>
      <c r="E79" s="286" t="n">
        <f aca="false">D79</f>
        <v>67</v>
      </c>
      <c r="F79" s="181" t="n">
        <f aca="false">'Base de données'!F79+'Base de données'!J79+'Base de données'!AQ79+((H79/D79)*E79)</f>
        <v>6371163.01</v>
      </c>
      <c r="G79" s="289" t="n">
        <f aca="false">'Base de données'!L79/Indicateurs!D79</f>
        <v>95091.9852238806</v>
      </c>
      <c r="H79" s="181" t="n">
        <f aca="false">'Base de données'!D79+'Base de données'!E79+'Base de données'!G79+'Base de données'!H79+'Base de données'!I79</f>
        <v>5914513.66</v>
      </c>
    </row>
    <row r="80" s="133" customFormat="true" ht="12.75" hidden="false" customHeight="false" outlineLevel="0" collapsed="false">
      <c r="A80" s="288" t="n">
        <f aca="false">'Base de données'!A80</f>
        <v>5518</v>
      </c>
      <c r="B80" s="156" t="str">
        <f aca="false">'Base de données'!B80</f>
        <v>Echallens</v>
      </c>
      <c r="C80" s="181" t="n">
        <f aca="false">'Base de données'!AL80</f>
        <v>5345</v>
      </c>
      <c r="D80" s="286" t="n">
        <f aca="false">'Base de données'!AK80</f>
        <v>70</v>
      </c>
      <c r="E80" s="286" t="n">
        <f aca="false">D80</f>
        <v>70</v>
      </c>
      <c r="F80" s="181" t="n">
        <f aca="false">'Base de données'!F80+'Base de données'!J80+'Base de données'!AQ80+((H80/D80)*E80)</f>
        <v>11320975.59</v>
      </c>
      <c r="G80" s="289" t="n">
        <f aca="false">'Base de données'!L80/Indicateurs!D80</f>
        <v>161728.222714286</v>
      </c>
      <c r="H80" s="181" t="n">
        <f aca="false">'Base de données'!D80+'Base de données'!E80+'Base de données'!G80+'Base de données'!H80+'Base de données'!I80</f>
        <v>10408784.69</v>
      </c>
    </row>
    <row r="81" s="133" customFormat="true" ht="12.75" hidden="false" customHeight="false" outlineLevel="0" collapsed="false">
      <c r="A81" s="288" t="n">
        <f aca="false">'Base de données'!A81</f>
        <v>5520</v>
      </c>
      <c r="B81" s="156" t="str">
        <f aca="false">'Base de données'!B81</f>
        <v>Essertines-sur-Yverdon</v>
      </c>
      <c r="C81" s="181" t="n">
        <f aca="false">'Base de données'!AL81</f>
        <v>867</v>
      </c>
      <c r="D81" s="286" t="n">
        <f aca="false">'Base de données'!AK81</f>
        <v>71</v>
      </c>
      <c r="E81" s="286" t="n">
        <f aca="false">D81</f>
        <v>71</v>
      </c>
      <c r="F81" s="181" t="n">
        <f aca="false">'Base de données'!F81+'Base de données'!J81+'Base de données'!AQ81+((H81/D81)*E81)</f>
        <v>1750360.22</v>
      </c>
      <c r="G81" s="289" t="n">
        <f aca="false">'Base de données'!L81/Indicateurs!D81</f>
        <v>24652.9608450704</v>
      </c>
      <c r="H81" s="181" t="n">
        <f aca="false">'Base de données'!D81+'Base de données'!E81+'Base de données'!G81+'Base de données'!H81+'Base de données'!I81</f>
        <v>1595605.02</v>
      </c>
    </row>
    <row r="82" s="133" customFormat="true" ht="12.75" hidden="false" customHeight="false" outlineLevel="0" collapsed="false">
      <c r="A82" s="288" t="n">
        <f aca="false">'Base de données'!A82</f>
        <v>5521</v>
      </c>
      <c r="B82" s="156" t="str">
        <f aca="false">'Base de données'!B82</f>
        <v>Etagnières</v>
      </c>
      <c r="C82" s="181" t="n">
        <f aca="false">'Base de données'!AL82</f>
        <v>1044</v>
      </c>
      <c r="D82" s="286" t="n">
        <f aca="false">'Base de données'!AK82</f>
        <v>73</v>
      </c>
      <c r="E82" s="286" t="n">
        <f aca="false">D82</f>
        <v>73</v>
      </c>
      <c r="F82" s="181" t="n">
        <f aca="false">'Base de données'!F82+'Base de données'!J82+'Base de données'!AQ82+((H82/D82)*E82)</f>
        <v>2204819.04</v>
      </c>
      <c r="G82" s="289" t="n">
        <f aca="false">'Base de données'!L82/Indicateurs!D82</f>
        <v>30203.0005479452</v>
      </c>
      <c r="H82" s="181" t="n">
        <f aca="false">'Base de données'!D82+'Base de données'!E82+'Base de données'!G82+'Base de données'!H82+'Base de données'!I82</f>
        <v>2017372.24</v>
      </c>
    </row>
    <row r="83" s="133" customFormat="true" ht="12.75" hidden="false" customHeight="false" outlineLevel="0" collapsed="false">
      <c r="A83" s="288" t="n">
        <f aca="false">'Base de données'!A83</f>
        <v>5522</v>
      </c>
      <c r="B83" s="156" t="str">
        <f aca="false">'Base de données'!B83</f>
        <v>Fey</v>
      </c>
      <c r="C83" s="181" t="n">
        <f aca="false">'Base de données'!AL83</f>
        <v>588</v>
      </c>
      <c r="D83" s="286" t="n">
        <f aca="false">'Base de données'!AK83</f>
        <v>78</v>
      </c>
      <c r="E83" s="286" t="n">
        <f aca="false">D83</f>
        <v>78</v>
      </c>
      <c r="F83" s="181" t="n">
        <f aca="false">'Base de données'!F83+'Base de données'!J83+'Base de données'!AQ83+((H83/D83)*E83)</f>
        <v>1096690.99</v>
      </c>
      <c r="G83" s="289" t="n">
        <f aca="false">'Base de données'!L83/Indicateurs!D83</f>
        <v>14060.1408974359</v>
      </c>
      <c r="H83" s="181" t="n">
        <f aca="false">'Base de données'!D83+'Base de données'!E83+'Base de données'!G83+'Base de données'!H83+'Base de données'!I83</f>
        <v>998276.39</v>
      </c>
    </row>
    <row r="84" s="133" customFormat="true" ht="12.75" hidden="false" customHeight="false" outlineLevel="0" collapsed="false">
      <c r="A84" s="288" t="n">
        <f aca="false">'Base de données'!A84</f>
        <v>5523</v>
      </c>
      <c r="B84" s="156" t="str">
        <f aca="false">'Base de données'!B84</f>
        <v>Froideville</v>
      </c>
      <c r="C84" s="181" t="n">
        <f aca="false">'Base de données'!AL84</f>
        <v>1989</v>
      </c>
      <c r="D84" s="286" t="n">
        <f aca="false">'Base de données'!AK84</f>
        <v>67</v>
      </c>
      <c r="E84" s="286" t="n">
        <f aca="false">D84</f>
        <v>67</v>
      </c>
      <c r="F84" s="181" t="n">
        <f aca="false">'Base de données'!F84+'Base de données'!J84+'Base de données'!AQ84+((H84/D84)*E84)</f>
        <v>3948929.64</v>
      </c>
      <c r="G84" s="289" t="n">
        <f aca="false">'Base de données'!L84/Indicateurs!D84</f>
        <v>57688.4279104478</v>
      </c>
      <c r="H84" s="181" t="n">
        <f aca="false">'Base de données'!D84+'Base de données'!E84+'Base de données'!G84+'Base de données'!H84+'Base de données'!I84</f>
        <v>3515049.29</v>
      </c>
    </row>
    <row r="85" s="133" customFormat="true" ht="12.75" hidden="false" customHeight="false" outlineLevel="0" collapsed="false">
      <c r="A85" s="288" t="n">
        <f aca="false">'Base de données'!A85</f>
        <v>5527</v>
      </c>
      <c r="B85" s="156" t="str">
        <f aca="false">'Base de données'!B85</f>
        <v>Morrens</v>
      </c>
      <c r="C85" s="181" t="n">
        <f aca="false">'Base de données'!AL85</f>
        <v>980</v>
      </c>
      <c r="D85" s="286" t="n">
        <f aca="false">'Base de données'!AK85</f>
        <v>67</v>
      </c>
      <c r="E85" s="286" t="n">
        <f aca="false">D85</f>
        <v>67</v>
      </c>
      <c r="F85" s="181" t="n">
        <f aca="false">'Base de données'!F85+'Base de données'!J85+'Base de données'!AQ85+((H85/D85)*E85)</f>
        <v>2428375.3</v>
      </c>
      <c r="G85" s="289" t="n">
        <f aca="false">'Base de données'!L85/Indicateurs!D85</f>
        <v>36244.4074626866</v>
      </c>
      <c r="H85" s="181" t="n">
        <f aca="false">'Base de données'!D85+'Base de données'!E85+'Base de données'!G85+'Base de données'!H85+'Base de données'!I85</f>
        <v>2248305.3</v>
      </c>
    </row>
    <row r="86" s="133" customFormat="true" ht="12.75" hidden="false" customHeight="false" outlineLevel="0" collapsed="false">
      <c r="A86" s="288" t="n">
        <f aca="false">'Base de données'!A86</f>
        <v>5529</v>
      </c>
      <c r="B86" s="156" t="str">
        <f aca="false">'Base de données'!B86</f>
        <v>Oulens-sous-Echallens</v>
      </c>
      <c r="C86" s="181" t="n">
        <f aca="false">'Base de données'!AL86</f>
        <v>522</v>
      </c>
      <c r="D86" s="286" t="n">
        <f aca="false">'Base de données'!AK86</f>
        <v>71</v>
      </c>
      <c r="E86" s="286" t="n">
        <f aca="false">D86</f>
        <v>71</v>
      </c>
      <c r="F86" s="181" t="n">
        <f aca="false">'Base de données'!F86+'Base de données'!J86+'Base de données'!AQ86+((H86/D86)*E86)</f>
        <v>1096416.48</v>
      </c>
      <c r="G86" s="289" t="n">
        <f aca="false">'Base de données'!L86/Indicateurs!D86</f>
        <v>15442.4856338028</v>
      </c>
      <c r="H86" s="181" t="n">
        <f aca="false">'Base de données'!D86+'Base de données'!E86+'Base de données'!G86+'Base de données'!H86+'Base de données'!I86</f>
        <v>1002445.58</v>
      </c>
    </row>
    <row r="87" s="133" customFormat="true" ht="12.75" hidden="false" customHeight="false" outlineLevel="0" collapsed="false">
      <c r="A87" s="288" t="n">
        <f aca="false">'Base de données'!A87</f>
        <v>5530</v>
      </c>
      <c r="B87" s="156" t="str">
        <f aca="false">'Base de données'!B87</f>
        <v>Pailly</v>
      </c>
      <c r="C87" s="181" t="n">
        <f aca="false">'Base de données'!AL87</f>
        <v>465</v>
      </c>
      <c r="D87" s="286" t="n">
        <f aca="false">'Base de données'!AK87</f>
        <v>81.5</v>
      </c>
      <c r="E87" s="286" t="n">
        <f aca="false">D87</f>
        <v>81.5</v>
      </c>
      <c r="F87" s="181" t="n">
        <f aca="false">'Base de données'!F87+'Base de données'!J87+'Base de données'!AQ87+((H87/D87)*E87)</f>
        <v>1174886.06</v>
      </c>
      <c r="G87" s="289" t="n">
        <f aca="false">'Base de données'!L87/Indicateurs!D87</f>
        <v>14237.030797546</v>
      </c>
      <c r="H87" s="181" t="n">
        <f aca="false">'Base de données'!D87+'Base de données'!E87+'Base de données'!G87+'Base de données'!H87+'Base de données'!I87</f>
        <v>1087477.76</v>
      </c>
    </row>
    <row r="88" s="133" customFormat="true" ht="12.75" hidden="false" customHeight="false" outlineLevel="0" collapsed="false">
      <c r="A88" s="288" t="n">
        <f aca="false">'Base de données'!A88</f>
        <v>5531</v>
      </c>
      <c r="B88" s="156" t="str">
        <f aca="false">'Base de données'!B88</f>
        <v>Penthéréaz</v>
      </c>
      <c r="C88" s="181" t="n">
        <f aca="false">'Base de données'!AL88</f>
        <v>373</v>
      </c>
      <c r="D88" s="286" t="n">
        <f aca="false">'Base de données'!AK88</f>
        <v>78</v>
      </c>
      <c r="E88" s="286" t="n">
        <f aca="false">D88</f>
        <v>78</v>
      </c>
      <c r="F88" s="181" t="n">
        <f aca="false">'Base de données'!F88+'Base de données'!J88+'Base de données'!AQ88+((H88/D88)*E88)</f>
        <v>962208.96</v>
      </c>
      <c r="G88" s="289" t="n">
        <f aca="false">'Base de données'!L88/Indicateurs!D88</f>
        <v>12713.5693589744</v>
      </c>
      <c r="H88" s="181" t="n">
        <f aca="false">'Base de données'!D88+'Base de données'!E88+'Base de données'!G88+'Base de données'!H88+'Base de données'!I88</f>
        <v>931887.51</v>
      </c>
    </row>
    <row r="89" s="133" customFormat="true" ht="12.75" hidden="false" customHeight="false" outlineLevel="0" collapsed="false">
      <c r="A89" s="288" t="n">
        <f aca="false">'Base de données'!A89</f>
        <v>5533</v>
      </c>
      <c r="B89" s="156" t="str">
        <f aca="false">'Base de données'!B89</f>
        <v>Poliez-Pittet</v>
      </c>
      <c r="C89" s="181" t="n">
        <f aca="false">'Base de données'!AL89</f>
        <v>712</v>
      </c>
      <c r="D89" s="286" t="n">
        <f aca="false">'Base de données'!AK89</f>
        <v>71</v>
      </c>
      <c r="E89" s="286" t="n">
        <f aca="false">D89</f>
        <v>71</v>
      </c>
      <c r="F89" s="181" t="n">
        <f aca="false">'Base de données'!F89+'Base de données'!J89+'Base de données'!AQ89+((H89/D89)*E89)</f>
        <v>1515697.92</v>
      </c>
      <c r="G89" s="289" t="n">
        <f aca="false">'Base de données'!L89/Indicateurs!D89</f>
        <v>21958.2805633803</v>
      </c>
      <c r="H89" s="181" t="n">
        <f aca="false">'Base de données'!D89+'Base de données'!E89+'Base de données'!G89+'Base de données'!H89+'Base de données'!I89</f>
        <v>1447167.92</v>
      </c>
    </row>
    <row r="90" s="133" customFormat="true" ht="12.75" hidden="false" customHeight="false" outlineLevel="0" collapsed="false">
      <c r="A90" s="288" t="n">
        <f aca="false">'Base de données'!A90</f>
        <v>5534</v>
      </c>
      <c r="B90" s="156" t="str">
        <f aca="false">'Base de données'!B90</f>
        <v>Rueyres</v>
      </c>
      <c r="C90" s="181" t="n">
        <f aca="false">'Base de données'!AL90</f>
        <v>250</v>
      </c>
      <c r="D90" s="286" t="n">
        <f aca="false">'Base de données'!AK90</f>
        <v>73</v>
      </c>
      <c r="E90" s="286" t="n">
        <f aca="false">D90</f>
        <v>73</v>
      </c>
      <c r="F90" s="181" t="n">
        <f aca="false">'Base de données'!F90+'Base de données'!J90+'Base de données'!AQ90+((H90/D90)*E90)</f>
        <v>441874.38</v>
      </c>
      <c r="G90" s="289" t="n">
        <f aca="false">'Base de données'!L90/Indicateurs!D90</f>
        <v>6053.07369863014</v>
      </c>
      <c r="H90" s="181" t="n">
        <f aca="false">'Base de données'!D90+'Base de données'!E90+'Base de données'!G90+'Base de données'!H90+'Base de données'!I90</f>
        <v>377370.68</v>
      </c>
    </row>
    <row r="91" s="133" customFormat="true" ht="12.75" hidden="false" customHeight="false" outlineLevel="0" collapsed="false">
      <c r="A91" s="288" t="n">
        <f aca="false">'Base de données'!A91</f>
        <v>5535</v>
      </c>
      <c r="B91" s="156" t="str">
        <f aca="false">'Base de données'!B91</f>
        <v>Saint-Barthélemy</v>
      </c>
      <c r="C91" s="181" t="n">
        <f aca="false">'Base de données'!AL91</f>
        <v>760</v>
      </c>
      <c r="D91" s="286" t="n">
        <f aca="false">'Base de données'!AK91</f>
        <v>80</v>
      </c>
      <c r="E91" s="286" t="n">
        <f aca="false">D91</f>
        <v>80</v>
      </c>
      <c r="F91" s="181" t="n">
        <f aca="false">'Base de données'!F91+'Base de données'!J91+'Base de données'!AQ91+((H91/D91)*E91)</f>
        <v>1446296.79</v>
      </c>
      <c r="G91" s="289" t="n">
        <f aca="false">'Base de données'!L91/Indicateurs!D91</f>
        <v>18078.709875</v>
      </c>
      <c r="H91" s="181" t="n">
        <f aca="false">'Base de données'!D91+'Base de données'!E91+'Base de données'!G91+'Base de données'!H91+'Base de données'!I91</f>
        <v>1324553.59</v>
      </c>
    </row>
    <row r="92" s="133" customFormat="true" ht="12.75" hidden="false" customHeight="false" outlineLevel="0" collapsed="false">
      <c r="A92" s="288" t="n">
        <f aca="false">'Base de données'!A92</f>
        <v>5537</v>
      </c>
      <c r="B92" s="156" t="str">
        <f aca="false">'Base de données'!B92</f>
        <v>Villars-le-Terroir</v>
      </c>
      <c r="C92" s="181" t="n">
        <f aca="false">'Base de données'!AL92</f>
        <v>831</v>
      </c>
      <c r="D92" s="286" t="n">
        <f aca="false">'Base de données'!AK92</f>
        <v>69</v>
      </c>
      <c r="E92" s="286" t="n">
        <f aca="false">D92</f>
        <v>69</v>
      </c>
      <c r="F92" s="181" t="n">
        <f aca="false">'Base de données'!F92+'Base de données'!J92+'Base de données'!AQ92+((H92/D92)*E92)</f>
        <v>1644677.99</v>
      </c>
      <c r="G92" s="289" t="n">
        <f aca="false">'Base de données'!L92/Indicateurs!D92</f>
        <v>24229.7768478261</v>
      </c>
      <c r="H92" s="181" t="n">
        <f aca="false">'Base de données'!D92+'Base de données'!E92+'Base de données'!G92+'Base de données'!H92+'Base de données'!I92</f>
        <v>1530882.54</v>
      </c>
    </row>
    <row r="93" s="133" customFormat="true" ht="12.75" hidden="false" customHeight="false" outlineLevel="0" collapsed="false">
      <c r="A93" s="288" t="n">
        <f aca="false">'Base de données'!A93</f>
        <v>5539</v>
      </c>
      <c r="B93" s="156" t="str">
        <f aca="false">'Base de données'!B93</f>
        <v>Vuarrens</v>
      </c>
      <c r="C93" s="181" t="n">
        <f aca="false">'Base de données'!AL93</f>
        <v>837</v>
      </c>
      <c r="D93" s="286" t="n">
        <f aca="false">'Base de données'!AK93</f>
        <v>75</v>
      </c>
      <c r="E93" s="286" t="n">
        <f aca="false">D93</f>
        <v>75</v>
      </c>
      <c r="F93" s="181" t="n">
        <f aca="false">'Base de données'!F93+'Base de données'!J93+'Base de données'!AQ93+((H93/D93)*E93)</f>
        <v>1285195.34</v>
      </c>
      <c r="G93" s="289" t="n">
        <f aca="false">'Base de données'!L93/Indicateurs!D93</f>
        <v>18470.3238666667</v>
      </c>
      <c r="H93" s="181" t="n">
        <f aca="false">'Base de données'!D93+'Base de données'!E93+'Base de données'!G93+'Base de données'!H93+'Base de données'!I93</f>
        <v>1180141.39</v>
      </c>
    </row>
    <row r="94" s="133" customFormat="true" ht="12.75" hidden="false" customHeight="false" outlineLevel="0" collapsed="false">
      <c r="A94" s="288" t="n">
        <f aca="false">'Base de données'!A94</f>
        <v>5540</v>
      </c>
      <c r="B94" s="156" t="str">
        <f aca="false">'Base de données'!B94</f>
        <v>Montilliez</v>
      </c>
      <c r="C94" s="181" t="n">
        <f aca="false">'Base de données'!AL94</f>
        <v>1546</v>
      </c>
      <c r="D94" s="286" t="n">
        <f aca="false">'Base de données'!AK94</f>
        <v>74</v>
      </c>
      <c r="E94" s="286" t="n">
        <f aca="false">D94</f>
        <v>74</v>
      </c>
      <c r="F94" s="181" t="n">
        <f aca="false">'Base de données'!F94+'Base de données'!J94+'Base de données'!AQ94+((H94/D94)*E94)</f>
        <v>3394540.11</v>
      </c>
      <c r="G94" s="289" t="n">
        <f aca="false">'Base de données'!L94/Indicateurs!D94</f>
        <v>46546.3285135135</v>
      </c>
      <c r="H94" s="181" t="n">
        <f aca="false">'Base de données'!D94+'Base de données'!E94+'Base de données'!G94+'Base de données'!H94+'Base de données'!I94</f>
        <v>3193022.81</v>
      </c>
    </row>
    <row r="95" s="133" customFormat="true" ht="12.75" hidden="false" customHeight="false" outlineLevel="0" collapsed="false">
      <c r="A95" s="288" t="n">
        <f aca="false">'Base de données'!A95</f>
        <v>5541</v>
      </c>
      <c r="B95" s="156" t="str">
        <f aca="false">'Base de données'!B95</f>
        <v>Goumoëns</v>
      </c>
      <c r="C95" s="181" t="n">
        <f aca="false">'Base de données'!AL95</f>
        <v>888</v>
      </c>
      <c r="D95" s="286" t="n">
        <f aca="false">'Base de données'!AK95</f>
        <v>71</v>
      </c>
      <c r="E95" s="286" t="n">
        <f aca="false">D95</f>
        <v>71</v>
      </c>
      <c r="F95" s="181" t="n">
        <f aca="false">'Base de données'!F95+'Base de données'!J95+'Base de données'!AQ95+((H95/D95)*E95)</f>
        <v>2069123.1</v>
      </c>
      <c r="G95" s="289" t="n">
        <f aca="false">'Base de données'!L95/Indicateurs!D95</f>
        <v>29142.5788732394</v>
      </c>
      <c r="H95" s="181" t="n">
        <f aca="false">'Base de données'!D95+'Base de données'!E95+'Base de données'!G95+'Base de données'!H95+'Base de données'!I95</f>
        <v>1891732</v>
      </c>
    </row>
    <row r="96" s="133" customFormat="true" ht="12.75" hidden="false" customHeight="false" outlineLevel="0" collapsed="false">
      <c r="A96" s="288" t="n">
        <f aca="false">'Base de données'!A96</f>
        <v>5551</v>
      </c>
      <c r="B96" s="156" t="str">
        <f aca="false">'Base de données'!B96</f>
        <v>Bonvillars</v>
      </c>
      <c r="C96" s="181" t="n">
        <f aca="false">'Base de données'!AL96</f>
        <v>506</v>
      </c>
      <c r="D96" s="286" t="n">
        <f aca="false">'Base de données'!AK96</f>
        <v>58</v>
      </c>
      <c r="E96" s="286" t="n">
        <f aca="false">D96</f>
        <v>58</v>
      </c>
      <c r="F96" s="181" t="n">
        <f aca="false">'Base de données'!F96+'Base de données'!J96+'Base de données'!AQ96+((H96/D96)*E96)</f>
        <v>876385.66</v>
      </c>
      <c r="G96" s="289" t="n">
        <f aca="false">'Base de données'!L96/Indicateurs!D96</f>
        <v>15881.195862069</v>
      </c>
      <c r="H96" s="181" t="n">
        <f aca="false">'Base de données'!D96+'Base de données'!E96+'Base de données'!G96+'Base de données'!H96+'Base de données'!I96</f>
        <v>831199.06</v>
      </c>
    </row>
    <row r="97" s="133" customFormat="true" ht="12.75" hidden="false" customHeight="false" outlineLevel="0" collapsed="false">
      <c r="A97" s="288" t="n">
        <f aca="false">'Base de données'!A97</f>
        <v>5552</v>
      </c>
      <c r="B97" s="156" t="str">
        <f aca="false">'Base de données'!B97</f>
        <v>Bullet</v>
      </c>
      <c r="C97" s="181" t="n">
        <f aca="false">'Base de données'!AL97</f>
        <v>593</v>
      </c>
      <c r="D97" s="286" t="n">
        <f aca="false">'Base de données'!AK97</f>
        <v>70</v>
      </c>
      <c r="E97" s="286" t="n">
        <f aca="false">D97</f>
        <v>70</v>
      </c>
      <c r="F97" s="181" t="n">
        <f aca="false">'Base de données'!F97+'Base de données'!J97+'Base de données'!AQ97+((H97/D97)*E97)</f>
        <v>1070682.18</v>
      </c>
      <c r="G97" s="289" t="n">
        <f aca="false">'Base de données'!L97/Indicateurs!D97</f>
        <v>15295.4597142857</v>
      </c>
      <c r="H97" s="181" t="n">
        <f aca="false">'Base de données'!D97+'Base de données'!E97+'Base de données'!G97+'Base de données'!H97+'Base de données'!I97</f>
        <v>970832.18</v>
      </c>
    </row>
    <row r="98" s="133" customFormat="true" ht="12.75" hidden="false" customHeight="false" outlineLevel="0" collapsed="false">
      <c r="A98" s="288" t="n">
        <f aca="false">'Base de données'!A98</f>
        <v>5553</v>
      </c>
      <c r="B98" s="156" t="str">
        <f aca="false">'Base de données'!B98</f>
        <v>Champagne</v>
      </c>
      <c r="C98" s="181" t="n">
        <f aca="false">'Base de données'!AL98</f>
        <v>964</v>
      </c>
      <c r="D98" s="286" t="n">
        <f aca="false">'Base de données'!AK98</f>
        <v>63</v>
      </c>
      <c r="E98" s="286" t="n">
        <f aca="false">D98</f>
        <v>63</v>
      </c>
      <c r="F98" s="181" t="n">
        <f aca="false">'Base de données'!F98+'Base de données'!J98+'Base de données'!AQ98+((H98/D98)*E98)</f>
        <v>1894792.79</v>
      </c>
      <c r="G98" s="289" t="n">
        <f aca="false">'Base de données'!L98/Indicateurs!D98</f>
        <v>30076.076031746</v>
      </c>
      <c r="H98" s="181" t="n">
        <f aca="false">'Base de données'!D98+'Base de données'!E98+'Base de données'!G98+'Base de données'!H98+'Base de données'!I98</f>
        <v>1727146.59</v>
      </c>
    </row>
    <row r="99" s="133" customFormat="true" ht="12.75" hidden="false" customHeight="false" outlineLevel="0" collapsed="false">
      <c r="A99" s="288" t="n">
        <f aca="false">'Base de données'!A99</f>
        <v>5554</v>
      </c>
      <c r="B99" s="156" t="str">
        <f aca="false">'Base de données'!B99</f>
        <v>Concise</v>
      </c>
      <c r="C99" s="181" t="n">
        <f aca="false">'Base de données'!AL99</f>
        <v>880</v>
      </c>
      <c r="D99" s="286" t="n">
        <f aca="false">'Base de données'!AK99</f>
        <v>75</v>
      </c>
      <c r="E99" s="286" t="n">
        <f aca="false">D99</f>
        <v>75</v>
      </c>
      <c r="F99" s="181" t="n">
        <f aca="false">'Base de données'!F99+'Base de données'!J99+'Base de données'!AQ99+((H99/D99)*E99)</f>
        <v>1624168.93</v>
      </c>
      <c r="G99" s="289" t="n">
        <f aca="false">'Base de données'!L99/Indicateurs!D99</f>
        <v>21655.5857333333</v>
      </c>
      <c r="H99" s="181" t="n">
        <f aca="false">'Base de données'!D99+'Base de données'!E99+'Base de données'!G99+'Base de données'!H99+'Base de données'!I99</f>
        <v>1499500.98</v>
      </c>
    </row>
    <row r="100" s="133" customFormat="true" ht="12.75" hidden="false" customHeight="false" outlineLevel="0" collapsed="false">
      <c r="A100" s="288" t="n">
        <f aca="false">'Base de données'!A100</f>
        <v>5555</v>
      </c>
      <c r="B100" s="156" t="str">
        <f aca="false">'Base de données'!B100</f>
        <v>Corcelles-près-Concise</v>
      </c>
      <c r="C100" s="181" t="n">
        <f aca="false">'Base de données'!AL100</f>
        <v>297</v>
      </c>
      <c r="D100" s="286" t="n">
        <f aca="false">'Base de données'!AK100</f>
        <v>78</v>
      </c>
      <c r="E100" s="286" t="n">
        <f aca="false">D100</f>
        <v>78</v>
      </c>
      <c r="F100" s="181" t="n">
        <f aca="false">'Base de données'!F100+'Base de données'!J100+'Base de données'!AQ100+((H100/D100)*E100)</f>
        <v>696502.51</v>
      </c>
      <c r="G100" s="289" t="n">
        <f aca="false">'Base de données'!L100/Indicateurs!D100</f>
        <v>9341.83730769231</v>
      </c>
      <c r="H100" s="181" t="n">
        <f aca="false">'Base de données'!D100+'Base de données'!E100+'Base de données'!G100+'Base de données'!H100+'Base de données'!I100</f>
        <v>662891.51</v>
      </c>
    </row>
    <row r="101" s="133" customFormat="true" ht="12.75" hidden="false" customHeight="false" outlineLevel="0" collapsed="false">
      <c r="A101" s="288" t="n">
        <f aca="false">'Base de données'!A101</f>
        <v>5556</v>
      </c>
      <c r="B101" s="156" t="str">
        <f aca="false">'Base de données'!B101</f>
        <v>Fiez</v>
      </c>
      <c r="C101" s="181" t="n">
        <f aca="false">'Base de données'!AL101</f>
        <v>389</v>
      </c>
      <c r="D101" s="286" t="n">
        <f aca="false">'Base de données'!AK101</f>
        <v>69</v>
      </c>
      <c r="E101" s="286" t="n">
        <f aca="false">D101</f>
        <v>69</v>
      </c>
      <c r="F101" s="181" t="n">
        <f aca="false">'Base de données'!F101+'Base de données'!J101+'Base de données'!AQ101+((H101/D101)*E101)</f>
        <v>745017.33</v>
      </c>
      <c r="G101" s="289" t="n">
        <f aca="false">'Base de données'!L101/Indicateurs!D101</f>
        <v>10637.9960869565</v>
      </c>
      <c r="H101" s="181" t="n">
        <f aca="false">'Base de données'!D101+'Base de données'!E101+'Base de données'!G101+'Base de données'!H101+'Base de données'!I101</f>
        <v>676725.23</v>
      </c>
    </row>
    <row r="102" s="133" customFormat="true" ht="12.75" hidden="false" customHeight="false" outlineLevel="0" collapsed="false">
      <c r="A102" s="288" t="n">
        <f aca="false">'Base de données'!A102</f>
        <v>5557</v>
      </c>
      <c r="B102" s="156" t="str">
        <f aca="false">'Base de données'!B102</f>
        <v>Fontaines-sur-Grandson</v>
      </c>
      <c r="C102" s="181" t="n">
        <f aca="false">'Base de données'!AL102</f>
        <v>148</v>
      </c>
      <c r="D102" s="286" t="n">
        <f aca="false">'Base de données'!AK102</f>
        <v>69</v>
      </c>
      <c r="E102" s="286" t="n">
        <f aca="false">D102</f>
        <v>69</v>
      </c>
      <c r="F102" s="181" t="n">
        <f aca="false">'Base de données'!F102+'Base de données'!J102+'Base de données'!AQ102+((H102/D102)*E102)</f>
        <v>269707.15</v>
      </c>
      <c r="G102" s="289" t="n">
        <f aca="false">'Base de données'!L102/Indicateurs!D102</f>
        <v>3908.79927536232</v>
      </c>
      <c r="H102" s="181" t="n">
        <f aca="false">'Base de données'!D102+'Base de données'!E102+'Base de données'!G102+'Base de données'!H102+'Base de données'!I102</f>
        <v>248951.95</v>
      </c>
    </row>
    <row r="103" s="133" customFormat="true" ht="12.75" hidden="false" customHeight="false" outlineLevel="0" collapsed="false">
      <c r="A103" s="288" t="n">
        <f aca="false">'Base de données'!A103</f>
        <v>5559</v>
      </c>
      <c r="B103" s="156" t="str">
        <f aca="false">'Base de données'!B103</f>
        <v>Giez</v>
      </c>
      <c r="C103" s="181" t="n">
        <f aca="false">'Base de données'!AL103</f>
        <v>400</v>
      </c>
      <c r="D103" s="286" t="n">
        <f aca="false">'Base de données'!AK103</f>
        <v>63</v>
      </c>
      <c r="E103" s="286" t="n">
        <f aca="false">D103</f>
        <v>63</v>
      </c>
      <c r="F103" s="181" t="n">
        <f aca="false">'Base de données'!F103+'Base de données'!J103+'Base de données'!AQ103+((H103/D103)*E103)</f>
        <v>772527.67</v>
      </c>
      <c r="G103" s="289" t="n">
        <f aca="false">'Base de données'!L103/Indicateurs!D103</f>
        <v>12262.343968254</v>
      </c>
      <c r="H103" s="181" t="n">
        <f aca="false">'Base de données'!D103+'Base de données'!E103+'Base de données'!G103+'Base de données'!H103+'Base de données'!I103</f>
        <v>700300.67</v>
      </c>
    </row>
    <row r="104" s="133" customFormat="true" ht="12.75" hidden="false" customHeight="false" outlineLevel="0" collapsed="false">
      <c r="A104" s="288" t="n">
        <f aca="false">'Base de données'!A104</f>
        <v>5560</v>
      </c>
      <c r="B104" s="156" t="str">
        <f aca="false">'Base de données'!B104</f>
        <v>Grandevent</v>
      </c>
      <c r="C104" s="181" t="n">
        <f aca="false">'Base de données'!AL104</f>
        <v>223</v>
      </c>
      <c r="D104" s="286" t="n">
        <f aca="false">'Base de données'!AK104</f>
        <v>66</v>
      </c>
      <c r="E104" s="286" t="n">
        <f aca="false">D104</f>
        <v>66</v>
      </c>
      <c r="F104" s="181" t="n">
        <f aca="false">'Base de données'!F104+'Base de données'!J104+'Base de données'!AQ104+((H104/D104)*E104)</f>
        <v>383202.21</v>
      </c>
      <c r="G104" s="289" t="n">
        <f aca="false">'Base de données'!L104/Indicateurs!D104</f>
        <v>5806.09409090909</v>
      </c>
      <c r="H104" s="181" t="n">
        <f aca="false">'Base de données'!D104+'Base de données'!E104+'Base de données'!G104+'Base de données'!H104+'Base de données'!I104</f>
        <v>348701.16</v>
      </c>
    </row>
    <row r="105" s="133" customFormat="true" ht="12.75" hidden="false" customHeight="false" outlineLevel="0" collapsed="false">
      <c r="A105" s="288" t="n">
        <f aca="false">'Base de données'!A105</f>
        <v>5561</v>
      </c>
      <c r="B105" s="156" t="str">
        <f aca="false">'Base de données'!B105</f>
        <v>Grandson</v>
      </c>
      <c r="C105" s="181" t="n">
        <f aca="false">'Base de données'!AL105</f>
        <v>3149</v>
      </c>
      <c r="D105" s="286" t="n">
        <f aca="false">'Base de données'!AK105</f>
        <v>71</v>
      </c>
      <c r="E105" s="286" t="n">
        <f aca="false">D105</f>
        <v>71</v>
      </c>
      <c r="F105" s="181" t="n">
        <f aca="false">'Base de données'!F105+'Base de données'!J105+'Base de données'!AQ105+((H105/D105)*E105)</f>
        <v>7208151.9</v>
      </c>
      <c r="G105" s="289" t="n">
        <f aca="false">'Base de données'!L105/Indicateurs!D105</f>
        <v>101523.266197183</v>
      </c>
      <c r="H105" s="181" t="n">
        <f aca="false">'Base de données'!D105+'Base de données'!E105+'Base de données'!G105+'Base de données'!H105+'Base de données'!I105</f>
        <v>6702660.75</v>
      </c>
    </row>
    <row r="106" s="133" customFormat="true" ht="12.75" hidden="false" customHeight="false" outlineLevel="0" collapsed="false">
      <c r="A106" s="288" t="n">
        <f aca="false">'Base de données'!A106</f>
        <v>5562</v>
      </c>
      <c r="B106" s="156" t="str">
        <f aca="false">'Base de données'!B106</f>
        <v>Mauborget</v>
      </c>
      <c r="C106" s="181" t="n">
        <f aca="false">'Base de données'!AL106</f>
        <v>103</v>
      </c>
      <c r="D106" s="286" t="n">
        <f aca="false">'Base de données'!AK106</f>
        <v>66</v>
      </c>
      <c r="E106" s="286" t="n">
        <f aca="false">D106</f>
        <v>66</v>
      </c>
      <c r="F106" s="181" t="n">
        <f aca="false">'Base de données'!F106+'Base de données'!J106+'Base de données'!AQ106+((H106/D106)*E106)</f>
        <v>254468.36</v>
      </c>
      <c r="G106" s="289" t="n">
        <f aca="false">'Base de données'!L106/Indicateurs!D106</f>
        <v>3780.76492424242</v>
      </c>
      <c r="H106" s="181" t="n">
        <f aca="false">'Base de données'!D106+'Base de données'!E106+'Base de données'!G106+'Base de données'!H106+'Base de données'!I106</f>
        <v>223119.11</v>
      </c>
    </row>
    <row r="107" s="133" customFormat="true" ht="12.75" hidden="false" customHeight="false" outlineLevel="0" collapsed="false">
      <c r="A107" s="288" t="n">
        <f aca="false">'Base de données'!A107</f>
        <v>5563</v>
      </c>
      <c r="B107" s="156" t="str">
        <f aca="false">'Base de données'!B107</f>
        <v>Mutrux</v>
      </c>
      <c r="C107" s="181" t="n">
        <f aca="false">'Base de données'!AL107</f>
        <v>130</v>
      </c>
      <c r="D107" s="286" t="n">
        <f aca="false">'Base de données'!AK107</f>
        <v>78.5</v>
      </c>
      <c r="E107" s="286" t="n">
        <f aca="false">D107</f>
        <v>78.5</v>
      </c>
      <c r="F107" s="181" t="n">
        <f aca="false">'Base de données'!F107+'Base de données'!J107+'Base de données'!AQ107+((H107/D107)*E107)</f>
        <v>185038.77</v>
      </c>
      <c r="G107" s="289" t="n">
        <f aca="false">'Base de données'!L107/Indicateurs!D107</f>
        <v>2357.18178343949</v>
      </c>
      <c r="H107" s="181" t="n">
        <f aca="false">'Base de données'!D107+'Base de données'!E107+'Base de données'!G107+'Base de données'!H107+'Base de données'!I107</f>
        <v>169811.77</v>
      </c>
    </row>
    <row r="108" s="133" customFormat="true" ht="12.75" hidden="false" customHeight="false" outlineLevel="0" collapsed="false">
      <c r="A108" s="288" t="n">
        <f aca="false">'Base de données'!A108</f>
        <v>5564</v>
      </c>
      <c r="B108" s="156" t="str">
        <f aca="false">'Base de données'!B108</f>
        <v>Novalles</v>
      </c>
      <c r="C108" s="181" t="n">
        <f aca="false">'Base de données'!AL108</f>
        <v>99</v>
      </c>
      <c r="D108" s="286" t="n">
        <f aca="false">'Base de données'!AK108</f>
        <v>76</v>
      </c>
      <c r="E108" s="286" t="n">
        <f aca="false">D108</f>
        <v>76</v>
      </c>
      <c r="F108" s="181" t="n">
        <f aca="false">'Base de données'!F108+'Base de données'!J108+'Base de données'!AQ108+((H108/D108)*E108)</f>
        <v>156384.48</v>
      </c>
      <c r="G108" s="289" t="n">
        <f aca="false">'Base de données'!L108/Indicateurs!D108</f>
        <v>2088.32210526316</v>
      </c>
      <c r="H108" s="181" t="n">
        <f aca="false">'Base de données'!D108+'Base de données'!E108+'Base de données'!G108+'Base de données'!H108+'Base de données'!I108</f>
        <v>147072.48</v>
      </c>
    </row>
    <row r="109" s="133" customFormat="true" ht="12.75" hidden="false" customHeight="false" outlineLevel="0" collapsed="false">
      <c r="A109" s="288" t="n">
        <f aca="false">'Base de données'!A109</f>
        <v>5565</v>
      </c>
      <c r="B109" s="156" t="str">
        <f aca="false">'Base de données'!B109</f>
        <v>Onnens</v>
      </c>
      <c r="C109" s="181" t="n">
        <f aca="false">'Base de données'!AL109</f>
        <v>477</v>
      </c>
      <c r="D109" s="286" t="n">
        <f aca="false">'Base de données'!AK109</f>
        <v>65</v>
      </c>
      <c r="E109" s="286" t="n">
        <f aca="false">D109</f>
        <v>65</v>
      </c>
      <c r="F109" s="181" t="n">
        <f aca="false">'Base de données'!F109+'Base de données'!J109+'Base de données'!AQ109+((H109/D109)*E109)</f>
        <v>968150.38</v>
      </c>
      <c r="G109" s="289" t="n">
        <f aca="false">'Base de données'!L109/Indicateurs!D109</f>
        <v>15807.1673846154</v>
      </c>
      <c r="H109" s="181" t="n">
        <f aca="false">'Base de données'!D109+'Base de données'!E109+'Base de données'!G109+'Base de données'!H109+'Base de données'!I109</f>
        <v>908627.38</v>
      </c>
    </row>
    <row r="110" s="133" customFormat="true" ht="12.75" hidden="false" customHeight="false" outlineLevel="0" collapsed="false">
      <c r="A110" s="288" t="n">
        <f aca="false">'Base de données'!A110</f>
        <v>5566</v>
      </c>
      <c r="B110" s="156" t="str">
        <f aca="false">'Base de données'!B110</f>
        <v>Provence</v>
      </c>
      <c r="C110" s="181" t="n">
        <f aca="false">'Base de données'!AL110</f>
        <v>354</v>
      </c>
      <c r="D110" s="286" t="n">
        <f aca="false">'Base de données'!AK110</f>
        <v>81</v>
      </c>
      <c r="E110" s="286" t="n">
        <f aca="false">D110</f>
        <v>81</v>
      </c>
      <c r="F110" s="181" t="n">
        <f aca="false">'Base de données'!F110+'Base de données'!J110+'Base de données'!AQ110+((H110/D110)*E110)</f>
        <v>613860.07</v>
      </c>
      <c r="G110" s="289" t="n">
        <f aca="false">'Base de données'!L110/Indicateurs!D110</f>
        <v>7312.24510288066</v>
      </c>
      <c r="H110" s="181" t="n">
        <f aca="false">'Base de données'!D110+'Base de données'!E110+'Base de données'!G110+'Base de données'!H110+'Base de données'!I110</f>
        <v>545012.92</v>
      </c>
    </row>
    <row r="111" s="133" customFormat="true" ht="12.75" hidden="false" customHeight="false" outlineLevel="0" collapsed="false">
      <c r="A111" s="288" t="n">
        <f aca="false">'Base de données'!A111</f>
        <v>5568</v>
      </c>
      <c r="B111" s="156" t="str">
        <f aca="false">'Base de données'!B111</f>
        <v>Sainte-Croix</v>
      </c>
      <c r="C111" s="181" t="n">
        <f aca="false">'Base de données'!AL111</f>
        <v>4621</v>
      </c>
      <c r="D111" s="286" t="n">
        <f aca="false">'Base de données'!AK111</f>
        <v>70</v>
      </c>
      <c r="E111" s="286" t="n">
        <f aca="false">D111</f>
        <v>70</v>
      </c>
      <c r="F111" s="181" t="n">
        <f aca="false">'Base de données'!F111+'Base de données'!J111+'Base de données'!AQ111+((H111/D111)*E111)</f>
        <v>6403838.32</v>
      </c>
      <c r="G111" s="289" t="n">
        <f aca="false">'Base de données'!L111/Indicateurs!D111</f>
        <v>91483.4045714286</v>
      </c>
      <c r="H111" s="181" t="n">
        <f aca="false">'Base de données'!D111+'Base de données'!E111+'Base de données'!G111+'Base de données'!H111+'Base de données'!I111</f>
        <v>5865697.17</v>
      </c>
    </row>
    <row r="112" s="133" customFormat="true" ht="12.75" hidden="false" customHeight="false" outlineLevel="0" collapsed="false">
      <c r="A112" s="288" t="n">
        <f aca="false">'Base de données'!A112</f>
        <v>5571</v>
      </c>
      <c r="B112" s="156" t="str">
        <f aca="false">'Base de données'!B112</f>
        <v>Tévenon</v>
      </c>
      <c r="C112" s="181" t="n">
        <f aca="false">'Base de données'!AL112</f>
        <v>745</v>
      </c>
      <c r="D112" s="286" t="n">
        <f aca="false">'Base de données'!AK112</f>
        <v>73</v>
      </c>
      <c r="E112" s="286" t="n">
        <f aca="false">D112</f>
        <v>73</v>
      </c>
      <c r="F112" s="181" t="n">
        <f aca="false">'Base de données'!F112+'Base de données'!J112+'Base de données'!AQ112+((H112/D112)*E112)</f>
        <v>1085571.35</v>
      </c>
      <c r="G112" s="289" t="n">
        <f aca="false">'Base de données'!L112/Indicateurs!D112</f>
        <v>14546.2672374429</v>
      </c>
      <c r="H112" s="181" t="n">
        <f aca="false">'Base de données'!D112+'Base de données'!E112+'Base de données'!G112+'Base de données'!H112+'Base de données'!I112</f>
        <v>940784.8</v>
      </c>
    </row>
    <row r="113" s="133" customFormat="true" ht="12.75" hidden="false" customHeight="false" outlineLevel="0" collapsed="false">
      <c r="A113" s="288" t="n">
        <f aca="false">'Base de données'!A113</f>
        <v>5581</v>
      </c>
      <c r="B113" s="156" t="str">
        <f aca="false">'Base de données'!B113</f>
        <v>Belmont-sur-Lausanne</v>
      </c>
      <c r="C113" s="181" t="n">
        <f aca="false">'Base de données'!AL113</f>
        <v>3481</v>
      </c>
      <c r="D113" s="286" t="n">
        <f aca="false">'Base de données'!AK113</f>
        <v>71</v>
      </c>
      <c r="E113" s="286" t="n">
        <f aca="false">D113</f>
        <v>71</v>
      </c>
      <c r="F113" s="181" t="n">
        <f aca="false">'Base de données'!F113+'Base de données'!J113+'Base de données'!AQ113+((H113/D113)*E113)</f>
        <v>11902453.15</v>
      </c>
      <c r="G113" s="289" t="n">
        <f aca="false">'Base de données'!L113/Indicateurs!D113</f>
        <v>162575.355868545</v>
      </c>
      <c r="H113" s="181" t="n">
        <f aca="false">'Base de données'!D113+'Base de données'!E113+'Base de données'!G113+'Base de données'!H113+'Base de données'!I113</f>
        <v>10803128</v>
      </c>
    </row>
    <row r="114" s="133" customFormat="true" ht="12.75" hidden="false" customHeight="false" outlineLevel="0" collapsed="false">
      <c r="A114" s="288" t="n">
        <f aca="false">'Base de données'!A114</f>
        <v>5582</v>
      </c>
      <c r="B114" s="156" t="str">
        <f aca="false">'Base de données'!B114</f>
        <v>Cheseaux-sur-Lausanne</v>
      </c>
      <c r="C114" s="181" t="n">
        <f aca="false">'Base de données'!AL114</f>
        <v>3950</v>
      </c>
      <c r="D114" s="286" t="n">
        <f aca="false">'Base de données'!AK114</f>
        <v>74.5</v>
      </c>
      <c r="E114" s="286" t="n">
        <f aca="false">D114</f>
        <v>74.5</v>
      </c>
      <c r="F114" s="181" t="n">
        <f aca="false">'Base de données'!F114+'Base de données'!J114+'Base de données'!AQ114+((H114/D114)*E114)</f>
        <v>11390970.2</v>
      </c>
      <c r="G114" s="289" t="n">
        <f aca="false">'Base de données'!L114/Indicateurs!D114</f>
        <v>152898.92885906</v>
      </c>
      <c r="H114" s="181" t="n">
        <f aca="false">'Base de données'!D114+'Base de données'!E114+'Base de données'!G114+'Base de données'!H114+'Base de données'!I114</f>
        <v>10676284.35</v>
      </c>
    </row>
    <row r="115" s="133" customFormat="true" ht="12.75" hidden="false" customHeight="false" outlineLevel="0" collapsed="false">
      <c r="A115" s="288" t="n">
        <f aca="false">'Base de données'!A115</f>
        <v>5583</v>
      </c>
      <c r="B115" s="156" t="str">
        <f aca="false">'Base de données'!B115</f>
        <v>Crissier</v>
      </c>
      <c r="C115" s="181" t="n">
        <f aca="false">'Base de données'!AL115</f>
        <v>7318</v>
      </c>
      <c r="D115" s="286" t="n">
        <f aca="false">'Base de données'!AK115</f>
        <v>66</v>
      </c>
      <c r="E115" s="286" t="n">
        <f aca="false">D115</f>
        <v>66</v>
      </c>
      <c r="F115" s="181" t="n">
        <f aca="false">'Base de données'!F115+'Base de données'!J115+'Base de données'!AQ115+((H115/D115)*E115)</f>
        <v>21255510.66</v>
      </c>
      <c r="G115" s="289" t="n">
        <f aca="false">'Base de données'!L115/Indicateurs!D115</f>
        <v>322053.191818182</v>
      </c>
      <c r="H115" s="181" t="n">
        <f aca="false">'Base de données'!D115+'Base de données'!E115+'Base de données'!G115+'Base de données'!H115+'Base de données'!I115</f>
        <v>18981073.51</v>
      </c>
    </row>
    <row r="116" s="133" customFormat="true" ht="12.75" hidden="false" customHeight="false" outlineLevel="0" collapsed="false">
      <c r="A116" s="288" t="n">
        <f aca="false">'Base de données'!A116</f>
        <v>5584</v>
      </c>
      <c r="B116" s="156" t="str">
        <f aca="false">'Base de données'!B116</f>
        <v>Epalinges</v>
      </c>
      <c r="C116" s="181" t="n">
        <f aca="false">'Base de données'!AL116</f>
        <v>8812</v>
      </c>
      <c r="D116" s="286" t="n">
        <f aca="false">'Base de données'!AK116</f>
        <v>66</v>
      </c>
      <c r="E116" s="286" t="n">
        <f aca="false">D116</f>
        <v>66</v>
      </c>
      <c r="F116" s="181" t="n">
        <f aca="false">'Base de données'!F116+'Base de données'!J116+'Base de données'!AQ116+((H116/D116)*E116)</f>
        <v>27744785.87</v>
      </c>
      <c r="G116" s="289" t="n">
        <f aca="false">'Base de données'!L116/Indicateurs!D116</f>
        <v>420375.543484848</v>
      </c>
      <c r="H116" s="181" t="n">
        <f aca="false">'Base de données'!D116+'Base de données'!E116+'Base de données'!G116+'Base de données'!H116+'Base de données'!I116</f>
        <v>25937542.62</v>
      </c>
    </row>
    <row r="117" s="133" customFormat="true" ht="12.75" hidden="false" customHeight="false" outlineLevel="0" collapsed="false">
      <c r="A117" s="288" t="n">
        <f aca="false">'Base de données'!A117</f>
        <v>5585</v>
      </c>
      <c r="B117" s="156" t="str">
        <f aca="false">'Base de données'!B117</f>
        <v>Jouxtens-Mézery</v>
      </c>
      <c r="C117" s="181" t="n">
        <f aca="false">'Base de données'!AL117</f>
        <v>1358</v>
      </c>
      <c r="D117" s="286" t="n">
        <f aca="false">'Base de données'!AK117</f>
        <v>62</v>
      </c>
      <c r="E117" s="286" t="n">
        <f aca="false">D117</f>
        <v>62</v>
      </c>
      <c r="F117" s="181" t="n">
        <f aca="false">'Base de données'!F117+'Base de données'!J117+'Base de données'!AQ117+((H117/D117)*E117)</f>
        <v>10189268.68</v>
      </c>
      <c r="G117" s="289" t="n">
        <f aca="false">'Base de données'!L117/Indicateurs!D117</f>
        <v>167095.829784946</v>
      </c>
      <c r="H117" s="181" t="n">
        <f aca="false">'Base de données'!D117+'Base de données'!E117+'Base de données'!G117+'Base de données'!H117+'Base de données'!I117</f>
        <v>9929536.53</v>
      </c>
    </row>
    <row r="118" s="133" customFormat="true" ht="12.75" hidden="false" customHeight="false" outlineLevel="0" collapsed="false">
      <c r="A118" s="288" t="n">
        <f aca="false">'Base de données'!A118</f>
        <v>5586</v>
      </c>
      <c r="B118" s="156" t="str">
        <f aca="false">'Base de données'!B118</f>
        <v>Lausanne</v>
      </c>
      <c r="C118" s="181" t="n">
        <f aca="false">'Base de données'!AL118</f>
        <v>130515</v>
      </c>
      <c r="D118" s="286" t="n">
        <f aca="false">'Base de données'!AK118</f>
        <v>79</v>
      </c>
      <c r="E118" s="286" t="n">
        <f aca="false">D118</f>
        <v>79</v>
      </c>
      <c r="F118" s="181" t="n">
        <f aca="false">'Base de données'!F118+'Base de données'!J118+'Base de données'!AQ118+((H118/D118)*E118)</f>
        <v>466926228.81</v>
      </c>
      <c r="G118" s="289" t="n">
        <f aca="false">'Base de données'!L118/Indicateurs!D118</f>
        <v>5779033.6878903</v>
      </c>
      <c r="H118" s="181" t="n">
        <f aca="false">'Base de données'!D118+'Base de données'!E118+'Base de données'!G118+'Base de données'!H118+'Base de données'!I118</f>
        <v>431368090.41</v>
      </c>
    </row>
    <row r="119" s="133" customFormat="true" ht="12.75" hidden="false" customHeight="false" outlineLevel="0" collapsed="false">
      <c r="A119" s="288" t="n">
        <f aca="false">'Base de données'!A119</f>
        <v>5587</v>
      </c>
      <c r="B119" s="156" t="str">
        <f aca="false">'Base de données'!B119</f>
        <v>Le Mont-sur-Lausanne</v>
      </c>
      <c r="C119" s="181" t="n">
        <f aca="false">'Base de données'!AL119</f>
        <v>6334</v>
      </c>
      <c r="D119" s="286" t="n">
        <f aca="false">'Base de données'!AK119</f>
        <v>69</v>
      </c>
      <c r="E119" s="286" t="n">
        <f aca="false">D119</f>
        <v>69</v>
      </c>
      <c r="F119" s="181" t="n">
        <f aca="false">'Base de données'!F119+'Base de données'!J119+'Base de données'!AQ119+((H119/D119)*E119)</f>
        <v>22891094.69</v>
      </c>
      <c r="G119" s="289" t="n">
        <f aca="false">'Base de données'!L119/Indicateurs!D119</f>
        <v>327396.530048309</v>
      </c>
      <c r="H119" s="181" t="n">
        <f aca="false">'Base de données'!D119+'Base de données'!E119+'Base de données'!G119+'Base de données'!H119+'Base de données'!I119</f>
        <v>21002331.99</v>
      </c>
    </row>
    <row r="120" s="133" customFormat="true" ht="12.75" hidden="false" customHeight="false" outlineLevel="0" collapsed="false">
      <c r="A120" s="288" t="n">
        <f aca="false">'Base de données'!A120</f>
        <v>5588</v>
      </c>
      <c r="B120" s="156" t="str">
        <f aca="false">'Base de données'!B120</f>
        <v>Paudex</v>
      </c>
      <c r="C120" s="181" t="n">
        <f aca="false">'Base de données'!AL120</f>
        <v>1398</v>
      </c>
      <c r="D120" s="286" t="n">
        <f aca="false">'Base de données'!AK120</f>
        <v>63</v>
      </c>
      <c r="E120" s="286" t="n">
        <f aca="false">D120</f>
        <v>63</v>
      </c>
      <c r="F120" s="181" t="n">
        <f aca="false">'Base de données'!F120+'Base de données'!J120+'Base de données'!AQ120+((H120/D120)*E120)</f>
        <v>10242255.11</v>
      </c>
      <c r="G120" s="289" t="n">
        <f aca="false">'Base de données'!L120/Indicateurs!D120</f>
        <v>164749.617052154</v>
      </c>
      <c r="H120" s="181" t="n">
        <f aca="false">'Base de données'!D120+'Base de données'!E120+'Base de données'!G120+'Base de données'!H120+'Base de données'!I120</f>
        <v>9893611.16</v>
      </c>
    </row>
    <row r="121" s="133" customFormat="true" ht="12.75" hidden="false" customHeight="false" outlineLevel="0" collapsed="false">
      <c r="A121" s="288" t="n">
        <f aca="false">'Base de données'!A121</f>
        <v>5589</v>
      </c>
      <c r="B121" s="156" t="str">
        <f aca="false">'Base de données'!B121</f>
        <v>Prilly</v>
      </c>
      <c r="C121" s="181" t="n">
        <f aca="false">'Base de données'!AL121</f>
        <v>11522</v>
      </c>
      <c r="D121" s="286" t="n">
        <f aca="false">'Base de données'!AK121</f>
        <v>73.5</v>
      </c>
      <c r="E121" s="286" t="n">
        <f aca="false">D121</f>
        <v>73.5</v>
      </c>
      <c r="F121" s="181" t="n">
        <f aca="false">'Base de données'!F121+'Base de données'!J121+'Base de données'!AQ121+((H121/D121)*E121)</f>
        <v>30412551.26</v>
      </c>
      <c r="G121" s="289" t="n">
        <f aca="false">'Base de données'!L121/Indicateurs!D121</f>
        <v>413776.207619048</v>
      </c>
      <c r="H121" s="181" t="n">
        <f aca="false">'Base de données'!D121+'Base de données'!E121+'Base de données'!G121+'Base de données'!H121+'Base de données'!I121</f>
        <v>28426088.21</v>
      </c>
    </row>
    <row r="122" s="133" customFormat="true" ht="12.75" hidden="false" customHeight="false" outlineLevel="0" collapsed="false">
      <c r="A122" s="288" t="n">
        <f aca="false">'Base de données'!A122</f>
        <v>5590</v>
      </c>
      <c r="B122" s="156" t="str">
        <f aca="false">'Base de données'!B122</f>
        <v>Pully</v>
      </c>
      <c r="C122" s="181" t="n">
        <f aca="false">'Base de données'!AL122</f>
        <v>17479</v>
      </c>
      <c r="D122" s="286" t="n">
        <f aca="false">'Base de données'!AK122</f>
        <v>65</v>
      </c>
      <c r="E122" s="286" t="n">
        <f aca="false">D122</f>
        <v>65</v>
      </c>
      <c r="F122" s="181" t="n">
        <f aca="false">'Base de données'!F122+'Base de données'!J122+'Base de données'!AQ122+((H122/D122)*E122)</f>
        <v>76375665.35</v>
      </c>
      <c r="G122" s="289" t="n">
        <f aca="false">'Base de données'!L122/Indicateurs!D122</f>
        <v>1192943.56197802</v>
      </c>
      <c r="H122" s="181" t="n">
        <f aca="false">'Base de données'!D122+'Base de données'!E122+'Base de données'!G122+'Base de données'!H122+'Base de données'!I122</f>
        <v>73381037.1</v>
      </c>
    </row>
    <row r="123" s="133" customFormat="true" ht="12.75" hidden="false" customHeight="false" outlineLevel="0" collapsed="false">
      <c r="A123" s="288" t="n">
        <f aca="false">'Base de données'!A123</f>
        <v>5591</v>
      </c>
      <c r="B123" s="156" t="str">
        <f aca="false">'Base de données'!B123</f>
        <v>Renens</v>
      </c>
      <c r="C123" s="181" t="n">
        <f aca="false">'Base de données'!AL123</f>
        <v>20162</v>
      </c>
      <c r="D123" s="286" t="n">
        <f aca="false">'Base de données'!AK123</f>
        <v>78.5</v>
      </c>
      <c r="E123" s="286" t="n">
        <f aca="false">D123</f>
        <v>78.5</v>
      </c>
      <c r="F123" s="181" t="n">
        <f aca="false">'Base de données'!F123+'Base de données'!J123+'Base de données'!AQ123+((H123/D123)*E123)</f>
        <v>39624858.76</v>
      </c>
      <c r="G123" s="289" t="n">
        <f aca="false">'Base de données'!L123/Indicateurs!D123</f>
        <v>488924.836069154</v>
      </c>
      <c r="H123" s="181" t="n">
        <f aca="false">'Base de données'!D123+'Base de données'!E123+'Base de données'!G123+'Base de données'!H123+'Base de données'!I123</f>
        <v>34888943.31</v>
      </c>
    </row>
    <row r="124" s="133" customFormat="true" ht="12.75" hidden="false" customHeight="false" outlineLevel="0" collapsed="false">
      <c r="A124" s="288" t="n">
        <f aca="false">'Base de données'!A124</f>
        <v>5592</v>
      </c>
      <c r="B124" s="156" t="str">
        <f aca="false">'Base de données'!B124</f>
        <v>Romanel-sur-Lausanne</v>
      </c>
      <c r="C124" s="181" t="n">
        <f aca="false">'Base de données'!AL124</f>
        <v>3268</v>
      </c>
      <c r="D124" s="286" t="n">
        <f aca="false">'Base de données'!AK124</f>
        <v>70</v>
      </c>
      <c r="E124" s="286" t="n">
        <f aca="false">D124</f>
        <v>70</v>
      </c>
      <c r="F124" s="181" t="n">
        <f aca="false">'Base de données'!F124+'Base de données'!J124+'Base de données'!AQ124+((H124/D124)*E124)</f>
        <v>7171143.11</v>
      </c>
      <c r="G124" s="289" t="n">
        <f aca="false">'Base de données'!L124/Indicateurs!D124</f>
        <v>102444.901571429</v>
      </c>
      <c r="H124" s="181" t="n">
        <f aca="false">'Base de données'!D124+'Base de données'!E124+'Base de données'!G124+'Base de données'!H124+'Base de données'!I124</f>
        <v>6468028.91</v>
      </c>
    </row>
    <row r="125" s="133" customFormat="true" ht="12.75" hidden="false" customHeight="false" outlineLevel="0" collapsed="false">
      <c r="A125" s="288" t="n">
        <f aca="false">'Base de données'!A125</f>
        <v>5601</v>
      </c>
      <c r="B125" s="156" t="str">
        <f aca="false">'Base de données'!B125</f>
        <v>Chexbres</v>
      </c>
      <c r="C125" s="181" t="n">
        <f aca="false">'Base de données'!AL125</f>
        <v>2106</v>
      </c>
      <c r="D125" s="286" t="n">
        <f aca="false">'Base de données'!AK125</f>
        <v>61</v>
      </c>
      <c r="E125" s="286" t="n">
        <f aca="false">D125</f>
        <v>61</v>
      </c>
      <c r="F125" s="181" t="n">
        <f aca="false">'Base de données'!F125+'Base de données'!J125+'Base de données'!AQ125+((H125/D125)*E125)</f>
        <v>6043291.49</v>
      </c>
      <c r="G125" s="289" t="n">
        <f aca="false">'Base de données'!L125/Indicateurs!D125</f>
        <v>99070.352295082</v>
      </c>
      <c r="H125" s="181" t="n">
        <f aca="false">'Base de données'!D125+'Base de données'!E125+'Base de données'!G125+'Base de données'!H125+'Base de données'!I125</f>
        <v>5657656.44</v>
      </c>
    </row>
    <row r="126" s="133" customFormat="true" ht="12.75" hidden="false" customHeight="false" outlineLevel="0" collapsed="false">
      <c r="A126" s="288" t="n">
        <f aca="false">'Base de données'!A126</f>
        <v>5604</v>
      </c>
      <c r="B126" s="156" t="str">
        <f aca="false">'Base de données'!B126</f>
        <v>Forel (Lavaux)</v>
      </c>
      <c r="C126" s="181" t="n">
        <f aca="false">'Base de données'!AL126</f>
        <v>2023</v>
      </c>
      <c r="D126" s="286" t="n">
        <f aca="false">'Base de données'!AK126</f>
        <v>66</v>
      </c>
      <c r="E126" s="286" t="n">
        <f aca="false">D126</f>
        <v>66</v>
      </c>
      <c r="F126" s="181" t="n">
        <f aca="false">'Base de données'!F126+'Base de données'!J126+'Base de données'!AQ126+((H126/D126)*E126)</f>
        <v>4455373.99</v>
      </c>
      <c r="G126" s="289" t="n">
        <f aca="false">'Base de données'!L126/Indicateurs!D126</f>
        <v>67505.6665151515</v>
      </c>
      <c r="H126" s="181" t="n">
        <f aca="false">'Base de données'!D126+'Base de données'!E126+'Base de données'!G126+'Base de données'!H126+'Base de données'!I126</f>
        <v>4141422.99</v>
      </c>
    </row>
    <row r="127" s="133" customFormat="true" ht="12.75" hidden="false" customHeight="false" outlineLevel="0" collapsed="false">
      <c r="A127" s="288" t="n">
        <f aca="false">'Base de données'!A127</f>
        <v>5606</v>
      </c>
      <c r="B127" s="156" t="str">
        <f aca="false">'Base de données'!B127</f>
        <v>Lutry</v>
      </c>
      <c r="C127" s="181" t="n">
        <f aca="false">'Base de données'!AL127</f>
        <v>9462</v>
      </c>
      <c r="D127" s="286" t="n">
        <f aca="false">'Base de données'!AK127</f>
        <v>56</v>
      </c>
      <c r="E127" s="286" t="n">
        <f aca="false">D127</f>
        <v>56</v>
      </c>
      <c r="F127" s="181" t="n">
        <f aca="false">'Base de données'!F127+'Base de données'!J127+'Base de données'!AQ127+((H127/D127)*E127)</f>
        <v>40466232.96</v>
      </c>
      <c r="G127" s="289" t="n">
        <f aca="false">'Base de données'!L127/Indicateurs!D127</f>
        <v>735287.096096939</v>
      </c>
      <c r="H127" s="181" t="n">
        <f aca="false">'Base de données'!D127+'Base de données'!E127+'Base de données'!G127+'Base de données'!H127+'Base de données'!I127</f>
        <v>38698973.31</v>
      </c>
    </row>
    <row r="128" s="133" customFormat="true" ht="12.75" hidden="false" customHeight="false" outlineLevel="0" collapsed="false">
      <c r="A128" s="288" t="n">
        <f aca="false">'Base de données'!A128</f>
        <v>5607</v>
      </c>
      <c r="B128" s="156" t="str">
        <f aca="false">'Base de données'!B128</f>
        <v>Puidoux</v>
      </c>
      <c r="C128" s="181" t="n">
        <f aca="false">'Base de données'!AL128</f>
        <v>2768</v>
      </c>
      <c r="D128" s="286" t="n">
        <f aca="false">'Base de données'!AK128</f>
        <v>66</v>
      </c>
      <c r="E128" s="286" t="n">
        <f aca="false">D128</f>
        <v>66</v>
      </c>
      <c r="F128" s="181" t="n">
        <f aca="false">'Base de données'!F128+'Base de données'!J128+'Base de données'!AQ128+((H128/D128)*E128)</f>
        <v>7411554.46</v>
      </c>
      <c r="G128" s="289" t="n">
        <f aca="false">'Base de données'!L128/Indicateurs!D128</f>
        <v>111177.949756258</v>
      </c>
      <c r="H128" s="181" t="n">
        <f aca="false">'Base de données'!D128+'Base de données'!E128+'Base de données'!G128+'Base de données'!H128+'Base de données'!I128</f>
        <v>6825908.01</v>
      </c>
    </row>
    <row r="129" s="133" customFormat="true" ht="12.75" hidden="false" customHeight="false" outlineLevel="0" collapsed="false">
      <c r="A129" s="288" t="n">
        <f aca="false">'Base de données'!A129</f>
        <v>5609</v>
      </c>
      <c r="B129" s="156" t="str">
        <f aca="false">'Base de données'!B129</f>
        <v>Rivaz</v>
      </c>
      <c r="C129" s="181" t="n">
        <f aca="false">'Base de données'!AL129</f>
        <v>342</v>
      </c>
      <c r="D129" s="286" t="n">
        <f aca="false">'Base de données'!AK129</f>
        <v>63.5</v>
      </c>
      <c r="E129" s="286" t="n">
        <f aca="false">D129</f>
        <v>63.5</v>
      </c>
      <c r="F129" s="181" t="n">
        <f aca="false">'Base de données'!F129+'Base de données'!J129+'Base de données'!AQ129+((H129/D129)*E129)</f>
        <v>848843.7</v>
      </c>
      <c r="G129" s="289" t="n">
        <f aca="false">'Base de données'!L129/Indicateurs!D129</f>
        <v>13367.6173228346</v>
      </c>
      <c r="H129" s="181" t="n">
        <f aca="false">'Base de données'!D129+'Base de données'!E129+'Base de données'!G129+'Base de données'!H129+'Base de données'!I129</f>
        <v>801623</v>
      </c>
    </row>
    <row r="130" s="133" customFormat="true" ht="12.75" hidden="false" customHeight="false" outlineLevel="0" collapsed="false">
      <c r="A130" s="288" t="n">
        <f aca="false">'Base de données'!A130</f>
        <v>5610</v>
      </c>
      <c r="B130" s="156" t="str">
        <f aca="false">'Base de données'!B130</f>
        <v>St-Saphorin (Lavaux)</v>
      </c>
      <c r="C130" s="181" t="n">
        <f aca="false">'Base de données'!AL130</f>
        <v>339</v>
      </c>
      <c r="D130" s="286" t="n">
        <f aca="false">'Base de données'!AK130</f>
        <v>62</v>
      </c>
      <c r="E130" s="286" t="n">
        <f aca="false">D130</f>
        <v>62</v>
      </c>
      <c r="F130" s="181" t="n">
        <f aca="false">'Base de données'!F130+'Base de données'!J130+'Base de données'!AQ130+((H130/D130)*E130)</f>
        <v>1223139.67</v>
      </c>
      <c r="G130" s="289" t="n">
        <f aca="false">'Base de données'!L130/Indicateurs!D130</f>
        <v>19728.0591935484</v>
      </c>
      <c r="H130" s="181" t="n">
        <f aca="false">'Base de données'!D130+'Base de données'!E130+'Base de données'!G130+'Base de données'!H130+'Base de données'!I130</f>
        <v>1144439.52</v>
      </c>
    </row>
    <row r="131" s="133" customFormat="true" ht="12.75" hidden="false" customHeight="false" outlineLevel="0" collapsed="false">
      <c r="A131" s="288" t="n">
        <f aca="false">'Base de données'!A131</f>
        <v>5611</v>
      </c>
      <c r="B131" s="156" t="str">
        <f aca="false">'Base de données'!B131</f>
        <v>Savigny</v>
      </c>
      <c r="C131" s="181" t="n">
        <f aca="false">'Base de données'!AL131</f>
        <v>3364</v>
      </c>
      <c r="D131" s="286" t="n">
        <f aca="false">'Base de données'!AK131</f>
        <v>68</v>
      </c>
      <c r="E131" s="286" t="n">
        <f aca="false">D131</f>
        <v>68</v>
      </c>
      <c r="F131" s="181" t="n">
        <f aca="false">'Base de données'!F131+'Base de données'!J131+'Base de données'!AQ131+((H131/D131)*E131)</f>
        <v>8507278.56</v>
      </c>
      <c r="G131" s="289" t="n">
        <f aca="false">'Base de données'!L131/Indicateurs!D131</f>
        <v>125107.037647059</v>
      </c>
      <c r="H131" s="181" t="n">
        <f aca="false">'Base de données'!D131+'Base de données'!E131+'Base de données'!G131+'Base de données'!H131+'Base de données'!I131</f>
        <v>7943832.56</v>
      </c>
    </row>
    <row r="132" s="133" customFormat="true" ht="12.75" hidden="false" customHeight="false" outlineLevel="0" collapsed="false">
      <c r="A132" s="288" t="n">
        <f aca="false">'Base de données'!A132</f>
        <v>5613</v>
      </c>
      <c r="B132" s="156" t="str">
        <f aca="false">'Base de données'!B132</f>
        <v>Bourg-en-Lavaux</v>
      </c>
      <c r="C132" s="181" t="n">
        <f aca="false">'Base de données'!AL132</f>
        <v>5010</v>
      </c>
      <c r="D132" s="286" t="n">
        <f aca="false">'Base de données'!AK132</f>
        <v>61</v>
      </c>
      <c r="E132" s="286" t="n">
        <f aca="false">D132</f>
        <v>61</v>
      </c>
      <c r="F132" s="181" t="n">
        <f aca="false">'Base de données'!F132+'Base de données'!J132+'Base de données'!AQ132+((H132/D132)*E132)</f>
        <v>17014774.7</v>
      </c>
      <c r="G132" s="289" t="n">
        <f aca="false">'Base de données'!L132/Indicateurs!D132</f>
        <v>270102.206284153</v>
      </c>
      <c r="H132" s="181" t="n">
        <f aca="false">'Base de données'!D132+'Base de données'!E132+'Base de données'!G132+'Base de données'!H132+'Base de données'!I132</f>
        <v>15374154.35</v>
      </c>
    </row>
    <row r="133" s="133" customFormat="true" ht="12.75" hidden="false" customHeight="false" outlineLevel="0" collapsed="false">
      <c r="A133" s="288" t="n">
        <f aca="false">'Base de données'!A133</f>
        <v>5621</v>
      </c>
      <c r="B133" s="156" t="str">
        <f aca="false">'Base de données'!B133</f>
        <v>Aclens</v>
      </c>
      <c r="C133" s="181" t="n">
        <f aca="false">'Base de données'!AL133</f>
        <v>504</v>
      </c>
      <c r="D133" s="286" t="n">
        <f aca="false">'Base de données'!AK133</f>
        <v>62</v>
      </c>
      <c r="E133" s="286" t="n">
        <f aca="false">D133</f>
        <v>62</v>
      </c>
      <c r="F133" s="181" t="n">
        <f aca="false">'Base de données'!F133+'Base de données'!J133+'Base de données'!AQ133+((H133/D133)*E133)</f>
        <v>2121425.6</v>
      </c>
      <c r="G133" s="289" t="n">
        <f aca="false">'Base de données'!L133/Indicateurs!D133</f>
        <v>33802.4291055719</v>
      </c>
      <c r="H133" s="181" t="n">
        <f aca="false">'Base de données'!D133+'Base de données'!E133+'Base de données'!G133+'Base de données'!H133+'Base de données'!I133</f>
        <v>1825294.15</v>
      </c>
    </row>
    <row r="134" s="133" customFormat="true" ht="12.75" hidden="false" customHeight="false" outlineLevel="0" collapsed="false">
      <c r="A134" s="288" t="n">
        <f aca="false">'Base de données'!A134</f>
        <v>5622</v>
      </c>
      <c r="B134" s="156" t="str">
        <f aca="false">'Base de données'!B134</f>
        <v>Bremblens</v>
      </c>
      <c r="C134" s="181" t="n">
        <f aca="false">'Base de données'!AL134</f>
        <v>478</v>
      </c>
      <c r="D134" s="286" t="n">
        <f aca="false">'Base de données'!AK134</f>
        <v>66</v>
      </c>
      <c r="E134" s="286" t="n">
        <f aca="false">D134</f>
        <v>66</v>
      </c>
      <c r="F134" s="181" t="n">
        <f aca="false">'Base de données'!F134+'Base de données'!J134+'Base de données'!AQ134+((H134/D134)*E134)</f>
        <v>1567917.39</v>
      </c>
      <c r="G134" s="289" t="n">
        <f aca="false">'Base de données'!L134/Indicateurs!D134</f>
        <v>23756.3240909091</v>
      </c>
      <c r="H134" s="181" t="n">
        <f aca="false">'Base de données'!D134+'Base de données'!E134+'Base de données'!G134+'Base de données'!H134+'Base de données'!I134</f>
        <v>1450594.49</v>
      </c>
    </row>
    <row r="135" s="133" customFormat="true" ht="12.75" hidden="false" customHeight="false" outlineLevel="0" collapsed="false">
      <c r="A135" s="288" t="n">
        <f aca="false">'Base de données'!A135</f>
        <v>5623</v>
      </c>
      <c r="B135" s="156" t="str">
        <f aca="false">'Base de données'!B135</f>
        <v>Buchillon</v>
      </c>
      <c r="C135" s="181" t="n">
        <f aca="false">'Base de données'!AL135</f>
        <v>638</v>
      </c>
      <c r="D135" s="286" t="n">
        <f aca="false">'Base de données'!AK135</f>
        <v>53</v>
      </c>
      <c r="E135" s="286" t="n">
        <f aca="false">D135</f>
        <v>53</v>
      </c>
      <c r="F135" s="181" t="n">
        <f aca="false">'Base de données'!F135+'Base de données'!J135+'Base de données'!AQ135+((H135/D135)*E135)</f>
        <v>4781246.88</v>
      </c>
      <c r="G135" s="289" t="n">
        <f aca="false">'Base de données'!L135/Indicateurs!D135</f>
        <v>91156.6592924528</v>
      </c>
      <c r="H135" s="181" t="n">
        <f aca="false">'Base de données'!D135+'Base de données'!E135+'Base de données'!G135+'Base de données'!H135+'Base de données'!I135</f>
        <v>4578093.33</v>
      </c>
    </row>
    <row r="136" s="133" customFormat="true" ht="12.75" hidden="false" customHeight="false" outlineLevel="0" collapsed="false">
      <c r="A136" s="288" t="n">
        <f aca="false">'Base de données'!A136</f>
        <v>5624</v>
      </c>
      <c r="B136" s="156" t="str">
        <f aca="false">'Base de données'!B136</f>
        <v>Bussigny-près-Lausanne</v>
      </c>
      <c r="C136" s="181" t="n">
        <f aca="false">'Base de données'!AL136</f>
        <v>8104</v>
      </c>
      <c r="D136" s="286" t="n">
        <f aca="false">'Base de données'!AK136</f>
        <v>63</v>
      </c>
      <c r="E136" s="286" t="n">
        <f aca="false">D136</f>
        <v>63</v>
      </c>
      <c r="F136" s="181" t="n">
        <f aca="false">'Base de données'!F136+'Base de données'!J136+'Base de données'!AQ136+((H136/D136)*E136)</f>
        <v>21693217.21</v>
      </c>
      <c r="G136" s="289" t="n">
        <f aca="false">'Base de données'!L136/Indicateurs!D136</f>
        <v>344336.781111111</v>
      </c>
      <c r="H136" s="181" t="n">
        <f aca="false">'Base de données'!D136+'Base de données'!E136+'Base de données'!G136+'Base de données'!H136+'Base de données'!I136</f>
        <v>19770478.51</v>
      </c>
    </row>
    <row r="137" s="133" customFormat="true" ht="12.75" hidden="false" customHeight="false" outlineLevel="0" collapsed="false">
      <c r="A137" s="288" t="n">
        <f aca="false">'Base de données'!A137</f>
        <v>5625</v>
      </c>
      <c r="B137" s="156" t="str">
        <f aca="false">'Base de données'!B137</f>
        <v>Bussy-Chardonney</v>
      </c>
      <c r="C137" s="181" t="n">
        <f aca="false">'Base de données'!AL137</f>
        <v>389</v>
      </c>
      <c r="D137" s="286" t="n">
        <f aca="false">'Base de données'!AK137</f>
        <v>69</v>
      </c>
      <c r="E137" s="286" t="n">
        <f aca="false">D137</f>
        <v>69</v>
      </c>
      <c r="F137" s="181" t="n">
        <f aca="false">'Base de données'!F137+'Base de données'!J137+'Base de données'!AQ137+((H137/D137)*E137)</f>
        <v>1133743.36</v>
      </c>
      <c r="G137" s="289" t="n">
        <f aca="false">'Base de données'!L137/Indicateurs!D137</f>
        <v>16207.894589372</v>
      </c>
      <c r="H137" s="181" t="n">
        <f aca="false">'Base de données'!D137+'Base de données'!E137+'Base de données'!G137+'Base de données'!H137+'Base de données'!I137</f>
        <v>1041247.56</v>
      </c>
    </row>
    <row r="138" s="133" customFormat="true" ht="12.75" hidden="false" customHeight="false" outlineLevel="0" collapsed="false">
      <c r="A138" s="288" t="n">
        <f aca="false">'Base de données'!A138</f>
        <v>5627</v>
      </c>
      <c r="B138" s="156" t="str">
        <f aca="false">'Base de données'!B138</f>
        <v>Chavannes-près-Renens</v>
      </c>
      <c r="C138" s="181" t="n">
        <f aca="false">'Base de données'!AL138</f>
        <v>6995</v>
      </c>
      <c r="D138" s="286" t="n">
        <f aca="false">'Base de données'!AK138</f>
        <v>79</v>
      </c>
      <c r="E138" s="286" t="n">
        <f aca="false">D138</f>
        <v>79</v>
      </c>
      <c r="F138" s="181" t="n">
        <f aca="false">'Base de données'!F138+'Base de données'!J138+'Base de données'!AQ138+((H138/D138)*E138)</f>
        <v>12404818.1</v>
      </c>
      <c r="G138" s="289" t="n">
        <f aca="false">'Base de données'!L138/Indicateurs!D138</f>
        <v>152479.551054852</v>
      </c>
      <c r="H138" s="181" t="n">
        <f aca="false">'Base de données'!D138+'Base de données'!E138+'Base de données'!G138+'Base de données'!H138+'Base de données'!I138</f>
        <v>11136726.4</v>
      </c>
    </row>
    <row r="139" s="133" customFormat="true" ht="12.75" hidden="false" customHeight="false" outlineLevel="0" collapsed="false">
      <c r="A139" s="288" t="n">
        <f aca="false">'Base de données'!A139</f>
        <v>5628</v>
      </c>
      <c r="B139" s="156" t="str">
        <f aca="false">'Base de données'!B139</f>
        <v>Chigny</v>
      </c>
      <c r="C139" s="181" t="n">
        <f aca="false">'Base de données'!AL139</f>
        <v>331</v>
      </c>
      <c r="D139" s="286" t="n">
        <f aca="false">'Base de données'!AK139</f>
        <v>62</v>
      </c>
      <c r="E139" s="286" t="n">
        <f aca="false">D139</f>
        <v>62</v>
      </c>
      <c r="F139" s="181" t="n">
        <f aca="false">'Base de données'!F139+'Base de données'!J139+'Base de données'!AQ139+((H139/D139)*E139)</f>
        <v>1349226.1</v>
      </c>
      <c r="G139" s="289" t="n">
        <f aca="false">'Base de données'!L139/Indicateurs!D139</f>
        <v>21997.3064516129</v>
      </c>
      <c r="H139" s="181" t="n">
        <f aca="false">'Base de données'!D139+'Base de données'!E139+'Base de données'!G139+'Base de données'!H139+'Base de données'!I139</f>
        <v>1289839.5</v>
      </c>
    </row>
    <row r="140" s="133" customFormat="true" ht="12.75" hidden="false" customHeight="false" outlineLevel="0" collapsed="false">
      <c r="A140" s="288" t="n">
        <f aca="false">'Base de données'!A140</f>
        <v>5629</v>
      </c>
      <c r="B140" s="156" t="str">
        <f aca="false">'Base de données'!B140</f>
        <v>Clarmont</v>
      </c>
      <c r="C140" s="181" t="n">
        <f aca="false">'Base de données'!AL140</f>
        <v>141</v>
      </c>
      <c r="D140" s="286" t="n">
        <f aca="false">'Base de données'!AK140</f>
        <v>75</v>
      </c>
      <c r="E140" s="286" t="n">
        <f aca="false">D140</f>
        <v>75</v>
      </c>
      <c r="F140" s="181" t="n">
        <f aca="false">'Base de données'!F140+'Base de données'!J140+'Base de données'!AQ140+((H140/D140)*E140)</f>
        <v>465986.53</v>
      </c>
      <c r="G140" s="289" t="n">
        <f aca="false">'Base de données'!L140/Indicateurs!D140</f>
        <v>6213.15373333333</v>
      </c>
      <c r="H140" s="181" t="n">
        <f aca="false">'Base de données'!D140+'Base de données'!E140+'Base de données'!G140+'Base de données'!H140+'Base de données'!I140</f>
        <v>440840.03</v>
      </c>
    </row>
    <row r="141" s="133" customFormat="true" ht="12.75" hidden="false" customHeight="false" outlineLevel="0" collapsed="false">
      <c r="A141" s="288" t="n">
        <f aca="false">'Base de données'!A141</f>
        <v>5631</v>
      </c>
      <c r="B141" s="156" t="str">
        <f aca="false">'Base de données'!B141</f>
        <v>Denens</v>
      </c>
      <c r="C141" s="181" t="n">
        <f aca="false">'Base de données'!AL141</f>
        <v>672</v>
      </c>
      <c r="D141" s="286" t="n">
        <f aca="false">'Base de données'!AK141</f>
        <v>70</v>
      </c>
      <c r="E141" s="286" t="n">
        <f aca="false">D141</f>
        <v>70</v>
      </c>
      <c r="F141" s="181" t="n">
        <f aca="false">'Base de données'!F141+'Base de données'!J141+'Base de données'!AQ141+((H141/D141)*E141)</f>
        <v>2045980.68</v>
      </c>
      <c r="G141" s="289" t="n">
        <f aca="false">'Base de données'!L141/Indicateurs!D141</f>
        <v>29228.2954285714</v>
      </c>
      <c r="H141" s="181" t="n">
        <f aca="false">'Base de données'!D141+'Base de données'!E141+'Base de données'!G141+'Base de données'!H141+'Base de données'!I141</f>
        <v>1895206.43</v>
      </c>
    </row>
    <row r="142" s="133" customFormat="true" ht="12.75" hidden="false" customHeight="false" outlineLevel="0" collapsed="false">
      <c r="A142" s="288" t="n">
        <f aca="false">'Base de données'!A142</f>
        <v>5632</v>
      </c>
      <c r="B142" s="156" t="str">
        <f aca="false">'Base de données'!B142</f>
        <v>Denges</v>
      </c>
      <c r="C142" s="181" t="n">
        <f aca="false">'Base de données'!AL142</f>
        <v>1572</v>
      </c>
      <c r="D142" s="286" t="n">
        <f aca="false">'Base de données'!AK142</f>
        <v>62</v>
      </c>
      <c r="E142" s="286" t="n">
        <f aca="false">D142</f>
        <v>62</v>
      </c>
      <c r="F142" s="181" t="n">
        <f aca="false">'Base de données'!F142+'Base de données'!J142+'Base de données'!AQ142+((H142/D142)*E142)</f>
        <v>3285569.68</v>
      </c>
      <c r="G142" s="289" t="n">
        <f aca="false">'Base de données'!L142/Indicateurs!D142</f>
        <v>53944.9758870968</v>
      </c>
      <c r="H142" s="181" t="n">
        <f aca="false">'Base de données'!D142+'Base de données'!E142+'Base de données'!G142+'Base de données'!H142+'Base de données'!I142</f>
        <v>3022235.88</v>
      </c>
    </row>
    <row r="143" s="133" customFormat="true" ht="12.75" hidden="false" customHeight="false" outlineLevel="0" collapsed="false">
      <c r="A143" s="288" t="n">
        <f aca="false">'Base de données'!A143</f>
        <v>5633</v>
      </c>
      <c r="B143" s="156" t="str">
        <f aca="false">'Base de données'!B143</f>
        <v>Echandens</v>
      </c>
      <c r="C143" s="181" t="n">
        <f aca="false">'Base de données'!AL143</f>
        <v>2214</v>
      </c>
      <c r="D143" s="286" t="n">
        <f aca="false">'Base de données'!AK143</f>
        <v>62</v>
      </c>
      <c r="E143" s="286" t="n">
        <f aca="false">D143</f>
        <v>62</v>
      </c>
      <c r="F143" s="181" t="n">
        <f aca="false">'Base de données'!F143+'Base de données'!J143+'Base de données'!AQ143+((H143/D143)*E143)</f>
        <v>7053602.66</v>
      </c>
      <c r="G143" s="289" t="n">
        <f aca="false">'Base de données'!L143/Indicateurs!D143</f>
        <v>113767.78483871</v>
      </c>
      <c r="H143" s="181" t="n">
        <f aca="false">'Base de données'!D143+'Base de données'!E143+'Base de données'!G143+'Base de données'!H143+'Base de données'!I143</f>
        <v>6564372.46</v>
      </c>
    </row>
    <row r="144" s="133" customFormat="true" ht="12.75" hidden="false" customHeight="false" outlineLevel="0" collapsed="false">
      <c r="A144" s="288" t="n">
        <f aca="false">'Base de données'!A144</f>
        <v>5634</v>
      </c>
      <c r="B144" s="156" t="str">
        <f aca="false">'Base de données'!B144</f>
        <v>Echichens</v>
      </c>
      <c r="C144" s="181" t="n">
        <f aca="false">'Base de données'!AL144</f>
        <v>2496</v>
      </c>
      <c r="D144" s="286" t="n">
        <f aca="false">'Base de données'!AK144</f>
        <v>64</v>
      </c>
      <c r="E144" s="286" t="n">
        <f aca="false">D144</f>
        <v>64</v>
      </c>
      <c r="F144" s="181" t="n">
        <f aca="false">'Base de données'!F144+'Base de données'!J144+'Base de données'!AQ144+((H144/D144)*E144)</f>
        <v>7568618.2</v>
      </c>
      <c r="G144" s="289" t="n">
        <f aca="false">'Base de données'!L144/Indicateurs!D144</f>
        <v>118259.659375</v>
      </c>
      <c r="H144" s="181" t="n">
        <f aca="false">'Base de données'!D144+'Base de données'!E144+'Base de données'!G144+'Base de données'!H144+'Base de données'!I144</f>
        <v>7125747.9</v>
      </c>
    </row>
    <row r="145" s="133" customFormat="true" ht="12.75" hidden="false" customHeight="false" outlineLevel="0" collapsed="false">
      <c r="A145" s="288" t="n">
        <f aca="false">'Base de données'!A145</f>
        <v>5635</v>
      </c>
      <c r="B145" s="156" t="str">
        <f aca="false">'Base de données'!B145</f>
        <v>Ecublens</v>
      </c>
      <c r="C145" s="181" t="n">
        <f aca="false">'Base de données'!AL145</f>
        <v>11499</v>
      </c>
      <c r="D145" s="286" t="n">
        <f aca="false">'Base de données'!AK145</f>
        <v>62</v>
      </c>
      <c r="E145" s="286" t="n">
        <f aca="false">D145</f>
        <v>62</v>
      </c>
      <c r="F145" s="181" t="n">
        <f aca="false">'Base de données'!F145+'Base de données'!J145+'Base de données'!AQ145+((H145/D145)*E145)</f>
        <v>25754431.85</v>
      </c>
      <c r="G145" s="289" t="n">
        <f aca="false">'Base de données'!L145/Indicateurs!D145</f>
        <v>416869.851825127</v>
      </c>
      <c r="H145" s="181" t="n">
        <f aca="false">'Base de données'!D145+'Base de données'!E145+'Base de données'!G145+'Base de données'!H145+'Base de données'!I145</f>
        <v>23751222.05</v>
      </c>
    </row>
    <row r="146" s="133" customFormat="true" ht="12.75" hidden="false" customHeight="false" outlineLevel="0" collapsed="false">
      <c r="A146" s="288" t="n">
        <f aca="false">'Base de données'!A146</f>
        <v>5636</v>
      </c>
      <c r="B146" s="156" t="str">
        <f aca="false">'Base de données'!B146</f>
        <v>Etoy</v>
      </c>
      <c r="C146" s="181" t="n">
        <f aca="false">'Base de données'!AL146</f>
        <v>2838</v>
      </c>
      <c r="D146" s="286" t="n">
        <f aca="false">'Base de données'!AK146</f>
        <v>61</v>
      </c>
      <c r="E146" s="286" t="n">
        <f aca="false">D146</f>
        <v>61</v>
      </c>
      <c r="F146" s="181" t="n">
        <f aca="false">'Base de données'!F146+'Base de données'!J146+'Base de données'!AQ146+((H146/D146)*E146)</f>
        <v>8141212.08</v>
      </c>
      <c r="G146" s="289" t="n">
        <f aca="false">'Base de données'!L146/Indicateurs!D146</f>
        <v>133462.493114754</v>
      </c>
      <c r="H146" s="181" t="n">
        <f aca="false">'Base de données'!D146+'Base de données'!E146+'Base de données'!G146+'Base de données'!H146+'Base de données'!I146</f>
        <v>7136597.88</v>
      </c>
    </row>
    <row r="147" s="133" customFormat="true" ht="12.75" hidden="false" customHeight="false" outlineLevel="0" collapsed="false">
      <c r="A147" s="288" t="n">
        <f aca="false">'Base de données'!A147</f>
        <v>5637</v>
      </c>
      <c r="B147" s="156" t="str">
        <f aca="false">'Base de données'!B147</f>
        <v>Lavigny</v>
      </c>
      <c r="C147" s="181" t="n">
        <f aca="false">'Base de données'!AL147</f>
        <v>870</v>
      </c>
      <c r="D147" s="286" t="n">
        <f aca="false">'Base de données'!AK147</f>
        <v>74.5</v>
      </c>
      <c r="E147" s="286" t="n">
        <f aca="false">D147</f>
        <v>74.5</v>
      </c>
      <c r="F147" s="181" t="n">
        <f aca="false">'Base de données'!F147+'Base de données'!J147+'Base de données'!AQ147+((H147/D147)*E147)</f>
        <v>2186019.76</v>
      </c>
      <c r="G147" s="289" t="n">
        <f aca="false">'Base de données'!L147/Indicateurs!D147</f>
        <v>28348.8835794183</v>
      </c>
      <c r="H147" s="181" t="n">
        <f aca="false">'Base de données'!D147+'Base de données'!E147+'Base de données'!G147+'Base de données'!H147+'Base de données'!I147</f>
        <v>1960635.96</v>
      </c>
    </row>
    <row r="148" s="133" customFormat="true" ht="12.75" hidden="false" customHeight="false" outlineLevel="0" collapsed="false">
      <c r="A148" s="288" t="n">
        <f aca="false">'Base de données'!A148</f>
        <v>5638</v>
      </c>
      <c r="B148" s="156" t="str">
        <f aca="false">'Base de données'!B148</f>
        <v>Lonay</v>
      </c>
      <c r="C148" s="181" t="n">
        <f aca="false">'Base de données'!AL148</f>
        <v>2421</v>
      </c>
      <c r="D148" s="286" t="n">
        <f aca="false">'Base de données'!AK148</f>
        <v>56</v>
      </c>
      <c r="E148" s="286" t="n">
        <f aca="false">D148</f>
        <v>56</v>
      </c>
      <c r="F148" s="181" t="n">
        <f aca="false">'Base de données'!F148+'Base de données'!J148+'Base de données'!AQ148+((H148/D148)*E148)</f>
        <v>8079218.15</v>
      </c>
      <c r="G148" s="289" t="n">
        <f aca="false">'Base de données'!L148/Indicateurs!D148</f>
        <v>144271.752678571</v>
      </c>
      <c r="H148" s="181" t="n">
        <f aca="false">'Base de données'!D148+'Base de données'!E148+'Base de données'!G148+'Base de données'!H148+'Base de données'!I148</f>
        <v>7500957.55</v>
      </c>
    </row>
    <row r="149" s="133" customFormat="true" ht="12.75" hidden="false" customHeight="false" outlineLevel="0" collapsed="false">
      <c r="A149" s="288" t="n">
        <f aca="false">'Base de données'!A149</f>
        <v>5639</v>
      </c>
      <c r="B149" s="156" t="str">
        <f aca="false">'Base de données'!B149</f>
        <v>Lully</v>
      </c>
      <c r="C149" s="181" t="n">
        <f aca="false">'Base de données'!AL149</f>
        <v>761</v>
      </c>
      <c r="D149" s="286" t="n">
        <f aca="false">'Base de données'!AK149</f>
        <v>61</v>
      </c>
      <c r="E149" s="286" t="n">
        <f aca="false">D149</f>
        <v>61</v>
      </c>
      <c r="F149" s="181" t="n">
        <f aca="false">'Base de données'!F149+'Base de données'!J149+'Base de données'!AQ149+((H149/D149)*E149)</f>
        <v>2828445.07</v>
      </c>
      <c r="G149" s="289" t="n">
        <f aca="false">'Base de données'!L149/Indicateurs!D149</f>
        <v>45723.0303278689</v>
      </c>
      <c r="H149" s="181" t="n">
        <f aca="false">'Base de données'!D149+'Base de données'!E149+'Base de données'!G149+'Base de données'!H149+'Base de données'!I149</f>
        <v>2631381.47</v>
      </c>
    </row>
    <row r="150" s="133" customFormat="true" ht="12.75" hidden="false" customHeight="false" outlineLevel="0" collapsed="false">
      <c r="A150" s="288" t="n">
        <f aca="false">'Base de données'!A150</f>
        <v>5640</v>
      </c>
      <c r="B150" s="156" t="str">
        <f aca="false">'Base de données'!B150</f>
        <v>Lussy-sur-Morges</v>
      </c>
      <c r="C150" s="181" t="n">
        <f aca="false">'Base de données'!AL150</f>
        <v>638</v>
      </c>
      <c r="D150" s="286" t="n">
        <f aca="false">'Base de données'!AK150</f>
        <v>66</v>
      </c>
      <c r="E150" s="286" t="n">
        <f aca="false">D150</f>
        <v>66</v>
      </c>
      <c r="F150" s="181" t="n">
        <f aca="false">'Base de données'!F150+'Base de données'!J150+'Base de données'!AQ150+((H150/D150)*E150)</f>
        <v>2803215.31</v>
      </c>
      <c r="G150" s="289" t="n">
        <f aca="false">'Base de données'!L150/Indicateurs!D150</f>
        <v>42472.9592424242</v>
      </c>
      <c r="H150" s="181" t="n">
        <f aca="false">'Base de données'!D150+'Base de données'!E150+'Base de données'!G150+'Base de données'!H150+'Base de données'!I150</f>
        <v>2649733.46</v>
      </c>
    </row>
    <row r="151" s="133" customFormat="true" ht="12.75" hidden="false" customHeight="false" outlineLevel="0" collapsed="false">
      <c r="A151" s="288" t="n">
        <f aca="false">'Base de données'!A151</f>
        <v>5642</v>
      </c>
      <c r="B151" s="156" t="str">
        <f aca="false">'Base de données'!B151</f>
        <v>Morges</v>
      </c>
      <c r="C151" s="181" t="n">
        <f aca="false">'Base de données'!AL151</f>
        <v>14890</v>
      </c>
      <c r="D151" s="286" t="n">
        <f aca="false">'Base de données'!AK151</f>
        <v>68.5</v>
      </c>
      <c r="E151" s="286" t="n">
        <f aca="false">D151</f>
        <v>68.5</v>
      </c>
      <c r="F151" s="181" t="n">
        <f aca="false">'Base de données'!F151+'Base de données'!J151+'Base de données'!AQ151+((H151/D151)*E151)</f>
        <v>43111186.84</v>
      </c>
      <c r="G151" s="289" t="n">
        <f aca="false">'Base de données'!L151/Indicateurs!D151</f>
        <v>629360.391824818</v>
      </c>
      <c r="H151" s="181" t="n">
        <f aca="false">'Base de données'!D151+'Base de données'!E151+'Base de données'!G151+'Base de données'!H151+'Base de données'!I151</f>
        <v>40148309.14</v>
      </c>
    </row>
    <row r="152" s="133" customFormat="true" ht="12.75" hidden="false" customHeight="false" outlineLevel="0" collapsed="false">
      <c r="A152" s="288" t="n">
        <f aca="false">'Base de données'!A152</f>
        <v>5643</v>
      </c>
      <c r="B152" s="156" t="str">
        <f aca="false">'Base de données'!B152</f>
        <v>Préverenges</v>
      </c>
      <c r="C152" s="181" t="n">
        <f aca="false">'Base de données'!AL152</f>
        <v>5064</v>
      </c>
      <c r="D152" s="286" t="n">
        <f aca="false">'Base de données'!AK152</f>
        <v>60</v>
      </c>
      <c r="E152" s="286" t="n">
        <f aca="false">D152</f>
        <v>60</v>
      </c>
      <c r="F152" s="181" t="n">
        <f aca="false">'Base de données'!F152+'Base de données'!J152+'Base de données'!AQ152+((H152/D152)*E152)</f>
        <v>15132006.26</v>
      </c>
      <c r="G152" s="289" t="n">
        <f aca="false">'Base de données'!L152/Indicateurs!D152</f>
        <v>252200.104333333</v>
      </c>
      <c r="H152" s="181" t="n">
        <f aca="false">'Base de données'!D152+'Base de données'!E152+'Base de données'!G152+'Base de données'!H152+'Base de données'!I152</f>
        <v>14047986.01</v>
      </c>
    </row>
    <row r="153" s="133" customFormat="true" ht="12.75" hidden="false" customHeight="false" outlineLevel="0" collapsed="false">
      <c r="A153" s="288" t="n">
        <f aca="false">'Base de données'!A153</f>
        <v>5644</v>
      </c>
      <c r="B153" s="156" t="str">
        <f aca="false">'Base de données'!B153</f>
        <v>Reverolle</v>
      </c>
      <c r="C153" s="181" t="n">
        <f aca="false">'Base de données'!AL153</f>
        <v>352</v>
      </c>
      <c r="D153" s="286" t="n">
        <f aca="false">'Base de données'!AK153</f>
        <v>74</v>
      </c>
      <c r="E153" s="286" t="n">
        <f aca="false">D153</f>
        <v>74</v>
      </c>
      <c r="F153" s="181" t="n">
        <f aca="false">'Base de données'!F153+'Base de données'!J153+'Base de données'!AQ153+((H153/D153)*E153)</f>
        <v>948249.11</v>
      </c>
      <c r="G153" s="289" t="n">
        <f aca="false">'Base de données'!L153/Indicateurs!D153</f>
        <v>12814.1771621622</v>
      </c>
      <c r="H153" s="181" t="n">
        <f aca="false">'Base de données'!D153+'Base de données'!E153+'Base de données'!G153+'Base de données'!H153+'Base de données'!I153</f>
        <v>894293.96</v>
      </c>
    </row>
    <row r="154" s="133" customFormat="true" ht="12.75" hidden="false" customHeight="false" outlineLevel="0" collapsed="false">
      <c r="A154" s="288" t="n">
        <f aca="false">'Base de données'!A154</f>
        <v>5645</v>
      </c>
      <c r="B154" s="156" t="str">
        <f aca="false">'Base de données'!B154</f>
        <v>Romanel-sur-Morges</v>
      </c>
      <c r="C154" s="181" t="n">
        <f aca="false">'Base de données'!AL154</f>
        <v>469</v>
      </c>
      <c r="D154" s="286" t="n">
        <f aca="false">'Base de données'!AK154</f>
        <v>54</v>
      </c>
      <c r="E154" s="286" t="n">
        <f aca="false">D154</f>
        <v>54</v>
      </c>
      <c r="F154" s="181" t="n">
        <f aca="false">'Base de données'!F154+'Base de données'!J154+'Base de données'!AQ154+((H154/D154)*E154)</f>
        <v>1241804.28</v>
      </c>
      <c r="G154" s="289" t="n">
        <f aca="false">'Base de données'!L154/Indicateurs!D154</f>
        <v>23461.9225462963</v>
      </c>
      <c r="H154" s="181" t="n">
        <f aca="false">'Base de données'!D154+'Base de données'!E154+'Base de données'!G154+'Base de données'!H154+'Base de données'!I154</f>
        <v>1133008.13</v>
      </c>
    </row>
    <row r="155" s="133" customFormat="true" ht="12.75" hidden="false" customHeight="false" outlineLevel="0" collapsed="false">
      <c r="A155" s="288" t="n">
        <f aca="false">'Base de données'!A155</f>
        <v>5646</v>
      </c>
      <c r="B155" s="156" t="str">
        <f aca="false">'Base de données'!B155</f>
        <v>Saint-Prex</v>
      </c>
      <c r="C155" s="181" t="n">
        <f aca="false">'Base de données'!AL155</f>
        <v>5417</v>
      </c>
      <c r="D155" s="286" t="n">
        <f aca="false">'Base de données'!AK155</f>
        <v>58</v>
      </c>
      <c r="E155" s="286" t="n">
        <f aca="false">D155</f>
        <v>58</v>
      </c>
      <c r="F155" s="181" t="n">
        <f aca="false">'Base de données'!F155+'Base de données'!J155+'Base de données'!AQ155+((H155/D155)*E155)</f>
        <v>18301719.9</v>
      </c>
      <c r="G155" s="289" t="n">
        <f aca="false">'Base de données'!L155/Indicateurs!D155</f>
        <v>315546.894827586</v>
      </c>
      <c r="H155" s="181" t="n">
        <f aca="false">'Base de données'!D155+'Base de données'!E155+'Base de données'!G155+'Base de données'!H155+'Base de données'!I155</f>
        <v>16945433.8</v>
      </c>
    </row>
    <row r="156" s="133" customFormat="true" ht="12.75" hidden="false" customHeight="false" outlineLevel="0" collapsed="false">
      <c r="A156" s="288" t="n">
        <f aca="false">'Base de données'!A156</f>
        <v>5648</v>
      </c>
      <c r="B156" s="156" t="str">
        <f aca="false">'Base de données'!B156</f>
        <v>Saint-Sulpice</v>
      </c>
      <c r="C156" s="181" t="n">
        <f aca="false">'Base de données'!AL156</f>
        <v>3301</v>
      </c>
      <c r="D156" s="286" t="n">
        <f aca="false">'Base de données'!AK156</f>
        <v>56</v>
      </c>
      <c r="E156" s="286" t="n">
        <f aca="false">D156</f>
        <v>56</v>
      </c>
      <c r="F156" s="181" t="n">
        <f aca="false">'Base de données'!F156+'Base de données'!J156+'Base de données'!AQ156+((H156/D156)*E156)</f>
        <v>16739835.12</v>
      </c>
      <c r="G156" s="289" t="n">
        <f aca="false">'Base de données'!L156/Indicateurs!D156</f>
        <v>302173.735401786</v>
      </c>
      <c r="H156" s="181" t="n">
        <f aca="false">'Base de données'!D156+'Base de données'!E156+'Base de données'!G156+'Base de données'!H156+'Base de données'!I156</f>
        <v>15931122.87</v>
      </c>
    </row>
    <row r="157" s="133" customFormat="true" ht="12.75" hidden="false" customHeight="false" outlineLevel="0" collapsed="false">
      <c r="A157" s="288" t="n">
        <f aca="false">'Base de données'!A157</f>
        <v>5649</v>
      </c>
      <c r="B157" s="156" t="str">
        <f aca="false">'Base de données'!B157</f>
        <v>Tolochenaz</v>
      </c>
      <c r="C157" s="181" t="n">
        <f aca="false">'Base de données'!AL157</f>
        <v>1711</v>
      </c>
      <c r="D157" s="286" t="n">
        <f aca="false">'Base de données'!AK157</f>
        <v>66</v>
      </c>
      <c r="E157" s="286" t="n">
        <f aca="false">D157</f>
        <v>66</v>
      </c>
      <c r="F157" s="181" t="n">
        <f aca="false">'Base de données'!F157+'Base de données'!J157+'Base de données'!AQ157+((H157/D157)*E157)</f>
        <v>4477164.04</v>
      </c>
      <c r="G157" s="289" t="n">
        <f aca="false">'Base de données'!L157/Indicateurs!D157</f>
        <v>67835.8187878788</v>
      </c>
      <c r="H157" s="181" t="n">
        <f aca="false">'Base de données'!D157+'Base de données'!E157+'Base de données'!G157+'Base de données'!H157+'Base de données'!I157</f>
        <v>3998713.54</v>
      </c>
    </row>
    <row r="158" s="133" customFormat="true" ht="12.75" hidden="false" customHeight="false" outlineLevel="0" collapsed="false">
      <c r="A158" s="288" t="n">
        <f aca="false">'Base de données'!A158</f>
        <v>5650</v>
      </c>
      <c r="B158" s="156" t="str">
        <f aca="false">'Base de données'!B158</f>
        <v>Vaux-sur-Morges</v>
      </c>
      <c r="C158" s="181" t="n">
        <f aca="false">'Base de données'!AL158</f>
        <v>175</v>
      </c>
      <c r="D158" s="286" t="n">
        <f aca="false">'Base de données'!AK158</f>
        <v>39</v>
      </c>
      <c r="E158" s="286" t="n">
        <f aca="false">D158</f>
        <v>39</v>
      </c>
      <c r="F158" s="181" t="n">
        <f aca="false">'Base de données'!F158+'Base de données'!J158+'Base de données'!AQ158+((H158/D158)*E158)</f>
        <v>4705684.8</v>
      </c>
      <c r="G158" s="289" t="n">
        <f aca="false">'Base de données'!L158/Indicateurs!D158</f>
        <v>120404.00025641</v>
      </c>
      <c r="H158" s="181" t="n">
        <f aca="false">'Base de données'!D158+'Base de données'!E158+'Base de données'!G158+'Base de données'!H158+'Base de données'!I158</f>
        <v>4656040.85</v>
      </c>
    </row>
    <row r="159" s="133" customFormat="true" ht="12.75" hidden="false" customHeight="false" outlineLevel="0" collapsed="false">
      <c r="A159" s="288" t="n">
        <f aca="false">'Base de données'!A159</f>
        <v>5651</v>
      </c>
      <c r="B159" s="156" t="str">
        <f aca="false">'Base de données'!B159</f>
        <v>Villars-Sainte-Croix</v>
      </c>
      <c r="C159" s="181" t="n">
        <f aca="false">'Base de données'!AL159</f>
        <v>652</v>
      </c>
      <c r="D159" s="286" t="n">
        <f aca="false">'Base de données'!AK159</f>
        <v>60</v>
      </c>
      <c r="E159" s="286" t="n">
        <f aca="false">D159</f>
        <v>60</v>
      </c>
      <c r="F159" s="181" t="n">
        <f aca="false">'Base de données'!F159+'Base de données'!J159+'Base de données'!AQ159+((H159/D159)*E159)</f>
        <v>2110545.19</v>
      </c>
      <c r="G159" s="289" t="n">
        <f aca="false">'Base de données'!L159/Indicateurs!D159</f>
        <v>35175.7531666667</v>
      </c>
      <c r="H159" s="181" t="n">
        <f aca="false">'Base de données'!D159+'Base de données'!E159+'Base de données'!G159+'Base de données'!H159+'Base de données'!I159</f>
        <v>1904149.79</v>
      </c>
    </row>
    <row r="160" s="133" customFormat="true" ht="12.75" hidden="false" customHeight="false" outlineLevel="0" collapsed="false">
      <c r="A160" s="288" t="n">
        <f aca="false">'Base de données'!A160</f>
        <v>5652</v>
      </c>
      <c r="B160" s="156" t="str">
        <f aca="false">'Base de données'!B160</f>
        <v>Villars-sous-Yens</v>
      </c>
      <c r="C160" s="181" t="n">
        <f aca="false">'Base de données'!AL160</f>
        <v>552</v>
      </c>
      <c r="D160" s="286" t="n">
        <f aca="false">'Base de données'!AK160</f>
        <v>85</v>
      </c>
      <c r="E160" s="286" t="n">
        <f aca="false">D160</f>
        <v>85</v>
      </c>
      <c r="F160" s="181" t="n">
        <f aca="false">'Base de données'!F160+'Base de données'!J160+'Base de données'!AQ160+((H160/D160)*E160)</f>
        <v>1693433.38</v>
      </c>
      <c r="G160" s="289" t="n">
        <f aca="false">'Base de données'!L160/Indicateurs!D160</f>
        <v>19704.9049607843</v>
      </c>
      <c r="H160" s="181" t="n">
        <f aca="false">'Base de données'!D160+'Base de données'!E160+'Base de données'!G160+'Base de données'!H160+'Base de données'!I160</f>
        <v>1581457.13</v>
      </c>
    </row>
    <row r="161" s="133" customFormat="true" ht="12.75" hidden="false" customHeight="false" outlineLevel="0" collapsed="false">
      <c r="A161" s="288" t="n">
        <f aca="false">'Base de données'!A161</f>
        <v>5653</v>
      </c>
      <c r="B161" s="156" t="str">
        <f aca="false">'Base de données'!B161</f>
        <v>Vufflens-le-Château</v>
      </c>
      <c r="C161" s="181" t="n">
        <f aca="false">'Base de données'!AL161</f>
        <v>794</v>
      </c>
      <c r="D161" s="286" t="n">
        <f aca="false">'Base de données'!AK161</f>
        <v>56</v>
      </c>
      <c r="E161" s="286" t="n">
        <f aca="false">D161</f>
        <v>56</v>
      </c>
      <c r="F161" s="181" t="n">
        <f aca="false">'Base de données'!F161+'Base de données'!J161+'Base de données'!AQ161+((H161/D161)*E161)</f>
        <v>3051018.52</v>
      </c>
      <c r="G161" s="289" t="n">
        <f aca="false">'Base de données'!L161/Indicateurs!D161</f>
        <v>55198.8309375</v>
      </c>
      <c r="H161" s="181" t="n">
        <f aca="false">'Base de données'!D161+'Base de données'!E161+'Base de données'!G161+'Base de données'!H161+'Base de données'!I161</f>
        <v>2888528.97</v>
      </c>
    </row>
    <row r="162" s="133" customFormat="true" ht="12.75" hidden="false" customHeight="false" outlineLevel="0" collapsed="false">
      <c r="A162" s="288" t="n">
        <f aca="false">'Base de données'!A162</f>
        <v>5654</v>
      </c>
      <c r="B162" s="156" t="str">
        <f aca="false">'Base de données'!B162</f>
        <v>Vullierens</v>
      </c>
      <c r="C162" s="181" t="n">
        <f aca="false">'Base de données'!AL162</f>
        <v>430</v>
      </c>
      <c r="D162" s="286" t="n">
        <f aca="false">'Base de données'!AK162</f>
        <v>76</v>
      </c>
      <c r="E162" s="286" t="n">
        <f aca="false">D162</f>
        <v>76</v>
      </c>
      <c r="F162" s="181" t="n">
        <f aca="false">'Base de données'!F162+'Base de données'!J162+'Base de données'!AQ162+((H162/D162)*E162)</f>
        <v>1167337.82</v>
      </c>
      <c r="G162" s="289" t="n">
        <f aca="false">'Base de données'!L162/Indicateurs!D162</f>
        <v>15359.7081578947</v>
      </c>
      <c r="H162" s="181" t="n">
        <f aca="false">'Base de données'!D162+'Base de données'!E162+'Base de données'!G162+'Base de données'!H162+'Base de données'!I162</f>
        <v>1097996.82</v>
      </c>
    </row>
    <row r="163" s="133" customFormat="true" ht="12.75" hidden="false" customHeight="false" outlineLevel="0" collapsed="false">
      <c r="A163" s="288" t="n">
        <f aca="false">'Base de données'!A163</f>
        <v>5655</v>
      </c>
      <c r="B163" s="156" t="str">
        <f aca="false">'Base de données'!B163</f>
        <v>Yens</v>
      </c>
      <c r="C163" s="181" t="n">
        <f aca="false">'Base de données'!AL163</f>
        <v>1152</v>
      </c>
      <c r="D163" s="286" t="n">
        <f aca="false">'Base de données'!AK163</f>
        <v>73</v>
      </c>
      <c r="E163" s="286" t="n">
        <f aca="false">D163</f>
        <v>73</v>
      </c>
      <c r="F163" s="181" t="n">
        <f aca="false">'Base de données'!F163+'Base de données'!J163+'Base de données'!AQ163+((H163/D163)*E163)</f>
        <v>3783823.53</v>
      </c>
      <c r="G163" s="289" t="n">
        <f aca="false">'Base de données'!L163/Indicateurs!D163</f>
        <v>51833.1990410959</v>
      </c>
      <c r="H163" s="181" t="n">
        <f aca="false">'Base de données'!D163+'Base de données'!E163+'Base de données'!G163+'Base de données'!H163+'Base de données'!I163</f>
        <v>3503182.03</v>
      </c>
    </row>
    <row r="164" s="133" customFormat="true" ht="12.75" hidden="false" customHeight="false" outlineLevel="0" collapsed="false">
      <c r="A164" s="288" t="n">
        <f aca="false">'Base de données'!A164</f>
        <v>5661</v>
      </c>
      <c r="B164" s="156" t="str">
        <f aca="false">'Base de données'!B164</f>
        <v>Boulens</v>
      </c>
      <c r="C164" s="181" t="n">
        <f aca="false">'Base de données'!AL164</f>
        <v>297</v>
      </c>
      <c r="D164" s="286" t="n">
        <f aca="false">'Base de données'!AK164</f>
        <v>79</v>
      </c>
      <c r="E164" s="286" t="n">
        <f aca="false">D164</f>
        <v>79</v>
      </c>
      <c r="F164" s="181" t="n">
        <f aca="false">'Base de données'!F164+'Base de données'!J164+'Base de données'!AQ164+((H164/D164)*E164)</f>
        <v>450710.35</v>
      </c>
      <c r="G164" s="289" t="n">
        <f aca="false">'Base de données'!L164/Indicateurs!D164</f>
        <v>5705.19430379747</v>
      </c>
      <c r="H164" s="181" t="n">
        <f aca="false">'Base de données'!D164+'Base de données'!E164+'Base de données'!G164+'Base de données'!H164+'Base de données'!I164</f>
        <v>415847.85</v>
      </c>
    </row>
    <row r="165" s="133" customFormat="true" ht="12.75" hidden="false" customHeight="false" outlineLevel="0" collapsed="false">
      <c r="A165" s="288" t="n">
        <f aca="false">'Base de données'!A165</f>
        <v>5662</v>
      </c>
      <c r="B165" s="156" t="str">
        <f aca="false">'Base de données'!B165</f>
        <v>Brenles</v>
      </c>
      <c r="C165" s="181" t="n">
        <f aca="false">'Base de données'!AL165</f>
        <v>157</v>
      </c>
      <c r="D165" s="286" t="n">
        <f aca="false">'Base de données'!AK165</f>
        <v>78</v>
      </c>
      <c r="E165" s="286" t="n">
        <f aca="false">D165</f>
        <v>78</v>
      </c>
      <c r="F165" s="181" t="n">
        <f aca="false">'Base de données'!F165+'Base de données'!J165+'Base de données'!AQ165+((H165/D165)*E165)</f>
        <v>240614.04</v>
      </c>
      <c r="G165" s="289" t="n">
        <f aca="false">'Base de données'!L165/Indicateurs!D165</f>
        <v>3107.84381766382</v>
      </c>
      <c r="H165" s="181" t="n">
        <f aca="false">'Base de données'!D165+'Base de données'!E165+'Base de données'!G165+'Base de données'!H165+'Base de données'!I165</f>
        <v>224434.04</v>
      </c>
    </row>
    <row r="166" s="133" customFormat="true" ht="12.75" hidden="false" customHeight="false" outlineLevel="0" collapsed="false">
      <c r="A166" s="288" t="n">
        <f aca="false">'Base de données'!A166</f>
        <v>5663</v>
      </c>
      <c r="B166" s="156" t="str">
        <f aca="false">'Base de données'!B166</f>
        <v>Bussy-sur-Moudon</v>
      </c>
      <c r="C166" s="181" t="n">
        <f aca="false">'Base de données'!AL166</f>
        <v>188</v>
      </c>
      <c r="D166" s="286" t="n">
        <f aca="false">'Base de données'!AK166</f>
        <v>80</v>
      </c>
      <c r="E166" s="286" t="n">
        <f aca="false">D166</f>
        <v>80</v>
      </c>
      <c r="F166" s="181" t="n">
        <f aca="false">'Base de données'!F166+'Base de données'!J166+'Base de données'!AQ166+((H166/D166)*E166)</f>
        <v>359074.92</v>
      </c>
      <c r="G166" s="289" t="n">
        <f aca="false">'Base de données'!L166/Indicateurs!D166</f>
        <v>4488.4365</v>
      </c>
      <c r="H166" s="181" t="n">
        <f aca="false">'Base de données'!D166+'Base de données'!E166+'Base de données'!G166+'Base de données'!H166+'Base de données'!I166</f>
        <v>334228.92</v>
      </c>
    </row>
    <row r="167" s="133" customFormat="true" ht="12.75" hidden="false" customHeight="false" outlineLevel="0" collapsed="false">
      <c r="A167" s="288" t="n">
        <f aca="false">'Base de données'!A167</f>
        <v>5665</v>
      </c>
      <c r="B167" s="156" t="str">
        <f aca="false">'Base de données'!B167</f>
        <v>Chavannes-sur-Moudon</v>
      </c>
      <c r="C167" s="181" t="n">
        <f aca="false">'Base de données'!AL167</f>
        <v>214</v>
      </c>
      <c r="D167" s="286" t="n">
        <f aca="false">'Base de données'!AK167</f>
        <v>72</v>
      </c>
      <c r="E167" s="286" t="n">
        <f aca="false">D167</f>
        <v>72</v>
      </c>
      <c r="F167" s="181" t="n">
        <f aca="false">'Base de données'!F167+'Base de données'!J167+'Base de données'!AQ167+((H167/D167)*E167)</f>
        <v>386813.61</v>
      </c>
      <c r="G167" s="289" t="n">
        <f aca="false">'Base de données'!L167/Indicateurs!D167</f>
        <v>5372.41125</v>
      </c>
      <c r="H167" s="181" t="n">
        <f aca="false">'Base de données'!D167+'Base de données'!E167+'Base de données'!G167+'Base de données'!H167+'Base de données'!I167</f>
        <v>366405.41</v>
      </c>
    </row>
    <row r="168" s="133" customFormat="true" ht="12.75" hidden="false" customHeight="false" outlineLevel="0" collapsed="false">
      <c r="A168" s="288" t="n">
        <f aca="false">'Base de données'!A168</f>
        <v>5666</v>
      </c>
      <c r="B168" s="156" t="str">
        <f aca="false">'Base de données'!B168</f>
        <v>Chesalles-sur-Moudon</v>
      </c>
      <c r="C168" s="181" t="n">
        <f aca="false">'Base de données'!AL168</f>
        <v>148</v>
      </c>
      <c r="D168" s="286" t="n">
        <f aca="false">'Base de données'!AK168</f>
        <v>78</v>
      </c>
      <c r="E168" s="286" t="n">
        <f aca="false">D168</f>
        <v>78</v>
      </c>
      <c r="F168" s="181" t="n">
        <f aca="false">'Base de données'!F168+'Base de données'!J168+'Base de données'!AQ168+((H168/D168)*E168)</f>
        <v>256389.79</v>
      </c>
      <c r="G168" s="289" t="n">
        <f aca="false">'Base de données'!L168/Indicateurs!D168</f>
        <v>3217.51846153846</v>
      </c>
      <c r="H168" s="181" t="n">
        <f aca="false">'Base de données'!D168+'Base de données'!E168+'Base de données'!G168+'Base de données'!H168+'Base de données'!I168</f>
        <v>228497.54</v>
      </c>
    </row>
    <row r="169" s="133" customFormat="true" ht="12.75" hidden="false" customHeight="false" outlineLevel="0" collapsed="false">
      <c r="A169" s="288" t="n">
        <f aca="false">'Base de données'!A169</f>
        <v>5668</v>
      </c>
      <c r="B169" s="156" t="str">
        <f aca="false">'Base de données'!B169</f>
        <v>Cremin</v>
      </c>
      <c r="C169" s="181" t="n">
        <f aca="false">'Base de données'!AL169</f>
        <v>56</v>
      </c>
      <c r="D169" s="286" t="n">
        <f aca="false">'Base de données'!AK169</f>
        <v>79</v>
      </c>
      <c r="E169" s="286" t="n">
        <f aca="false">D169</f>
        <v>79</v>
      </c>
      <c r="F169" s="181" t="n">
        <f aca="false">'Base de données'!F169+'Base de données'!J169+'Base de données'!AQ169+((H169/D169)*E169)</f>
        <v>69780.99</v>
      </c>
      <c r="G169" s="289" t="n">
        <f aca="false">'Base de données'!L169/Indicateurs!D169</f>
        <v>883.303670886076</v>
      </c>
      <c r="H169" s="181" t="n">
        <f aca="false">'Base de données'!D169+'Base de données'!E169+'Base de données'!G169+'Base de données'!H169+'Base de données'!I169</f>
        <v>64053.54</v>
      </c>
    </row>
    <row r="170" s="133" customFormat="true" ht="12.75" hidden="false" customHeight="false" outlineLevel="0" collapsed="false">
      <c r="A170" s="288" t="n">
        <f aca="false">'Base de données'!A170</f>
        <v>5669</v>
      </c>
      <c r="B170" s="156" t="str">
        <f aca="false">'Base de données'!B170</f>
        <v>Curtilles</v>
      </c>
      <c r="C170" s="181" t="n">
        <f aca="false">'Base de données'!AL170</f>
        <v>295</v>
      </c>
      <c r="D170" s="286" t="n">
        <f aca="false">'Base de données'!AK170</f>
        <v>72</v>
      </c>
      <c r="E170" s="286" t="n">
        <f aca="false">D170</f>
        <v>72</v>
      </c>
      <c r="F170" s="181" t="n">
        <f aca="false">'Base de données'!F170+'Base de données'!J170+'Base de données'!AQ170+((H170/D170)*E170)</f>
        <v>456041.74</v>
      </c>
      <c r="G170" s="289" t="n">
        <f aca="false">'Base de données'!L170/Indicateurs!D170</f>
        <v>6584.15541666667</v>
      </c>
      <c r="H170" s="181" t="n">
        <f aca="false">'Base de données'!D170+'Base de données'!E170+'Base de données'!G170+'Base de données'!H170+'Base de données'!I170</f>
        <v>437686.29</v>
      </c>
    </row>
    <row r="171" s="133" customFormat="true" ht="12.75" hidden="false" customHeight="false" outlineLevel="0" collapsed="false">
      <c r="A171" s="288" t="n">
        <f aca="false">'Base de données'!A171</f>
        <v>5671</v>
      </c>
      <c r="B171" s="156" t="str">
        <f aca="false">'Base de données'!B171</f>
        <v>Dompierre</v>
      </c>
      <c r="C171" s="181" t="n">
        <f aca="false">'Base de données'!AL171</f>
        <v>252</v>
      </c>
      <c r="D171" s="286" t="n">
        <f aca="false">'Base de données'!AK171</f>
        <v>80</v>
      </c>
      <c r="E171" s="286" t="n">
        <f aca="false">D171</f>
        <v>80</v>
      </c>
      <c r="F171" s="181" t="n">
        <f aca="false">'Base de données'!F171+'Base de données'!J171+'Base de données'!AQ171+((H171/D171)*E171)</f>
        <v>442554.94</v>
      </c>
      <c r="G171" s="289" t="n">
        <f aca="false">'Base de données'!L171/Indicateurs!D171</f>
        <v>5531.93675</v>
      </c>
      <c r="H171" s="181" t="n">
        <f aca="false">'Base de données'!D171+'Base de données'!E171+'Base de données'!G171+'Base de données'!H171+'Base de données'!I171</f>
        <v>413355.74</v>
      </c>
    </row>
    <row r="172" s="133" customFormat="true" ht="12.75" hidden="false" customHeight="false" outlineLevel="0" collapsed="false">
      <c r="A172" s="288" t="n">
        <f aca="false">'Base de données'!A172</f>
        <v>5672</v>
      </c>
      <c r="B172" s="156" t="str">
        <f aca="false">'Base de données'!B172</f>
        <v>Forel-sur-Lucens</v>
      </c>
      <c r="C172" s="181" t="n">
        <f aca="false">'Base de données'!AL172</f>
        <v>153</v>
      </c>
      <c r="D172" s="286" t="n">
        <f aca="false">'Base de données'!AK172</f>
        <v>78</v>
      </c>
      <c r="E172" s="286" t="n">
        <f aca="false">D172</f>
        <v>78</v>
      </c>
      <c r="F172" s="181" t="n">
        <f aca="false">'Base de données'!F172+'Base de données'!J172+'Base de données'!AQ172+((H172/D172)*E172)</f>
        <v>322378.48</v>
      </c>
      <c r="G172" s="289" t="n">
        <f aca="false">'Base de données'!L172/Indicateurs!D172</f>
        <v>4173.36064102564</v>
      </c>
      <c r="H172" s="181" t="n">
        <f aca="false">'Base de données'!D172+'Base de données'!E172+'Base de données'!G172+'Base de données'!H172+'Base de données'!I172</f>
        <v>309803.88</v>
      </c>
    </row>
    <row r="173" s="133" customFormat="true" ht="12.75" hidden="false" customHeight="false" outlineLevel="0" collapsed="false">
      <c r="A173" s="288" t="n">
        <f aca="false">'Base de données'!A173</f>
        <v>5673</v>
      </c>
      <c r="B173" s="156" t="str">
        <f aca="false">'Base de données'!B173</f>
        <v>Hermenches</v>
      </c>
      <c r="C173" s="181" t="n">
        <f aca="false">'Base de données'!AL173</f>
        <v>364</v>
      </c>
      <c r="D173" s="286" t="n">
        <f aca="false">'Base de données'!AK173</f>
        <v>71</v>
      </c>
      <c r="E173" s="286" t="n">
        <f aca="false">D173</f>
        <v>71</v>
      </c>
      <c r="F173" s="181" t="n">
        <f aca="false">'Base de données'!F173+'Base de données'!J173+'Base de données'!AQ173+((H173/D173)*E173)</f>
        <v>557995.43</v>
      </c>
      <c r="G173" s="289" t="n">
        <f aca="false">'Base de données'!L173/Indicateurs!D173</f>
        <v>8074.90370892019</v>
      </c>
      <c r="H173" s="181" t="n">
        <f aca="false">'Base de données'!D173+'Base de données'!E173+'Base de données'!G173+'Base de données'!H173+'Base de données'!I173</f>
        <v>542273.83</v>
      </c>
    </row>
    <row r="174" s="133" customFormat="true" ht="12.75" hidden="false" customHeight="false" outlineLevel="0" collapsed="false">
      <c r="A174" s="288" t="n">
        <f aca="false">'Base de données'!A174</f>
        <v>5674</v>
      </c>
      <c r="B174" s="156" t="str">
        <f aca="false">'Base de données'!B174</f>
        <v>Lovatens</v>
      </c>
      <c r="C174" s="181" t="n">
        <f aca="false">'Base de données'!AL174</f>
        <v>128</v>
      </c>
      <c r="D174" s="286" t="n">
        <f aca="false">'Base de données'!AK174</f>
        <v>71</v>
      </c>
      <c r="E174" s="286" t="n">
        <f aca="false">D174</f>
        <v>71</v>
      </c>
      <c r="F174" s="181" t="n">
        <f aca="false">'Base de données'!F174+'Base de données'!J174+'Base de données'!AQ174+((H174/D174)*E174)</f>
        <v>177615.8</v>
      </c>
      <c r="G174" s="289" t="n">
        <f aca="false">'Base de données'!L174/Indicateurs!D174</f>
        <v>2570.85945674044</v>
      </c>
      <c r="H174" s="181" t="n">
        <f aca="false">'Base de données'!D174+'Base de données'!E174+'Base de données'!G174+'Base de données'!H174+'Base de données'!I174</f>
        <v>166146.95</v>
      </c>
    </row>
    <row r="175" s="133" customFormat="true" ht="12.75" hidden="false" customHeight="false" outlineLevel="0" collapsed="false">
      <c r="A175" s="288" t="n">
        <f aca="false">'Base de données'!A175</f>
        <v>5675</v>
      </c>
      <c r="B175" s="156" t="str">
        <f aca="false">'Base de données'!B175</f>
        <v>Lucens</v>
      </c>
      <c r="C175" s="181" t="n">
        <f aca="false">'Base de données'!AL175</f>
        <v>2973</v>
      </c>
      <c r="D175" s="286" t="n">
        <f aca="false">'Base de données'!AK175</f>
        <v>66</v>
      </c>
      <c r="E175" s="286" t="n">
        <f aca="false">D175</f>
        <v>66</v>
      </c>
      <c r="F175" s="181" t="n">
        <f aca="false">'Base de données'!F175+'Base de données'!J175+'Base de données'!AQ175+((H175/D175)*E175)</f>
        <v>5116621.14</v>
      </c>
      <c r="G175" s="289" t="n">
        <f aca="false">'Base de données'!L175/Indicateurs!D175</f>
        <v>76903.5985399449</v>
      </c>
      <c r="H175" s="181" t="n">
        <f aca="false">'Base de données'!D175+'Base de données'!E175+'Base de données'!G175+'Base de données'!H175+'Base de données'!I175</f>
        <v>4625498.64</v>
      </c>
    </row>
    <row r="176" s="133" customFormat="true" ht="12.75" hidden="false" customHeight="false" outlineLevel="0" collapsed="false">
      <c r="A176" s="288" t="n">
        <f aca="false">'Base de données'!A176</f>
        <v>5678</v>
      </c>
      <c r="B176" s="156" t="str">
        <f aca="false">'Base de données'!B176</f>
        <v>Moudon</v>
      </c>
      <c r="C176" s="181" t="n">
        <f aca="false">'Base de données'!AL176</f>
        <v>5078</v>
      </c>
      <c r="D176" s="286" t="n">
        <f aca="false">'Base de données'!AK176</f>
        <v>73</v>
      </c>
      <c r="E176" s="286" t="n">
        <f aca="false">D176</f>
        <v>73</v>
      </c>
      <c r="F176" s="181" t="n">
        <f aca="false">'Base de données'!F176+'Base de données'!J176+'Base de données'!AQ176+((H176/D176)*E176)</f>
        <v>7668043.7</v>
      </c>
      <c r="G176" s="289" t="n">
        <f aca="false">'Base de données'!L176/Indicateurs!D176</f>
        <v>105041.694520548</v>
      </c>
      <c r="H176" s="181" t="n">
        <f aca="false">'Base de données'!D176+'Base de données'!E176+'Base de données'!G176+'Base de données'!H176+'Base de données'!I176</f>
        <v>6994542</v>
      </c>
    </row>
    <row r="177" s="133" customFormat="true" ht="12.75" hidden="false" customHeight="false" outlineLevel="0" collapsed="false">
      <c r="A177" s="288" t="n">
        <f aca="false">'Base de données'!A177</f>
        <v>5680</v>
      </c>
      <c r="B177" s="156" t="str">
        <f aca="false">'Base de données'!B177</f>
        <v>Ogens</v>
      </c>
      <c r="C177" s="181" t="n">
        <f aca="false">'Base de données'!AL177</f>
        <v>272</v>
      </c>
      <c r="D177" s="286" t="n">
        <f aca="false">'Base de données'!AK177</f>
        <v>78</v>
      </c>
      <c r="E177" s="286" t="n">
        <f aca="false">D177</f>
        <v>78</v>
      </c>
      <c r="F177" s="181" t="n">
        <f aca="false">'Base de données'!F177+'Base de données'!J177+'Base de données'!AQ177+((H177/D177)*E177)</f>
        <v>446718.01</v>
      </c>
      <c r="G177" s="289" t="n">
        <f aca="false">'Base de données'!L177/Indicateurs!D177</f>
        <v>5514.65269230769</v>
      </c>
      <c r="H177" s="181" t="n">
        <f aca="false">'Base de données'!D177+'Base de données'!E177+'Base de données'!G177+'Base de données'!H177+'Base de données'!I177</f>
        <v>396992.71</v>
      </c>
    </row>
    <row r="178" s="133" customFormat="true" ht="12.75" hidden="false" customHeight="false" outlineLevel="0" collapsed="false">
      <c r="A178" s="288" t="n">
        <f aca="false">'Base de données'!A178</f>
        <v>5683</v>
      </c>
      <c r="B178" s="156" t="str">
        <f aca="false">'Base de données'!B178</f>
        <v>Prévonloup</v>
      </c>
      <c r="C178" s="181" t="n">
        <f aca="false">'Base de données'!AL178</f>
        <v>148</v>
      </c>
      <c r="D178" s="286" t="n">
        <f aca="false">'Base de données'!AK178</f>
        <v>74</v>
      </c>
      <c r="E178" s="286" t="n">
        <f aca="false">D178</f>
        <v>74</v>
      </c>
      <c r="F178" s="181" t="n">
        <f aca="false">'Base de données'!F178+'Base de données'!J178+'Base de données'!AQ178+((H178/D178)*E178)</f>
        <v>235272.03</v>
      </c>
      <c r="G178" s="289" t="n">
        <f aca="false">'Base de données'!L178/Indicateurs!D178</f>
        <v>3179.35175675676</v>
      </c>
      <c r="H178" s="181" t="n">
        <f aca="false">'Base de données'!D178+'Base de données'!E178+'Base de données'!G178+'Base de données'!H178+'Base de données'!I178</f>
        <v>219206.93</v>
      </c>
    </row>
    <row r="179" s="133" customFormat="true" ht="12.75" hidden="false" customHeight="false" outlineLevel="0" collapsed="false">
      <c r="A179" s="288" t="n">
        <f aca="false">'Base de données'!A179</f>
        <v>5684</v>
      </c>
      <c r="B179" s="156" t="str">
        <f aca="false">'Base de données'!B179</f>
        <v>Rossenges</v>
      </c>
      <c r="C179" s="181" t="n">
        <f aca="false">'Base de données'!AL179</f>
        <v>59</v>
      </c>
      <c r="D179" s="286" t="n">
        <f aca="false">'Base de données'!AK179</f>
        <v>68</v>
      </c>
      <c r="E179" s="286" t="n">
        <f aca="false">D179</f>
        <v>68</v>
      </c>
      <c r="F179" s="181" t="n">
        <f aca="false">'Base de données'!F179+'Base de données'!J179+'Base de données'!AQ179+((H179/D179)*E179)</f>
        <v>60932.01</v>
      </c>
      <c r="G179" s="289" t="n">
        <f aca="false">'Base de données'!L179/Indicateurs!D179</f>
        <v>915.333419117647</v>
      </c>
      <c r="H179" s="181" t="n">
        <f aca="false">'Base de données'!D179+'Base de données'!E179+'Base de données'!G179+'Base de données'!H179+'Base de données'!I179</f>
        <v>55689.36</v>
      </c>
    </row>
    <row r="180" s="133" customFormat="true" ht="12.75" hidden="false" customHeight="false" outlineLevel="0" collapsed="false">
      <c r="A180" s="288" t="n">
        <f aca="false">'Base de données'!A180</f>
        <v>5686</v>
      </c>
      <c r="B180" s="156" t="str">
        <f aca="false">'Base de données'!B180</f>
        <v>Sarzens</v>
      </c>
      <c r="C180" s="181" t="n">
        <f aca="false">'Base de données'!AL180</f>
        <v>79</v>
      </c>
      <c r="D180" s="286" t="n">
        <f aca="false">'Base de données'!AK180</f>
        <v>75</v>
      </c>
      <c r="E180" s="286" t="n">
        <f aca="false">D180</f>
        <v>75</v>
      </c>
      <c r="F180" s="181" t="n">
        <f aca="false">'Base de données'!F180+'Base de données'!J180+'Base de données'!AQ180+((H180/D180)*E180)</f>
        <v>96717.88</v>
      </c>
      <c r="G180" s="289" t="n">
        <f aca="false">'Base de données'!L180/Indicateurs!D180</f>
        <v>1289.57173333333</v>
      </c>
      <c r="H180" s="181" t="n">
        <f aca="false">'Base de données'!D180+'Base de données'!E180+'Base de données'!G180+'Base de données'!H180+'Base de données'!I180</f>
        <v>87934.83</v>
      </c>
    </row>
    <row r="181" s="133" customFormat="true" ht="12.75" hidden="false" customHeight="false" outlineLevel="0" collapsed="false">
      <c r="A181" s="288" t="n">
        <f aca="false">'Base de données'!A181</f>
        <v>5688</v>
      </c>
      <c r="B181" s="156" t="str">
        <f aca="false">'Base de données'!B181</f>
        <v>Syens</v>
      </c>
      <c r="C181" s="181" t="n">
        <f aca="false">'Base de données'!AL181</f>
        <v>139</v>
      </c>
      <c r="D181" s="286" t="n">
        <f aca="false">'Base de données'!AK181</f>
        <v>71.6</v>
      </c>
      <c r="E181" s="286" t="n">
        <f aca="false">D181</f>
        <v>71.6</v>
      </c>
      <c r="F181" s="181" t="n">
        <f aca="false">'Base de données'!F181+'Base de données'!J181+'Base de données'!AQ181+((H181/D181)*E181)</f>
        <v>290200.5</v>
      </c>
      <c r="G181" s="289" t="n">
        <f aca="false">'Base de données'!L181/Indicateurs!D181</f>
        <v>4053.07960893855</v>
      </c>
      <c r="H181" s="181" t="n">
        <f aca="false">'Base de données'!D181+'Base de données'!E181+'Base de données'!G181+'Base de données'!H181+'Base de données'!I181</f>
        <v>271495.3</v>
      </c>
    </row>
    <row r="182" s="133" customFormat="true" ht="12.75" hidden="false" customHeight="false" outlineLevel="0" collapsed="false">
      <c r="A182" s="288" t="n">
        <f aca="false">'Base de données'!A182</f>
        <v>5690</v>
      </c>
      <c r="B182" s="156" t="str">
        <f aca="false">'Base de données'!B182</f>
        <v>Villars-le-Comte</v>
      </c>
      <c r="C182" s="181" t="n">
        <f aca="false">'Base de données'!AL182</f>
        <v>154</v>
      </c>
      <c r="D182" s="286" t="n">
        <f aca="false">'Base de données'!AK182</f>
        <v>76</v>
      </c>
      <c r="E182" s="286" t="n">
        <f aca="false">D182</f>
        <v>76</v>
      </c>
      <c r="F182" s="181" t="n">
        <f aca="false">'Base de données'!F182+'Base de données'!J182+'Base de données'!AQ182+((H182/D182)*E182)</f>
        <v>230178.15</v>
      </c>
      <c r="G182" s="289" t="n">
        <f aca="false">'Base de données'!L182/Indicateurs!D182</f>
        <v>2916.375</v>
      </c>
      <c r="H182" s="181" t="n">
        <f aca="false">'Base de données'!D182+'Base de données'!E182+'Base de données'!G182+'Base de données'!H182+'Base de données'!I182</f>
        <v>203523.2</v>
      </c>
    </row>
    <row r="183" s="133" customFormat="true" ht="12.75" hidden="false" customHeight="false" outlineLevel="0" collapsed="false">
      <c r="A183" s="288" t="n">
        <f aca="false">'Base de données'!A183</f>
        <v>5692</v>
      </c>
      <c r="B183" s="156" t="str">
        <f aca="false">'Base de données'!B183</f>
        <v>Vucherens</v>
      </c>
      <c r="C183" s="181" t="n">
        <f aca="false">'Base de données'!AL183</f>
        <v>520</v>
      </c>
      <c r="D183" s="286" t="n">
        <f aca="false">'Base de données'!AK183</f>
        <v>80</v>
      </c>
      <c r="E183" s="286" t="n">
        <f aca="false">D183</f>
        <v>80</v>
      </c>
      <c r="F183" s="181" t="n">
        <f aca="false">'Base de données'!F183+'Base de données'!J183+'Base de données'!AQ183+((H183/D183)*E183)</f>
        <v>1200826.08</v>
      </c>
      <c r="G183" s="289" t="n">
        <f aca="false">'Base de données'!L183/Indicateurs!D183</f>
        <v>15010.326</v>
      </c>
      <c r="H183" s="181" t="n">
        <f aca="false">'Base de données'!D183+'Base de données'!E183+'Base de données'!G183+'Base de données'!H183+'Base de données'!I183</f>
        <v>1127664.18</v>
      </c>
    </row>
    <row r="184" s="133" customFormat="true" ht="12.75" hidden="false" customHeight="false" outlineLevel="0" collapsed="false">
      <c r="A184" s="288" t="n">
        <f aca="false">'Base de données'!A184</f>
        <v>5693</v>
      </c>
      <c r="B184" s="156" t="str">
        <f aca="false">'Base de données'!B184</f>
        <v>Montanaire</v>
      </c>
      <c r="C184" s="181" t="n">
        <f aca="false">'Base de données'!AL184</f>
        <v>2321</v>
      </c>
      <c r="D184" s="286" t="n">
        <f aca="false">'Base de données'!AK184</f>
        <v>78</v>
      </c>
      <c r="E184" s="286" t="n">
        <f aca="false">D184</f>
        <v>78</v>
      </c>
      <c r="F184" s="181" t="n">
        <f aca="false">'Base de données'!F184+'Base de données'!J184+'Base de données'!AQ184+((H184/D184)*E184)</f>
        <v>4404869.8</v>
      </c>
      <c r="G184" s="289" t="n">
        <f aca="false">'Base de données'!L184/Indicateurs!D184</f>
        <v>55934.2261136171</v>
      </c>
      <c r="H184" s="181" t="n">
        <f aca="false">'Base de données'!D184+'Base de données'!E184+'Base de données'!G184+'Base de données'!H184+'Base de données'!I184</f>
        <v>4123569.75</v>
      </c>
    </row>
    <row r="185" s="133" customFormat="true" ht="12.75" hidden="false" customHeight="false" outlineLevel="0" collapsed="false">
      <c r="A185" s="288" t="n">
        <f aca="false">'Base de données'!A185</f>
        <v>5701</v>
      </c>
      <c r="B185" s="156" t="str">
        <f aca="false">'Base de données'!B185</f>
        <v>Arnex-sur-Nyon</v>
      </c>
      <c r="C185" s="181" t="n">
        <f aca="false">'Base de données'!AL185</f>
        <v>187</v>
      </c>
      <c r="D185" s="286" t="n">
        <f aca="false">'Base de données'!AK185</f>
        <v>57</v>
      </c>
      <c r="E185" s="286" t="n">
        <f aca="false">D185</f>
        <v>57</v>
      </c>
      <c r="F185" s="181" t="n">
        <f aca="false">'Base de données'!F185+'Base de données'!J185+'Base de données'!AQ185+((H185/D185)*E185)</f>
        <v>939064.42</v>
      </c>
      <c r="G185" s="289" t="n">
        <f aca="false">'Base de données'!L185/Indicateurs!D185</f>
        <v>16928.7135087719</v>
      </c>
      <c r="H185" s="181" t="n">
        <f aca="false">'Base de données'!D185+'Base de données'!E185+'Base de données'!G185+'Base de données'!H185+'Base de données'!I185</f>
        <v>913176.17</v>
      </c>
    </row>
    <row r="186" s="133" customFormat="true" ht="12.75" hidden="false" customHeight="false" outlineLevel="0" collapsed="false">
      <c r="A186" s="288" t="n">
        <f aca="false">'Base de données'!A186</f>
        <v>5702</v>
      </c>
      <c r="B186" s="156" t="str">
        <f aca="false">'Base de données'!B186</f>
        <v>Arzier</v>
      </c>
      <c r="C186" s="181" t="n">
        <f aca="false">'Base de données'!AL186</f>
        <v>2349</v>
      </c>
      <c r="D186" s="286" t="n">
        <f aca="false">'Base de données'!AK186</f>
        <v>64</v>
      </c>
      <c r="E186" s="286" t="n">
        <f aca="false">D186</f>
        <v>64</v>
      </c>
      <c r="F186" s="181" t="n">
        <f aca="false">'Base de données'!F186+'Base de données'!J186+'Base de données'!AQ186+((H186/D186)*E186)</f>
        <v>7877910.69</v>
      </c>
      <c r="G186" s="289" t="n">
        <f aca="false">'Base de données'!L186/Indicateurs!D186</f>
        <v>118993.969895833</v>
      </c>
      <c r="H186" s="181" t="n">
        <f aca="false">'Base de données'!D186+'Base de données'!E186+'Base de données'!G186+'Base de données'!H186+'Base de données'!I186</f>
        <v>7085790.84</v>
      </c>
    </row>
    <row r="187" s="133" customFormat="true" ht="12.75" hidden="false" customHeight="false" outlineLevel="0" collapsed="false">
      <c r="A187" s="288" t="n">
        <f aca="false">'Base de données'!A187</f>
        <v>5703</v>
      </c>
      <c r="B187" s="156" t="str">
        <f aca="false">'Base de données'!B187</f>
        <v>Bassins</v>
      </c>
      <c r="C187" s="181" t="n">
        <f aca="false">'Base de données'!AL187</f>
        <v>1251</v>
      </c>
      <c r="D187" s="286" t="n">
        <f aca="false">'Base de données'!AK187</f>
        <v>70</v>
      </c>
      <c r="E187" s="286" t="n">
        <f aca="false">D187</f>
        <v>70</v>
      </c>
      <c r="F187" s="181" t="n">
        <f aca="false">'Base de données'!F187+'Base de données'!J187+'Base de données'!AQ187+((H187/D187)*E187)</f>
        <v>3334354.6</v>
      </c>
      <c r="G187" s="289" t="n">
        <f aca="false">'Base de données'!L187/Indicateurs!D187</f>
        <v>47633.6371428571</v>
      </c>
      <c r="H187" s="181" t="n">
        <f aca="false">'Base de données'!D187+'Base de données'!E187+'Base de données'!G187+'Base de données'!H187+'Base de données'!I187</f>
        <v>3128547.9</v>
      </c>
    </row>
    <row r="188" s="133" customFormat="true" ht="12.75" hidden="false" customHeight="false" outlineLevel="0" collapsed="false">
      <c r="A188" s="288" t="n">
        <f aca="false">'Base de données'!A188</f>
        <v>5704</v>
      </c>
      <c r="B188" s="156" t="str">
        <f aca="false">'Base de données'!B188</f>
        <v>Begnins</v>
      </c>
      <c r="C188" s="181" t="n">
        <f aca="false">'Base de données'!AL188</f>
        <v>1607</v>
      </c>
      <c r="D188" s="286" t="n">
        <f aca="false">'Base de données'!AK188</f>
        <v>67</v>
      </c>
      <c r="E188" s="286" t="n">
        <f aca="false">D188</f>
        <v>67</v>
      </c>
      <c r="F188" s="181" t="n">
        <f aca="false">'Base de données'!F188+'Base de données'!J188+'Base de données'!AQ188+((H188/D188)*E188)</f>
        <v>6883827.6</v>
      </c>
      <c r="G188" s="289" t="n">
        <f aca="false">'Base de données'!L188/Indicateurs!D188</f>
        <v>100031.513681592</v>
      </c>
      <c r="H188" s="181" t="n">
        <f aca="false">'Base de données'!D188+'Base de données'!E188+'Base de données'!G188+'Base de données'!H188+'Base de données'!I188</f>
        <v>6333097.05</v>
      </c>
    </row>
    <row r="189" s="133" customFormat="true" ht="12.75" hidden="false" customHeight="false" outlineLevel="0" collapsed="false">
      <c r="A189" s="288" t="n">
        <f aca="false">'Base de données'!A189</f>
        <v>5705</v>
      </c>
      <c r="B189" s="156" t="str">
        <f aca="false">'Base de données'!B189</f>
        <v>Bogis-Bossey</v>
      </c>
      <c r="C189" s="181" t="n">
        <f aca="false">'Base de données'!AL189</f>
        <v>806</v>
      </c>
      <c r="D189" s="286" t="n">
        <f aca="false">'Base de données'!AK189</f>
        <v>64</v>
      </c>
      <c r="E189" s="286" t="n">
        <f aca="false">D189</f>
        <v>64</v>
      </c>
      <c r="F189" s="181" t="n">
        <f aca="false">'Base de données'!F189+'Base de données'!J189+'Base de données'!AQ189+((H189/D189)*E189)</f>
        <v>3001143.3</v>
      </c>
      <c r="G189" s="289" t="n">
        <f aca="false">'Base de données'!L189/Indicateurs!D189</f>
        <v>46892.8640625</v>
      </c>
      <c r="H189" s="181" t="n">
        <f aca="false">'Base de données'!D189+'Base de données'!E189+'Base de données'!G189+'Base de données'!H189+'Base de données'!I189</f>
        <v>2811144.4</v>
      </c>
    </row>
    <row r="190" s="133" customFormat="true" ht="12.75" hidden="false" customHeight="false" outlineLevel="0" collapsed="false">
      <c r="A190" s="288" t="n">
        <f aca="false">'Base de données'!A190</f>
        <v>5706</v>
      </c>
      <c r="B190" s="156" t="str">
        <f aca="false">'Base de données'!B190</f>
        <v>Borex</v>
      </c>
      <c r="C190" s="181" t="n">
        <f aca="false">'Base de données'!AL190</f>
        <v>877</v>
      </c>
      <c r="D190" s="286" t="n">
        <f aca="false">'Base de données'!AK190</f>
        <v>57</v>
      </c>
      <c r="E190" s="286" t="n">
        <f aca="false">D190</f>
        <v>57</v>
      </c>
      <c r="F190" s="181" t="n">
        <f aca="false">'Base de données'!F190+'Base de données'!J190+'Base de données'!AQ190+((H190/D190)*E190)</f>
        <v>3564032.19</v>
      </c>
      <c r="G190" s="289" t="n">
        <f aca="false">'Base de données'!L190/Indicateurs!D190</f>
        <v>60822.2039181287</v>
      </c>
      <c r="H190" s="181" t="n">
        <f aca="false">'Base de données'!D190+'Base de données'!E190+'Base de données'!G190+'Base de données'!H190+'Base de données'!I190</f>
        <v>3272293.99</v>
      </c>
    </row>
    <row r="191" s="133" customFormat="true" ht="12.75" hidden="false" customHeight="false" outlineLevel="0" collapsed="false">
      <c r="A191" s="288" t="n">
        <f aca="false">'Base de données'!A191</f>
        <v>5707</v>
      </c>
      <c r="B191" s="156" t="str">
        <f aca="false">'Base de données'!B191</f>
        <v>Chavannes-de-Bogis</v>
      </c>
      <c r="C191" s="181" t="n">
        <f aca="false">'Base de données'!AL191</f>
        <v>1005</v>
      </c>
      <c r="D191" s="286" t="n">
        <f aca="false">'Base de données'!AK191</f>
        <v>60</v>
      </c>
      <c r="E191" s="286" t="n">
        <f aca="false">D191</f>
        <v>60</v>
      </c>
      <c r="F191" s="181" t="n">
        <f aca="false">'Base de données'!F191+'Base de données'!J191+'Base de données'!AQ191+((H191/D191)*E191)</f>
        <v>4629912.86</v>
      </c>
      <c r="G191" s="289" t="n">
        <f aca="false">'Base de données'!L191/Indicateurs!D191</f>
        <v>74009.3254444445</v>
      </c>
      <c r="H191" s="181" t="n">
        <f aca="false">'Base de données'!D191+'Base de données'!E191+'Base de données'!G191+'Base de données'!H191+'Base de données'!I191</f>
        <v>4000862.36</v>
      </c>
    </row>
    <row r="192" s="133" customFormat="true" ht="12.75" hidden="false" customHeight="false" outlineLevel="0" collapsed="false">
      <c r="A192" s="288" t="n">
        <f aca="false">'Base de données'!A192</f>
        <v>5708</v>
      </c>
      <c r="B192" s="156" t="str">
        <f aca="false">'Base de données'!B192</f>
        <v>Chavannes-des-Bois</v>
      </c>
      <c r="C192" s="181" t="n">
        <f aca="false">'Base de données'!AL192</f>
        <v>750</v>
      </c>
      <c r="D192" s="286" t="n">
        <f aca="false">'Base de données'!AK192</f>
        <v>61</v>
      </c>
      <c r="E192" s="286" t="n">
        <f aca="false">D192</f>
        <v>61</v>
      </c>
      <c r="F192" s="181" t="n">
        <f aca="false">'Base de données'!F192+'Base de données'!J192+'Base de données'!AQ192+((H192/D192)*E192)</f>
        <v>3679487.41</v>
      </c>
      <c r="G192" s="289" t="n">
        <f aca="false">'Base de données'!L192/Indicateurs!D192</f>
        <v>58778.4485245902</v>
      </c>
      <c r="H192" s="181" t="n">
        <f aca="false">'Base de données'!D192+'Base de données'!E192+'Base de données'!G192+'Base de données'!H192+'Base de données'!I192</f>
        <v>3388451.26</v>
      </c>
    </row>
    <row r="193" s="133" customFormat="true" ht="12.75" hidden="false" customHeight="false" outlineLevel="0" collapsed="false">
      <c r="A193" s="288" t="n">
        <f aca="false">'Base de données'!A193</f>
        <v>5709</v>
      </c>
      <c r="B193" s="156" t="str">
        <f aca="false">'Base de données'!B193</f>
        <v>Chéserex</v>
      </c>
      <c r="C193" s="181" t="n">
        <f aca="false">'Base de données'!AL193</f>
        <v>1191</v>
      </c>
      <c r="D193" s="286" t="n">
        <f aca="false">'Base de données'!AK193</f>
        <v>52</v>
      </c>
      <c r="E193" s="286" t="n">
        <f aca="false">D193</f>
        <v>52</v>
      </c>
      <c r="F193" s="181" t="n">
        <f aca="false">'Base de données'!F193+'Base de données'!J193+'Base de données'!AQ193+((H193/D193)*E193)</f>
        <v>8365853.61</v>
      </c>
      <c r="G193" s="289" t="n">
        <f aca="false">'Base de données'!L193/Indicateurs!D193</f>
        <v>160881.800192308</v>
      </c>
      <c r="H193" s="181" t="n">
        <f aca="false">'Base de données'!D193+'Base de données'!E193+'Base de données'!G193+'Base de données'!H193+'Base de données'!I193</f>
        <v>8099567.11</v>
      </c>
    </row>
    <row r="194" s="133" customFormat="true" ht="12.75" hidden="false" customHeight="false" outlineLevel="0" collapsed="false">
      <c r="A194" s="288" t="n">
        <f aca="false">'Base de données'!A194</f>
        <v>5710</v>
      </c>
      <c r="B194" s="156" t="str">
        <f aca="false">'Base de données'!B194</f>
        <v>Coinsins</v>
      </c>
      <c r="C194" s="181" t="n">
        <f aca="false">'Base de données'!AL194</f>
        <v>394</v>
      </c>
      <c r="D194" s="286" t="n">
        <f aca="false">'Base de données'!AK194</f>
        <v>35</v>
      </c>
      <c r="E194" s="286" t="n">
        <f aca="false">D194</f>
        <v>35</v>
      </c>
      <c r="F194" s="181" t="n">
        <f aca="false">'Base de données'!F194+'Base de données'!J194+'Base de données'!AQ194+((H194/D194)*E194)</f>
        <v>2751819.46</v>
      </c>
      <c r="G194" s="289" t="n">
        <f aca="false">'Base de données'!L194/Indicateurs!D194</f>
        <v>78623.4131428571</v>
      </c>
      <c r="H194" s="181" t="n">
        <f aca="false">'Base de données'!D194+'Base de données'!E194+'Base de données'!G194+'Base de données'!H194+'Base de données'!I194</f>
        <v>2649661.56</v>
      </c>
    </row>
    <row r="195" s="133" customFormat="true" ht="12.75" hidden="false" customHeight="false" outlineLevel="0" collapsed="false">
      <c r="A195" s="288" t="n">
        <f aca="false">'Base de données'!A195</f>
        <v>5711</v>
      </c>
      <c r="B195" s="156" t="str">
        <f aca="false">'Base de données'!B195</f>
        <v>Commugny</v>
      </c>
      <c r="C195" s="181" t="n">
        <f aca="false">'Base de données'!AL195</f>
        <v>2506</v>
      </c>
      <c r="D195" s="286" t="n">
        <f aca="false">'Base de données'!AK195</f>
        <v>59</v>
      </c>
      <c r="E195" s="286" t="n">
        <f aca="false">D195</f>
        <v>59</v>
      </c>
      <c r="F195" s="181" t="n">
        <f aca="false">'Base de données'!F195+'Base de données'!J195+'Base de données'!AQ195+((H195/D195)*E195)</f>
        <v>12053484.27</v>
      </c>
      <c r="G195" s="289" t="n">
        <f aca="false">'Base de données'!L195/Indicateurs!D195</f>
        <v>200715.244732725</v>
      </c>
      <c r="H195" s="181" t="n">
        <f aca="false">'Base de données'!D195+'Base de données'!E195+'Base de données'!G195+'Base de données'!H195+'Base de données'!I195</f>
        <v>11134363.52</v>
      </c>
    </row>
    <row r="196" s="133" customFormat="true" ht="12.75" hidden="false" customHeight="false" outlineLevel="0" collapsed="false">
      <c r="A196" s="288" t="n">
        <f aca="false">'Base de données'!A196</f>
        <v>5712</v>
      </c>
      <c r="B196" s="156" t="str">
        <f aca="false">'Base de données'!B196</f>
        <v>Coppet</v>
      </c>
      <c r="C196" s="181" t="n">
        <f aca="false">'Base de données'!AL196</f>
        <v>2855</v>
      </c>
      <c r="D196" s="286" t="n">
        <f aca="false">'Base de données'!AK196</f>
        <v>53</v>
      </c>
      <c r="E196" s="286" t="n">
        <f aca="false">D196</f>
        <v>53</v>
      </c>
      <c r="F196" s="181" t="n">
        <f aca="false">'Base de données'!F196+'Base de données'!J196+'Base de données'!AQ196+((H196/D196)*E196)</f>
        <v>17451041.84</v>
      </c>
      <c r="G196" s="289" t="n">
        <f aca="false">'Base de données'!L196/Indicateurs!D196</f>
        <v>321078.657358491</v>
      </c>
      <c r="H196" s="181" t="n">
        <f aca="false">'Base de données'!D196+'Base de données'!E196+'Base de données'!G196+'Base de données'!H196+'Base de données'!I196</f>
        <v>16134847.34</v>
      </c>
    </row>
    <row r="197" s="133" customFormat="true" ht="12.75" hidden="false" customHeight="false" outlineLevel="0" collapsed="false">
      <c r="A197" s="288" t="n">
        <f aca="false">'Base de données'!A197</f>
        <v>5713</v>
      </c>
      <c r="B197" s="156" t="str">
        <f aca="false">'Base de données'!B197</f>
        <v>Crans-près-Céligny</v>
      </c>
      <c r="C197" s="181" t="n">
        <f aca="false">'Base de données'!AL197</f>
        <v>1983</v>
      </c>
      <c r="D197" s="286" t="n">
        <f aca="false">'Base de données'!AK197</f>
        <v>53</v>
      </c>
      <c r="E197" s="286" t="n">
        <f aca="false">D197</f>
        <v>53</v>
      </c>
      <c r="F197" s="181" t="n">
        <f aca="false">'Base de données'!F197+'Base de données'!J197+'Base de données'!AQ197+((H197/D197)*E197)</f>
        <v>14089412.36</v>
      </c>
      <c r="G197" s="289" t="n">
        <f aca="false">'Base de données'!L197/Indicateurs!D197</f>
        <v>265837.969056604</v>
      </c>
      <c r="H197" s="181" t="n">
        <f aca="false">'Base de données'!D197+'Base de données'!E197+'Base de données'!G197+'Base de données'!H197+'Base de données'!I197</f>
        <v>13444600.06</v>
      </c>
    </row>
    <row r="198" s="133" customFormat="true" ht="12.75" hidden="false" customHeight="false" outlineLevel="0" collapsed="false">
      <c r="A198" s="288" t="n">
        <f aca="false">'Base de données'!A198</f>
        <v>5714</v>
      </c>
      <c r="B198" s="156" t="str">
        <f aca="false">'Base de données'!B198</f>
        <v>Crassier</v>
      </c>
      <c r="C198" s="181" t="n">
        <f aca="false">'Base de données'!AL198</f>
        <v>1051</v>
      </c>
      <c r="D198" s="286" t="n">
        <f aca="false">'Base de données'!AK198</f>
        <v>64</v>
      </c>
      <c r="E198" s="286" t="n">
        <f aca="false">D198</f>
        <v>64</v>
      </c>
      <c r="F198" s="181" t="n">
        <f aca="false">'Base de données'!F198+'Base de données'!J198+'Base de données'!AQ198+((H198/D198)*E198)</f>
        <v>4080110.61</v>
      </c>
      <c r="G198" s="289" t="n">
        <f aca="false">'Base de données'!L198/Indicateurs!D198</f>
        <v>63751.72828125</v>
      </c>
      <c r="H198" s="181" t="n">
        <f aca="false">'Base de données'!D198+'Base de données'!E198+'Base de données'!G198+'Base de données'!H198+'Base de données'!I198</f>
        <v>3845796.96</v>
      </c>
    </row>
    <row r="199" s="133" customFormat="true" ht="12.75" hidden="false" customHeight="false" outlineLevel="0" collapsed="false">
      <c r="A199" s="288" t="n">
        <f aca="false">'Base de données'!A199</f>
        <v>5715</v>
      </c>
      <c r="B199" s="156" t="str">
        <f aca="false">'Base de données'!B199</f>
        <v>Duillier</v>
      </c>
      <c r="C199" s="181" t="n">
        <f aca="false">'Base de données'!AL199</f>
        <v>1019</v>
      </c>
      <c r="D199" s="286" t="n">
        <f aca="false">'Base de données'!AK199</f>
        <v>66</v>
      </c>
      <c r="E199" s="286" t="n">
        <f aca="false">D199</f>
        <v>66</v>
      </c>
      <c r="F199" s="181" t="n">
        <f aca="false">'Base de données'!F199+'Base de données'!J199+'Base de données'!AQ199+((H199/D199)*E199)</f>
        <v>3082983.09</v>
      </c>
      <c r="G199" s="289" t="n">
        <f aca="false">'Base de données'!L199/Indicateurs!D199</f>
        <v>46711.865</v>
      </c>
      <c r="H199" s="181" t="n">
        <f aca="false">'Base de données'!D199+'Base de données'!E199+'Base de données'!G199+'Base de données'!H199+'Base de données'!I199</f>
        <v>2858333.29</v>
      </c>
    </row>
    <row r="200" s="133" customFormat="true" ht="12.75" hidden="false" customHeight="false" outlineLevel="0" collapsed="false">
      <c r="A200" s="288" t="n">
        <f aca="false">'Base de données'!A200</f>
        <v>5716</v>
      </c>
      <c r="B200" s="156" t="str">
        <f aca="false">'Base de données'!B200</f>
        <v>Eysins</v>
      </c>
      <c r="C200" s="181" t="n">
        <f aca="false">'Base de données'!AL200</f>
        <v>1316</v>
      </c>
      <c r="D200" s="286" t="n">
        <f aca="false">'Base de données'!AK200</f>
        <v>61</v>
      </c>
      <c r="E200" s="286" t="n">
        <f aca="false">D200</f>
        <v>61</v>
      </c>
      <c r="F200" s="181" t="n">
        <f aca="false">'Base de données'!F200+'Base de données'!J200+'Base de données'!AQ200+((H200/D200)*E200)</f>
        <v>4167797.06</v>
      </c>
      <c r="G200" s="289" t="n">
        <f aca="false">'Base de données'!L200/Indicateurs!D200</f>
        <v>68324.5419672131</v>
      </c>
      <c r="H200" s="181" t="n">
        <f aca="false">'Base de données'!D200+'Base de données'!E200+'Base de données'!G200+'Base de données'!H200+'Base de données'!I200</f>
        <v>3808083.81</v>
      </c>
    </row>
    <row r="201" s="133" customFormat="true" ht="12.75" hidden="false" customHeight="false" outlineLevel="0" collapsed="false">
      <c r="A201" s="288" t="n">
        <f aca="false">'Base de données'!A201</f>
        <v>5717</v>
      </c>
      <c r="B201" s="156" t="str">
        <f aca="false">'Base de données'!B201</f>
        <v>Founex</v>
      </c>
      <c r="C201" s="181" t="n">
        <f aca="false">'Base de données'!AL201</f>
        <v>3145</v>
      </c>
      <c r="D201" s="286" t="n">
        <f aca="false">'Base de données'!AK201</f>
        <v>63</v>
      </c>
      <c r="E201" s="286" t="n">
        <f aca="false">D201</f>
        <v>63</v>
      </c>
      <c r="F201" s="181" t="n">
        <f aca="false">'Base de données'!F201+'Base de données'!J201+'Base de données'!AQ201+((H201/D201)*E201)</f>
        <v>21190986.36</v>
      </c>
      <c r="G201" s="289" t="n">
        <f aca="false">'Base de données'!L201/Indicateurs!D201</f>
        <v>336364.862857143</v>
      </c>
      <c r="H201" s="181" t="n">
        <f aca="false">'Base de données'!D201+'Base de données'!E201+'Base de données'!G201+'Base de données'!H201+'Base de données'!I201</f>
        <v>20223483.01</v>
      </c>
    </row>
    <row r="202" s="133" customFormat="true" ht="12.75" hidden="false" customHeight="false" outlineLevel="0" collapsed="false">
      <c r="A202" s="288" t="n">
        <f aca="false">'Base de données'!A202</f>
        <v>5718</v>
      </c>
      <c r="B202" s="156" t="str">
        <f aca="false">'Base de données'!B202</f>
        <v>Genolier</v>
      </c>
      <c r="C202" s="181" t="n">
        <f aca="false">'Base de données'!AL202</f>
        <v>1808</v>
      </c>
      <c r="D202" s="286" t="n">
        <f aca="false">'Base de données'!AK202</f>
        <v>55</v>
      </c>
      <c r="E202" s="286" t="n">
        <f aca="false">D202</f>
        <v>55</v>
      </c>
      <c r="F202" s="181" t="n">
        <f aca="false">'Base de données'!F202+'Base de données'!J202+'Base de données'!AQ202+((H202/D202)*E202)</f>
        <v>10352253.52</v>
      </c>
      <c r="G202" s="289" t="n">
        <f aca="false">'Base de données'!L202/Indicateurs!D202</f>
        <v>188222.791272727</v>
      </c>
      <c r="H202" s="181" t="n">
        <f aca="false">'Base de données'!D202+'Base de données'!E202+'Base de données'!G202+'Base de données'!H202+'Base de données'!I202</f>
        <v>9812392.52</v>
      </c>
    </row>
    <row r="203" s="133" customFormat="true" ht="12.75" hidden="false" customHeight="false" outlineLevel="0" collapsed="false">
      <c r="A203" s="288" t="n">
        <f aca="false">'Base de données'!A203</f>
        <v>5719</v>
      </c>
      <c r="B203" s="156" t="str">
        <f aca="false">'Base de données'!B203</f>
        <v>Gingins</v>
      </c>
      <c r="C203" s="181" t="n">
        <f aca="false">'Base de données'!AL203</f>
        <v>1199</v>
      </c>
      <c r="D203" s="286" t="n">
        <f aca="false">'Base de données'!AK203</f>
        <v>51</v>
      </c>
      <c r="E203" s="286" t="n">
        <f aca="false">D203</f>
        <v>51</v>
      </c>
      <c r="F203" s="181" t="n">
        <f aca="false">'Base de données'!F203+'Base de données'!J203+'Base de données'!AQ203+((H203/D203)*E203)</f>
        <v>4523059.57</v>
      </c>
      <c r="G203" s="289" t="n">
        <f aca="false">'Base de données'!L203/Indicateurs!D203</f>
        <v>91141.8719607843</v>
      </c>
      <c r="H203" s="181" t="n">
        <f aca="false">'Base de données'!D203+'Base de données'!E203+'Base de données'!G203+'Base de données'!H203+'Base de données'!I203</f>
        <v>4327197.72</v>
      </c>
    </row>
    <row r="204" s="133" customFormat="true" ht="12.75" hidden="false" customHeight="false" outlineLevel="0" collapsed="false">
      <c r="A204" s="288" t="n">
        <f aca="false">'Base de données'!A204</f>
        <v>5720</v>
      </c>
      <c r="B204" s="156" t="str">
        <f aca="false">'Base de données'!B204</f>
        <v>Givrins</v>
      </c>
      <c r="C204" s="181" t="n">
        <f aca="false">'Base de données'!AL204</f>
        <v>917</v>
      </c>
      <c r="D204" s="286" t="n">
        <f aca="false">'Base de données'!AK204</f>
        <v>64</v>
      </c>
      <c r="E204" s="286" t="n">
        <f aca="false">D204</f>
        <v>64</v>
      </c>
      <c r="F204" s="181" t="n">
        <f aca="false">'Base de données'!F204+'Base de données'!J204+'Base de données'!AQ204+((H204/D204)*E204)</f>
        <v>4206215.51</v>
      </c>
      <c r="G204" s="289" t="n">
        <f aca="false">'Base de données'!L204/Indicateurs!D204</f>
        <v>66095.8169097222</v>
      </c>
      <c r="H204" s="181" t="n">
        <f aca="false">'Base de données'!D204+'Base de données'!E204+'Base de données'!G204+'Base de données'!H204+'Base de données'!I204</f>
        <v>3990964.56</v>
      </c>
    </row>
    <row r="205" s="133" customFormat="true" ht="12.75" hidden="false" customHeight="false" outlineLevel="0" collapsed="false">
      <c r="A205" s="288" t="n">
        <f aca="false">'Base de données'!A205</f>
        <v>5721</v>
      </c>
      <c r="B205" s="156" t="str">
        <f aca="false">'Base de données'!B205</f>
        <v>Gland</v>
      </c>
      <c r="C205" s="181" t="n">
        <f aca="false">'Base de données'!AL205</f>
        <v>11605</v>
      </c>
      <c r="D205" s="286" t="n">
        <f aca="false">'Base de données'!AK205</f>
        <v>62.5</v>
      </c>
      <c r="E205" s="286" t="n">
        <f aca="false">D205</f>
        <v>62.5</v>
      </c>
      <c r="F205" s="181" t="n">
        <f aca="false">'Base de données'!F205+'Base de données'!J205+'Base de données'!AQ205+((H205/D205)*E205)</f>
        <v>33544470.57</v>
      </c>
      <c r="G205" s="289" t="n">
        <f aca="false">'Base de données'!L205/Indicateurs!D205</f>
        <v>536711.52912</v>
      </c>
      <c r="H205" s="181" t="n">
        <f aca="false">'Base de données'!D205+'Base de données'!E205+'Base de données'!G205+'Base de données'!H205+'Base de données'!I205</f>
        <v>31075767.92</v>
      </c>
    </row>
    <row r="206" s="133" customFormat="true" ht="12.75" hidden="false" customHeight="false" outlineLevel="0" collapsed="false">
      <c r="A206" s="288" t="n">
        <f aca="false">'Base de données'!A206</f>
        <v>5722</v>
      </c>
      <c r="B206" s="156" t="str">
        <f aca="false">'Base de données'!B206</f>
        <v>Grens</v>
      </c>
      <c r="C206" s="181" t="n">
        <f aca="false">'Base de données'!AL206</f>
        <v>350</v>
      </c>
      <c r="D206" s="286" t="n">
        <f aca="false">'Base de données'!AK206</f>
        <v>57</v>
      </c>
      <c r="E206" s="286" t="n">
        <f aca="false">D206</f>
        <v>57</v>
      </c>
      <c r="F206" s="181" t="n">
        <f aca="false">'Base de données'!F206+'Base de données'!J206+'Base de données'!AQ206+((H206/D206)*E206)</f>
        <v>1018608.91</v>
      </c>
      <c r="G206" s="289" t="n">
        <f aca="false">'Base de données'!L206/Indicateurs!D206</f>
        <v>17870.331754386</v>
      </c>
      <c r="H206" s="181" t="n">
        <f aca="false">'Base de données'!D206+'Base de données'!E206+'Base de données'!G206+'Base de données'!H206+'Base de données'!I206</f>
        <v>956149.51</v>
      </c>
    </row>
    <row r="207" s="133" customFormat="true" ht="12.75" hidden="false" customHeight="false" outlineLevel="0" collapsed="false">
      <c r="A207" s="288" t="n">
        <f aca="false">'Base de données'!A207</f>
        <v>5723</v>
      </c>
      <c r="B207" s="156" t="str">
        <f aca="false">'Base de données'!B207</f>
        <v>Mies</v>
      </c>
      <c r="C207" s="181" t="n">
        <f aca="false">'Base de données'!AL207</f>
        <v>1743</v>
      </c>
      <c r="D207" s="286" t="n">
        <f aca="false">'Base de données'!AK207</f>
        <v>50</v>
      </c>
      <c r="E207" s="286" t="n">
        <f aca="false">D207</f>
        <v>50</v>
      </c>
      <c r="F207" s="181" t="n">
        <f aca="false">'Base de données'!F207+'Base de données'!J207+'Base de données'!AQ207+((H207/D207)*E207)</f>
        <v>8907279.18</v>
      </c>
      <c r="G207" s="289" t="n">
        <f aca="false">'Base de données'!L207/Indicateurs!D207</f>
        <v>178145.5836</v>
      </c>
      <c r="H207" s="181" t="n">
        <f aca="false">'Base de données'!D207+'Base de données'!E207+'Base de données'!G207+'Base de données'!H207+'Base de données'!I207</f>
        <v>8267452.38</v>
      </c>
    </row>
    <row r="208" s="133" customFormat="true" ht="12.75" hidden="false" customHeight="false" outlineLevel="0" collapsed="false">
      <c r="A208" s="288" t="n">
        <f aca="false">'Base de données'!A208</f>
        <v>5724</v>
      </c>
      <c r="B208" s="156" t="str">
        <f aca="false">'Base de données'!B208</f>
        <v>Nyon</v>
      </c>
      <c r="C208" s="181" t="n">
        <f aca="false">'Base de données'!AL208</f>
        <v>18804</v>
      </c>
      <c r="D208" s="286" t="n">
        <f aca="false">'Base de données'!AK208</f>
        <v>61</v>
      </c>
      <c r="E208" s="286" t="n">
        <f aca="false">D208</f>
        <v>61</v>
      </c>
      <c r="F208" s="181" t="n">
        <f aca="false">'Base de données'!F208+'Base de données'!J208+'Base de données'!AQ208+((H208/D208)*E208)</f>
        <v>70219694.02</v>
      </c>
      <c r="G208" s="289" t="n">
        <f aca="false">'Base de données'!L208/Indicateurs!D208</f>
        <v>1132801.50833544</v>
      </c>
      <c r="H208" s="181" t="n">
        <f aca="false">'Base de données'!D208+'Base de données'!E208+'Base de données'!G208+'Base de données'!H208+'Base de données'!I208</f>
        <v>64789076.97</v>
      </c>
    </row>
    <row r="209" s="133" customFormat="true" ht="12.75" hidden="false" customHeight="false" outlineLevel="0" collapsed="false">
      <c r="A209" s="288" t="n">
        <f aca="false">'Base de données'!A209</f>
        <v>5725</v>
      </c>
      <c r="B209" s="156" t="str">
        <f aca="false">'Base de données'!B209</f>
        <v>Prangins</v>
      </c>
      <c r="C209" s="181" t="n">
        <f aca="false">'Base de données'!AL209</f>
        <v>3881</v>
      </c>
      <c r="D209" s="286" t="n">
        <f aca="false">'Base de données'!AK209</f>
        <v>56</v>
      </c>
      <c r="E209" s="286" t="n">
        <f aca="false">D209</f>
        <v>56</v>
      </c>
      <c r="F209" s="181" t="n">
        <f aca="false">'Base de données'!F209+'Base de données'!J209+'Base de données'!AQ209+((H209/D209)*E209)</f>
        <v>16732148.12</v>
      </c>
      <c r="G209" s="289" t="n">
        <f aca="false">'Base de données'!L209/Indicateurs!D209</f>
        <v>291968.372295918</v>
      </c>
      <c r="H209" s="181" t="n">
        <f aca="false">'Base de données'!D209+'Base de données'!E209+'Base de données'!G209+'Base de données'!H209+'Base de données'!I209</f>
        <v>15354711.17</v>
      </c>
    </row>
    <row r="210" s="133" customFormat="true" ht="12.75" hidden="false" customHeight="false" outlineLevel="0" collapsed="false">
      <c r="A210" s="288" t="n">
        <f aca="false">'Base de données'!A210</f>
        <v>5726</v>
      </c>
      <c r="B210" s="156" t="str">
        <f aca="false">'Base de données'!B210</f>
        <v>La Rippe</v>
      </c>
      <c r="C210" s="181" t="n">
        <f aca="false">'Base de données'!AL210</f>
        <v>1024</v>
      </c>
      <c r="D210" s="286" t="n">
        <f aca="false">'Base de données'!AK210</f>
        <v>66</v>
      </c>
      <c r="E210" s="286" t="n">
        <f aca="false">D210</f>
        <v>66</v>
      </c>
      <c r="F210" s="181" t="n">
        <f aca="false">'Base de données'!F210+'Base de données'!J210+'Base de données'!AQ210+((H210/D210)*E210)</f>
        <v>3685288.68</v>
      </c>
      <c r="G210" s="289" t="n">
        <f aca="false">'Base de données'!L210/Indicateurs!D210</f>
        <v>55837.7072727273</v>
      </c>
      <c r="H210" s="181" t="n">
        <f aca="false">'Base de données'!D210+'Base de données'!E210+'Base de données'!G210+'Base de données'!H210+'Base de données'!I210</f>
        <v>3478758.78</v>
      </c>
    </row>
    <row r="211" s="133" customFormat="true" ht="12.75" hidden="false" customHeight="false" outlineLevel="0" collapsed="false">
      <c r="A211" s="288" t="n">
        <f aca="false">'Base de données'!A211</f>
        <v>5727</v>
      </c>
      <c r="B211" s="156" t="str">
        <f aca="false">'Base de données'!B211</f>
        <v>Saint-Cergue</v>
      </c>
      <c r="C211" s="181" t="n">
        <f aca="false">'Base de données'!AL211</f>
        <v>2147</v>
      </c>
      <c r="D211" s="286" t="n">
        <f aca="false">'Base de données'!AK211</f>
        <v>61</v>
      </c>
      <c r="E211" s="286" t="n">
        <f aca="false">D211</f>
        <v>61</v>
      </c>
      <c r="F211" s="181" t="n">
        <f aca="false">'Base de données'!F211+'Base de données'!J211+'Base de données'!AQ211+((H211/D211)*E211)</f>
        <v>4561844.03</v>
      </c>
      <c r="G211" s="289" t="n">
        <f aca="false">'Base de données'!L211/Indicateurs!D211</f>
        <v>71613.3379234973</v>
      </c>
      <c r="H211" s="181" t="n">
        <f aca="false">'Base de données'!D211+'Base de données'!E211+'Base de données'!G211+'Base de données'!H211+'Base de données'!I211</f>
        <v>3980139.78</v>
      </c>
    </row>
    <row r="212" s="133" customFormat="true" ht="12.75" hidden="false" customHeight="false" outlineLevel="0" collapsed="false">
      <c r="A212" s="288" t="n">
        <f aca="false">'Base de données'!A212</f>
        <v>5728</v>
      </c>
      <c r="B212" s="156" t="str">
        <f aca="false">'Base de données'!B212</f>
        <v>Signy-Avenex</v>
      </c>
      <c r="C212" s="181" t="n">
        <f aca="false">'Base de données'!AL212</f>
        <v>442</v>
      </c>
      <c r="D212" s="286" t="n">
        <f aca="false">'Base de données'!AK212</f>
        <v>56</v>
      </c>
      <c r="E212" s="286" t="n">
        <f aca="false">D212</f>
        <v>56</v>
      </c>
      <c r="F212" s="181" t="n">
        <f aca="false">'Base de données'!F212+'Base de données'!J212+'Base de données'!AQ212+((H212/D212)*E212)</f>
        <v>1974440.88</v>
      </c>
      <c r="G212" s="289" t="n">
        <f aca="false">'Base de données'!L212/Indicateurs!D212</f>
        <v>35257.8728571429</v>
      </c>
      <c r="H212" s="181" t="n">
        <f aca="false">'Base de données'!D212+'Base de données'!E212+'Base de données'!G212+'Base de données'!H212+'Base de données'!I212</f>
        <v>1757933.98</v>
      </c>
    </row>
    <row r="213" s="133" customFormat="true" ht="12.75" hidden="false" customHeight="false" outlineLevel="0" collapsed="false">
      <c r="A213" s="288" t="n">
        <f aca="false">'Base de données'!A213</f>
        <v>5729</v>
      </c>
      <c r="B213" s="156" t="str">
        <f aca="false">'Base de données'!B213</f>
        <v>Tannay</v>
      </c>
      <c r="C213" s="181" t="n">
        <f aca="false">'Base de données'!AL213</f>
        <v>1430</v>
      </c>
      <c r="D213" s="286" t="n">
        <f aca="false">'Base de données'!AK213</f>
        <v>61</v>
      </c>
      <c r="E213" s="286" t="n">
        <f aca="false">D213</f>
        <v>61</v>
      </c>
      <c r="F213" s="181" t="n">
        <f aca="false">'Base de données'!F213+'Base de données'!J213+'Base de données'!AQ213+((H213/D213)*E213)</f>
        <v>8907718.78</v>
      </c>
      <c r="G213" s="289" t="n">
        <f aca="false">'Base de données'!L213/Indicateurs!D213</f>
        <v>142549.172076503</v>
      </c>
      <c r="H213" s="181" t="n">
        <f aca="false">'Base de données'!D213+'Base de données'!E213+'Base de données'!G213+'Base de données'!H213+'Base de données'!I213</f>
        <v>8268219.43</v>
      </c>
    </row>
    <row r="214" s="133" customFormat="true" ht="12.75" hidden="false" customHeight="false" outlineLevel="0" collapsed="false">
      <c r="A214" s="288" t="n">
        <f aca="false">'Base de données'!A214</f>
        <v>5730</v>
      </c>
      <c r="B214" s="156" t="str">
        <f aca="false">'Base de données'!B214</f>
        <v>Trélex</v>
      </c>
      <c r="C214" s="181" t="n">
        <f aca="false">'Base de données'!AL214</f>
        <v>1355</v>
      </c>
      <c r="D214" s="286" t="n">
        <f aca="false">'Base de données'!AK214</f>
        <v>59</v>
      </c>
      <c r="E214" s="286" t="n">
        <f aca="false">D214</f>
        <v>59</v>
      </c>
      <c r="F214" s="181" t="n">
        <f aca="false">'Base de données'!F214+'Base de données'!J214+'Base de données'!AQ214+((H214/D214)*E214)</f>
        <v>6720175.84</v>
      </c>
      <c r="G214" s="289" t="n">
        <f aca="false">'Base de données'!L214/Indicateurs!D214</f>
        <v>114496.394651601</v>
      </c>
      <c r="H214" s="181" t="n">
        <f aca="false">'Base de données'!D214+'Base de données'!E214+'Base de données'!G214+'Base de données'!H214+'Base de données'!I214</f>
        <v>6399704.34</v>
      </c>
    </row>
    <row r="215" s="133" customFormat="true" ht="12.75" hidden="false" customHeight="false" outlineLevel="0" collapsed="false">
      <c r="A215" s="288" t="n">
        <f aca="false">'Base de données'!A215</f>
        <v>5731</v>
      </c>
      <c r="B215" s="156" t="str">
        <f aca="false">'Base de données'!B215</f>
        <v>Le Vaud</v>
      </c>
      <c r="C215" s="181" t="n">
        <f aca="false">'Base de données'!AL215</f>
        <v>1225</v>
      </c>
      <c r="D215" s="286" t="n">
        <f aca="false">'Base de données'!AK215</f>
        <v>71</v>
      </c>
      <c r="E215" s="286" t="n">
        <f aca="false">D215</f>
        <v>71</v>
      </c>
      <c r="F215" s="181" t="n">
        <f aca="false">'Base de données'!F215+'Base de données'!J215+'Base de données'!AQ215+((H215/D215)*E215)</f>
        <v>2847172.23</v>
      </c>
      <c r="G215" s="289" t="n">
        <f aca="false">'Base de données'!L215/Indicateurs!D215</f>
        <v>38640.3861032864</v>
      </c>
      <c r="H215" s="181" t="n">
        <f aca="false">'Base de données'!D215+'Base de données'!E215+'Base de données'!G215+'Base de données'!H215+'Base de données'!I215</f>
        <v>2531914.28</v>
      </c>
    </row>
    <row r="216" s="133" customFormat="true" ht="12.75" hidden="false" customHeight="false" outlineLevel="0" collapsed="false">
      <c r="A216" s="288" t="n">
        <f aca="false">'Base de données'!A216</f>
        <v>5732</v>
      </c>
      <c r="B216" s="156" t="str">
        <f aca="false">'Base de données'!B216</f>
        <v>Vich</v>
      </c>
      <c r="C216" s="181" t="n">
        <f aca="false">'Base de données'!AL216</f>
        <v>743</v>
      </c>
      <c r="D216" s="286" t="n">
        <f aca="false">'Base de données'!AK216</f>
        <v>77</v>
      </c>
      <c r="E216" s="286" t="n">
        <f aca="false">D216</f>
        <v>77</v>
      </c>
      <c r="F216" s="181" t="n">
        <f aca="false">'Base de données'!F216+'Base de données'!J216+'Base de données'!AQ216+((H216/D216)*E216)</f>
        <v>3481950.12</v>
      </c>
      <c r="G216" s="289" t="n">
        <f aca="false">'Base de données'!L216/Indicateurs!D216</f>
        <v>45220.1314285714</v>
      </c>
      <c r="H216" s="181" t="n">
        <f aca="false">'Base de données'!D216+'Base de données'!E216+'Base de données'!G216+'Base de données'!H216+'Base de données'!I216</f>
        <v>3270250.27</v>
      </c>
    </row>
    <row r="217" s="133" customFormat="true" ht="12.75" hidden="false" customHeight="false" outlineLevel="0" collapsed="false">
      <c r="A217" s="288" t="n">
        <f aca="false">'Base de données'!A217</f>
        <v>5741</v>
      </c>
      <c r="B217" s="156" t="str">
        <f aca="false">'Base de données'!B217</f>
        <v>L'Abergement</v>
      </c>
      <c r="C217" s="181" t="n">
        <f aca="false">'Base de données'!AL217</f>
        <v>237</v>
      </c>
      <c r="D217" s="286" t="n">
        <f aca="false">'Base de données'!AK217</f>
        <v>81</v>
      </c>
      <c r="E217" s="286" t="n">
        <f aca="false">D217</f>
        <v>81</v>
      </c>
      <c r="F217" s="181" t="n">
        <f aca="false">'Base de données'!F217+'Base de données'!J217+'Base de données'!AQ217+((H217/D217)*E217)</f>
        <v>469922.32</v>
      </c>
      <c r="G217" s="289" t="n">
        <f aca="false">'Base de données'!L217/Indicateurs!D217</f>
        <v>5723.01485596708</v>
      </c>
      <c r="H217" s="181" t="n">
        <f aca="false">'Base de données'!D217+'Base de données'!E217+'Base de données'!G217+'Base de données'!H217+'Base de données'!I217</f>
        <v>430483.62</v>
      </c>
    </row>
    <row r="218" s="133" customFormat="true" ht="12.75" hidden="false" customHeight="false" outlineLevel="0" collapsed="false">
      <c r="A218" s="288" t="n">
        <f aca="false">'Base de données'!A218</f>
        <v>5742</v>
      </c>
      <c r="B218" s="156" t="str">
        <f aca="false">'Base de données'!B218</f>
        <v>Agiez</v>
      </c>
      <c r="C218" s="181" t="n">
        <f aca="false">'Base de données'!AL218</f>
        <v>280</v>
      </c>
      <c r="D218" s="286" t="n">
        <f aca="false">'Base de données'!AK218</f>
        <v>76</v>
      </c>
      <c r="E218" s="286" t="n">
        <f aca="false">D218</f>
        <v>76</v>
      </c>
      <c r="F218" s="181" t="n">
        <f aca="false">'Base de données'!F218+'Base de données'!J218+'Base de données'!AQ218+((H218/D218)*E218)</f>
        <v>494390.21</v>
      </c>
      <c r="G218" s="289" t="n">
        <f aca="false">'Base de données'!L218/Indicateurs!D218</f>
        <v>6759.98434210526</v>
      </c>
      <c r="H218" s="181" t="n">
        <f aca="false">'Base de données'!D218+'Base de données'!E218+'Base de données'!G218+'Base de données'!H218+'Base de données'!I218</f>
        <v>474321.11</v>
      </c>
    </row>
    <row r="219" s="133" customFormat="true" ht="12.75" hidden="false" customHeight="false" outlineLevel="0" collapsed="false">
      <c r="A219" s="288" t="n">
        <f aca="false">'Base de données'!A219</f>
        <v>5743</v>
      </c>
      <c r="B219" s="156" t="str">
        <f aca="false">'Base de données'!B219</f>
        <v>Arnex-sur-Orbe</v>
      </c>
      <c r="C219" s="181" t="n">
        <f aca="false">'Base de données'!AL219</f>
        <v>578</v>
      </c>
      <c r="D219" s="286" t="n">
        <f aca="false">'Base de données'!AK219</f>
        <v>73</v>
      </c>
      <c r="E219" s="286" t="n">
        <f aca="false">D219</f>
        <v>73</v>
      </c>
      <c r="F219" s="181" t="n">
        <f aca="false">'Base de données'!F219+'Base de données'!J219+'Base de données'!AQ219+((H219/D219)*E219)</f>
        <v>999527.465</v>
      </c>
      <c r="G219" s="289" t="n">
        <f aca="false">'Base de données'!L219/Indicateurs!D219</f>
        <v>13870.2630479452</v>
      </c>
      <c r="H219" s="181" t="n">
        <f aca="false">'Base de données'!D219+'Base de données'!E219+'Base de données'!G219+'Base de données'!H219+'Base de données'!I219</f>
        <v>944410.515</v>
      </c>
    </row>
    <row r="220" s="133" customFormat="true" ht="12.75" hidden="false" customHeight="false" outlineLevel="0" collapsed="false">
      <c r="A220" s="288" t="n">
        <f aca="false">'Base de données'!A220</f>
        <v>5744</v>
      </c>
      <c r="B220" s="156" t="str">
        <f aca="false">'Base de données'!B220</f>
        <v>Ballaigues</v>
      </c>
      <c r="C220" s="181" t="n">
        <f aca="false">'Base de données'!AL220</f>
        <v>973</v>
      </c>
      <c r="D220" s="286" t="n">
        <f aca="false">'Base de données'!AK220</f>
        <v>66</v>
      </c>
      <c r="E220" s="286" t="n">
        <f aca="false">D220</f>
        <v>66</v>
      </c>
      <c r="F220" s="181" t="n">
        <f aca="false">'Base de données'!F220+'Base de données'!J220+'Base de données'!AQ220+((H220/D220)*E220)</f>
        <v>4907983.66</v>
      </c>
      <c r="G220" s="289" t="n">
        <f aca="false">'Base de données'!L220/Indicateurs!D220</f>
        <v>74363.3887878788</v>
      </c>
      <c r="H220" s="181" t="n">
        <f aca="false">'Base de données'!D220+'Base de données'!E220+'Base de données'!G220+'Base de données'!H220+'Base de données'!I220</f>
        <v>4779813.21</v>
      </c>
    </row>
    <row r="221" s="133" customFormat="true" ht="12.75" hidden="false" customHeight="false" outlineLevel="0" collapsed="false">
      <c r="A221" s="288" t="n">
        <f aca="false">'Base de données'!A221</f>
        <v>5745</v>
      </c>
      <c r="B221" s="156" t="str">
        <f aca="false">'Base de données'!B221</f>
        <v>Baulmes</v>
      </c>
      <c r="C221" s="181" t="n">
        <f aca="false">'Base de données'!AL221</f>
        <v>1008</v>
      </c>
      <c r="D221" s="286" t="n">
        <f aca="false">'Base de données'!AK221</f>
        <v>78</v>
      </c>
      <c r="E221" s="286" t="n">
        <f aca="false">D221</f>
        <v>78</v>
      </c>
      <c r="F221" s="181" t="n">
        <f aca="false">'Base de données'!F221+'Base de données'!J221+'Base de données'!AQ221+((H221/D221)*E221)</f>
        <v>1842181.78</v>
      </c>
      <c r="G221" s="289" t="n">
        <f aca="false">'Base de données'!L221/Indicateurs!D221</f>
        <v>23617.7151282051</v>
      </c>
      <c r="H221" s="181" t="n">
        <f aca="false">'Base de données'!D221+'Base de données'!E221+'Base de données'!G221+'Base de données'!H221+'Base de données'!I221</f>
        <v>1733022.28</v>
      </c>
    </row>
    <row r="222" s="133" customFormat="true" ht="12.75" hidden="false" customHeight="false" outlineLevel="0" collapsed="false">
      <c r="A222" s="288" t="n">
        <f aca="false">'Base de données'!A222</f>
        <v>5746</v>
      </c>
      <c r="B222" s="156" t="str">
        <f aca="false">'Base de données'!B222</f>
        <v>Bavois</v>
      </c>
      <c r="C222" s="181" t="n">
        <f aca="false">'Base de données'!AL222</f>
        <v>781</v>
      </c>
      <c r="D222" s="286" t="n">
        <f aca="false">'Base de données'!AK222</f>
        <v>73</v>
      </c>
      <c r="E222" s="286" t="n">
        <f aca="false">D222</f>
        <v>73</v>
      </c>
      <c r="F222" s="181" t="n">
        <f aca="false">'Base de données'!F222+'Base de données'!J222+'Base de données'!AQ222+((H222/D222)*E222)</f>
        <v>1464409.89</v>
      </c>
      <c r="G222" s="289" t="n">
        <f aca="false">'Base de données'!L222/Indicateurs!D222</f>
        <v>19703.4494063927</v>
      </c>
      <c r="H222" s="181" t="n">
        <f aca="false">'Base de données'!D222+'Base de données'!E222+'Base de données'!G222+'Base de données'!H222+'Base de données'!I222</f>
        <v>1308061.39</v>
      </c>
    </row>
    <row r="223" s="133" customFormat="true" ht="12.75" hidden="false" customHeight="false" outlineLevel="0" collapsed="false">
      <c r="A223" s="288" t="n">
        <f aca="false">'Base de données'!A223</f>
        <v>5747</v>
      </c>
      <c r="B223" s="156" t="str">
        <f aca="false">'Base de données'!B223</f>
        <v>Bofflens</v>
      </c>
      <c r="C223" s="181" t="n">
        <f aca="false">'Base de données'!AL223</f>
        <v>185</v>
      </c>
      <c r="D223" s="286" t="n">
        <f aca="false">'Base de données'!AK223</f>
        <v>71</v>
      </c>
      <c r="E223" s="286" t="n">
        <f aca="false">D223</f>
        <v>71</v>
      </c>
      <c r="F223" s="181" t="n">
        <f aca="false">'Base de données'!F223+'Base de données'!J223+'Base de données'!AQ223+((H223/D223)*E223)</f>
        <v>324736.32</v>
      </c>
      <c r="G223" s="289" t="n">
        <f aca="false">'Base de données'!L223/Indicateurs!D223</f>
        <v>4573.75098591549</v>
      </c>
      <c r="H223" s="181" t="n">
        <f aca="false">'Base de données'!D223+'Base de données'!E223+'Base de données'!G223+'Base de données'!H223+'Base de données'!I223</f>
        <v>301548.27</v>
      </c>
    </row>
    <row r="224" s="133" customFormat="true" ht="12.75" hidden="false" customHeight="false" outlineLevel="0" collapsed="false">
      <c r="A224" s="288" t="n">
        <f aca="false">'Base de données'!A224</f>
        <v>5748</v>
      </c>
      <c r="B224" s="156" t="str">
        <f aca="false">'Base de données'!B224</f>
        <v>Bretonnières</v>
      </c>
      <c r="C224" s="181" t="n">
        <f aca="false">'Base de données'!AL224</f>
        <v>212</v>
      </c>
      <c r="D224" s="286" t="n">
        <f aca="false">'Base de données'!AK224</f>
        <v>70</v>
      </c>
      <c r="E224" s="286" t="n">
        <f aca="false">D224</f>
        <v>70</v>
      </c>
      <c r="F224" s="181" t="n">
        <f aca="false">'Base de données'!F224+'Base de données'!J224+'Base de données'!AQ224+((H224/D224)*E224)</f>
        <v>316413.21</v>
      </c>
      <c r="G224" s="289" t="n">
        <f aca="false">'Base de données'!L224/Indicateurs!D224</f>
        <v>4775.58538095238</v>
      </c>
      <c r="H224" s="181" t="n">
        <f aca="false">'Base de données'!D224+'Base de données'!E224+'Base de données'!G224+'Base de données'!H224+'Base de données'!I224</f>
        <v>307431.31</v>
      </c>
    </row>
    <row r="225" s="133" customFormat="true" ht="12.75" hidden="false" customHeight="false" outlineLevel="0" collapsed="false">
      <c r="A225" s="288" t="n">
        <f aca="false">'Base de données'!A225</f>
        <v>5749</v>
      </c>
      <c r="B225" s="156" t="str">
        <f aca="false">'Base de données'!B225</f>
        <v>Chavornay</v>
      </c>
      <c r="C225" s="181" t="n">
        <f aca="false">'Base de données'!AL225</f>
        <v>3788</v>
      </c>
      <c r="D225" s="286" t="n">
        <f aca="false">'Base de données'!AK225</f>
        <v>72</v>
      </c>
      <c r="E225" s="286" t="n">
        <f aca="false">D225</f>
        <v>72</v>
      </c>
      <c r="F225" s="181" t="n">
        <f aca="false">'Base de données'!F225+'Base de données'!J225+'Base de données'!AQ225+((H225/D225)*E225)</f>
        <v>7898966.36</v>
      </c>
      <c r="G225" s="289" t="n">
        <f aca="false">'Base de données'!L225/Indicateurs!D225</f>
        <v>109707.866111111</v>
      </c>
      <c r="H225" s="181" t="n">
        <f aca="false">'Base de données'!D225+'Base de données'!E225+'Base de données'!G225+'Base de données'!H225+'Base de données'!I225</f>
        <v>7381726.96</v>
      </c>
    </row>
    <row r="226" s="133" customFormat="true" ht="12.75" hidden="false" customHeight="false" outlineLevel="0" collapsed="false">
      <c r="A226" s="288" t="n">
        <f aca="false">'Base de données'!A226</f>
        <v>5750</v>
      </c>
      <c r="B226" s="156" t="str">
        <f aca="false">'Base de données'!B226</f>
        <v>Les Clées</v>
      </c>
      <c r="C226" s="181" t="n">
        <f aca="false">'Base de données'!AL226</f>
        <v>159</v>
      </c>
      <c r="D226" s="286" t="n">
        <f aca="false">'Base de données'!AK226</f>
        <v>80</v>
      </c>
      <c r="E226" s="286" t="n">
        <f aca="false">D226</f>
        <v>80</v>
      </c>
      <c r="F226" s="181" t="n">
        <f aca="false">'Base de données'!F226+'Base de données'!J226+'Base de données'!AQ226+((H226/D226)*E226)</f>
        <v>324046.05</v>
      </c>
      <c r="G226" s="289" t="n">
        <f aca="false">'Base de données'!L226/Indicateurs!D226</f>
        <v>4137.61104166667</v>
      </c>
      <c r="H226" s="181" t="n">
        <f aca="false">'Base de données'!D226+'Base de données'!E226+'Base de données'!G226+'Base de données'!H226+'Base de données'!I226</f>
        <v>312270.8</v>
      </c>
    </row>
    <row r="227" s="133" customFormat="true" ht="12.75" hidden="false" customHeight="false" outlineLevel="0" collapsed="false">
      <c r="A227" s="288" t="n">
        <f aca="false">'Base de données'!A227</f>
        <v>5751</v>
      </c>
      <c r="B227" s="156" t="str">
        <f aca="false">'Base de données'!B227</f>
        <v>Corcelles-sur-Chavornay</v>
      </c>
      <c r="C227" s="181" t="n">
        <f aca="false">'Base de données'!AL227</f>
        <v>348</v>
      </c>
      <c r="D227" s="286" t="n">
        <f aca="false">'Base de données'!AK227</f>
        <v>76</v>
      </c>
      <c r="E227" s="286" t="n">
        <f aca="false">D227</f>
        <v>76</v>
      </c>
      <c r="F227" s="181" t="n">
        <f aca="false">'Base de données'!F227+'Base de données'!J227+'Base de données'!AQ227+((H227/D227)*E227)</f>
        <v>607236.66</v>
      </c>
      <c r="G227" s="289" t="n">
        <f aca="false">'Base de données'!L227/Indicateurs!D227</f>
        <v>7859.95842105263</v>
      </c>
      <c r="H227" s="181" t="n">
        <f aca="false">'Base de données'!D227+'Base de données'!E227+'Base de données'!G227+'Base de données'!H227+'Base de données'!I227</f>
        <v>556302.56</v>
      </c>
    </row>
    <row r="228" s="133" customFormat="true" ht="12.75" hidden="false" customHeight="false" outlineLevel="0" collapsed="false">
      <c r="A228" s="288" t="n">
        <f aca="false">'Base de données'!A228</f>
        <v>5752</v>
      </c>
      <c r="B228" s="156" t="str">
        <f aca="false">'Base de données'!B228</f>
        <v>Croy</v>
      </c>
      <c r="C228" s="181" t="n">
        <f aca="false">'Base de données'!AL228</f>
        <v>316</v>
      </c>
      <c r="D228" s="286" t="n">
        <f aca="false">'Base de données'!AK228</f>
        <v>74</v>
      </c>
      <c r="E228" s="286" t="n">
        <f aca="false">D228</f>
        <v>74</v>
      </c>
      <c r="F228" s="181" t="n">
        <f aca="false">'Base de données'!F228+'Base de données'!J228+'Base de données'!AQ228+((H228/D228)*E228)</f>
        <v>534148.73</v>
      </c>
      <c r="G228" s="289" t="n">
        <f aca="false">'Base de données'!L228/Indicateurs!D228</f>
        <v>7339.69017374517</v>
      </c>
      <c r="H228" s="181" t="n">
        <f aca="false">'Base de données'!D228+'Base de données'!E228+'Base de données'!G228+'Base de données'!H228+'Base de données'!I228</f>
        <v>512309.23</v>
      </c>
    </row>
    <row r="229" s="133" customFormat="true" ht="12.75" hidden="false" customHeight="false" outlineLevel="0" collapsed="false">
      <c r="A229" s="288" t="n">
        <f aca="false">'Base de données'!A229</f>
        <v>5754</v>
      </c>
      <c r="B229" s="156" t="str">
        <f aca="false">'Base de données'!B229</f>
        <v>Juriens</v>
      </c>
      <c r="C229" s="181" t="n">
        <f aca="false">'Base de données'!AL229</f>
        <v>299</v>
      </c>
      <c r="D229" s="286" t="n">
        <f aca="false">'Base de données'!AK229</f>
        <v>79</v>
      </c>
      <c r="E229" s="286" t="n">
        <f aca="false">D229</f>
        <v>79</v>
      </c>
      <c r="F229" s="181" t="n">
        <f aca="false">'Base de données'!F229+'Base de données'!J229+'Base de données'!AQ229+((H229/D229)*E229)</f>
        <v>646678.43</v>
      </c>
      <c r="G229" s="289" t="n">
        <f aca="false">'Base de données'!L229/Indicateurs!D229</f>
        <v>8185.80291139241</v>
      </c>
      <c r="H229" s="181" t="n">
        <f aca="false">'Base de données'!D229+'Base de données'!E229+'Base de données'!G229+'Base de données'!H229+'Base de données'!I229</f>
        <v>616863.63</v>
      </c>
    </row>
    <row r="230" s="133" customFormat="true" ht="12.75" hidden="false" customHeight="false" outlineLevel="0" collapsed="false">
      <c r="A230" s="288" t="n">
        <f aca="false">'Base de données'!A230</f>
        <v>5755</v>
      </c>
      <c r="B230" s="156" t="str">
        <f aca="false">'Base de données'!B230</f>
        <v>Lignerolle</v>
      </c>
      <c r="C230" s="181" t="n">
        <f aca="false">'Base de données'!AL230</f>
        <v>367</v>
      </c>
      <c r="D230" s="286" t="n">
        <f aca="false">'Base de données'!AK230</f>
        <v>81</v>
      </c>
      <c r="E230" s="286" t="n">
        <f aca="false">D230</f>
        <v>81</v>
      </c>
      <c r="F230" s="181" t="n">
        <f aca="false">'Base de données'!F230+'Base de données'!J230+'Base de données'!AQ230+((H230/D230)*E230)</f>
        <v>687399.97</v>
      </c>
      <c r="G230" s="289" t="n">
        <f aca="false">'Base de données'!L230/Indicateurs!D230</f>
        <v>8654.05615520282</v>
      </c>
      <c r="H230" s="181" t="n">
        <f aca="false">'Base de données'!D230+'Base de données'!E230+'Base de données'!G230+'Base de données'!H230+'Base de données'!I230</f>
        <v>654526.62</v>
      </c>
    </row>
    <row r="231" s="133" customFormat="true" ht="12.75" hidden="false" customHeight="false" outlineLevel="0" collapsed="false">
      <c r="A231" s="288" t="n">
        <f aca="false">'Base de données'!A231</f>
        <v>5756</v>
      </c>
      <c r="B231" s="156" t="str">
        <f aca="false">'Base de données'!B231</f>
        <v>Montcherand</v>
      </c>
      <c r="C231" s="181" t="n">
        <f aca="false">'Base de données'!AL231</f>
        <v>452</v>
      </c>
      <c r="D231" s="286" t="n">
        <f aca="false">'Base de données'!AK231</f>
        <v>69</v>
      </c>
      <c r="E231" s="286" t="n">
        <f aca="false">D231</f>
        <v>69</v>
      </c>
      <c r="F231" s="181" t="n">
        <f aca="false">'Base de données'!F231+'Base de données'!J231+'Base de données'!AQ231+((H231/D231)*E231)</f>
        <v>897252.07</v>
      </c>
      <c r="G231" s="289" t="n">
        <f aca="false">'Base de données'!L231/Indicateurs!D231</f>
        <v>13410.9734782609</v>
      </c>
      <c r="H231" s="181" t="n">
        <f aca="false">'Base de données'!D231+'Base de données'!E231+'Base de données'!G231+'Base de données'!H231+'Base de données'!I231</f>
        <v>854907.92</v>
      </c>
    </row>
    <row r="232" s="133" customFormat="true" ht="12.75" hidden="false" customHeight="false" outlineLevel="0" collapsed="false">
      <c r="A232" s="288" t="n">
        <f aca="false">'Base de données'!A232</f>
        <v>5757</v>
      </c>
      <c r="B232" s="156" t="str">
        <f aca="false">'Base de données'!B232</f>
        <v>Orbe</v>
      </c>
      <c r="C232" s="181" t="n">
        <f aca="false">'Base de données'!AL232</f>
        <v>6507</v>
      </c>
      <c r="D232" s="286" t="n">
        <f aca="false">'Base de données'!AK232</f>
        <v>69</v>
      </c>
      <c r="E232" s="286" t="n">
        <f aca="false">D232</f>
        <v>69</v>
      </c>
      <c r="F232" s="181" t="n">
        <f aca="false">'Base de données'!F232+'Base de données'!J232+'Base de données'!AQ232+((H232/D232)*E232)</f>
        <v>12759726.74</v>
      </c>
      <c r="G232" s="289" t="n">
        <f aca="false">'Base de données'!L232/Indicateurs!D232</f>
        <v>184923.575942029</v>
      </c>
      <c r="H232" s="181" t="n">
        <f aca="false">'Base de données'!D232+'Base de données'!E232+'Base de données'!G232+'Base de données'!H232+'Base de données'!I232</f>
        <v>11846003.74</v>
      </c>
    </row>
    <row r="233" s="133" customFormat="true" ht="12.75" hidden="false" customHeight="false" outlineLevel="0" collapsed="false">
      <c r="A233" s="288" t="n">
        <f aca="false">'Base de données'!A233</f>
        <v>5758</v>
      </c>
      <c r="B233" s="156" t="str">
        <f aca="false">'Base de données'!B233</f>
        <v>La Praz</v>
      </c>
      <c r="C233" s="181" t="n">
        <f aca="false">'Base de données'!AL233</f>
        <v>162</v>
      </c>
      <c r="D233" s="286" t="n">
        <f aca="false">'Base de données'!AK233</f>
        <v>83</v>
      </c>
      <c r="E233" s="286" t="n">
        <f aca="false">D233</f>
        <v>83</v>
      </c>
      <c r="F233" s="181" t="n">
        <f aca="false">'Base de données'!F233+'Base de données'!J233+'Base de données'!AQ233+((H233/D233)*E233)</f>
        <v>275709.47</v>
      </c>
      <c r="G233" s="289" t="n">
        <f aca="false">'Base de données'!L233/Indicateurs!D233</f>
        <v>3344.52246318608</v>
      </c>
      <c r="H233" s="181" t="n">
        <f aca="false">'Base de données'!D233+'Base de données'!E233+'Base de données'!G233+'Base de données'!H233+'Base de données'!I233</f>
        <v>257936.42</v>
      </c>
    </row>
    <row r="234" s="133" customFormat="true" ht="12.75" hidden="false" customHeight="false" outlineLevel="0" collapsed="false">
      <c r="A234" s="288" t="n">
        <f aca="false">'Base de données'!A234</f>
        <v>5759</v>
      </c>
      <c r="B234" s="156" t="str">
        <f aca="false">'Base de données'!B234</f>
        <v>Premier</v>
      </c>
      <c r="C234" s="181" t="n">
        <f aca="false">'Base de données'!AL234</f>
        <v>188</v>
      </c>
      <c r="D234" s="286" t="n">
        <f aca="false">'Base de données'!AK234</f>
        <v>81</v>
      </c>
      <c r="E234" s="286" t="n">
        <f aca="false">D234</f>
        <v>81</v>
      </c>
      <c r="F234" s="181" t="n">
        <f aca="false">'Base de données'!F234+'Base de données'!J234+'Base de données'!AQ234+((H234/D234)*E234)</f>
        <v>303903.64</v>
      </c>
      <c r="G234" s="289" t="n">
        <f aca="false">'Base de données'!L234/Indicateurs!D234</f>
        <v>3751.89679012346</v>
      </c>
      <c r="H234" s="181" t="n">
        <f aca="false">'Base de données'!D234+'Base de données'!E234+'Base de données'!G234+'Base de données'!H234+'Base de données'!I234</f>
        <v>279813.94</v>
      </c>
    </row>
    <row r="235" s="133" customFormat="true" ht="12.75" hidden="false" customHeight="false" outlineLevel="0" collapsed="false">
      <c r="A235" s="288" t="n">
        <f aca="false">'Base de données'!A235</f>
        <v>5760</v>
      </c>
      <c r="B235" s="156" t="str">
        <f aca="false">'Base de données'!B235</f>
        <v>Rances</v>
      </c>
      <c r="C235" s="181" t="n">
        <f aca="false">'Base de données'!AL235</f>
        <v>437</v>
      </c>
      <c r="D235" s="286" t="n">
        <f aca="false">'Base de données'!AK235</f>
        <v>78</v>
      </c>
      <c r="E235" s="286" t="n">
        <f aca="false">D235</f>
        <v>78</v>
      </c>
      <c r="F235" s="181" t="n">
        <f aca="false">'Base de données'!F235+'Base de données'!J235+'Base de données'!AQ235+((H235/D235)*E235)</f>
        <v>832499.62</v>
      </c>
      <c r="G235" s="289" t="n">
        <f aca="false">'Base de données'!L235/Indicateurs!D235</f>
        <v>10310.4098717949</v>
      </c>
      <c r="H235" s="181" t="n">
        <f aca="false">'Base de données'!D235+'Base de données'!E235+'Base de données'!G235+'Base de données'!H235+'Base de données'!I235</f>
        <v>745416.67</v>
      </c>
    </row>
    <row r="236" s="133" customFormat="true" ht="12.75" hidden="false" customHeight="false" outlineLevel="0" collapsed="false">
      <c r="A236" s="288" t="n">
        <f aca="false">'Base de données'!A236</f>
        <v>5761</v>
      </c>
      <c r="B236" s="156" t="str">
        <f aca="false">'Base de données'!B236</f>
        <v>Romainmôtier-Envy</v>
      </c>
      <c r="C236" s="181" t="n">
        <f aca="false">'Base de données'!AL236</f>
        <v>487</v>
      </c>
      <c r="D236" s="286" t="n">
        <f aca="false">'Base de données'!AK236</f>
        <v>76</v>
      </c>
      <c r="E236" s="286" t="n">
        <f aca="false">D236</f>
        <v>76</v>
      </c>
      <c r="F236" s="181" t="n">
        <f aca="false">'Base de données'!F236+'Base de données'!J236+'Base de données'!AQ236+((H236/D236)*E236)</f>
        <v>685170.94</v>
      </c>
      <c r="G236" s="289" t="n">
        <f aca="false">'Base de données'!L236/Indicateurs!D236</f>
        <v>9409.32618421053</v>
      </c>
      <c r="H236" s="181" t="n">
        <f aca="false">'Base de données'!D236+'Base de données'!E236+'Base de données'!G236+'Base de données'!H236+'Base de données'!I236</f>
        <v>655233.09</v>
      </c>
    </row>
    <row r="237" s="133" customFormat="true" ht="12.75" hidden="false" customHeight="false" outlineLevel="0" collapsed="false">
      <c r="A237" s="288" t="n">
        <f aca="false">'Base de données'!A237</f>
        <v>5762</v>
      </c>
      <c r="B237" s="156" t="str">
        <f aca="false">'Base de données'!B237</f>
        <v>Sergey</v>
      </c>
      <c r="C237" s="181" t="n">
        <f aca="false">'Base de données'!AL237</f>
        <v>143</v>
      </c>
      <c r="D237" s="286" t="n">
        <f aca="false">'Base de données'!AK237</f>
        <v>84</v>
      </c>
      <c r="E237" s="286" t="n">
        <f aca="false">D237</f>
        <v>84</v>
      </c>
      <c r="F237" s="181" t="n">
        <f aca="false">'Base de données'!F237+'Base de données'!J237+'Base de données'!AQ237+((H237/D237)*E237)</f>
        <v>339247.92</v>
      </c>
      <c r="G237" s="289" t="n">
        <f aca="false">'Base de données'!L237/Indicateurs!D237</f>
        <v>4038.66571428571</v>
      </c>
      <c r="H237" s="181" t="n">
        <f aca="false">'Base de données'!D237+'Base de données'!E237+'Base de données'!G237+'Base de données'!H237+'Base de données'!I237</f>
        <v>322494.62</v>
      </c>
    </row>
    <row r="238" s="133" customFormat="true" ht="12.75" hidden="false" customHeight="false" outlineLevel="0" collapsed="false">
      <c r="A238" s="288" t="n">
        <f aca="false">'Base de données'!A238</f>
        <v>5763</v>
      </c>
      <c r="B238" s="156" t="str">
        <f aca="false">'Base de données'!B238</f>
        <v>Valeyres-sous-Rances</v>
      </c>
      <c r="C238" s="181" t="n">
        <f aca="false">'Base de données'!AL238</f>
        <v>559</v>
      </c>
      <c r="D238" s="286" t="n">
        <f aca="false">'Base de données'!AK238</f>
        <v>68</v>
      </c>
      <c r="E238" s="286" t="n">
        <f aca="false">D238</f>
        <v>68</v>
      </c>
      <c r="F238" s="181" t="n">
        <f aca="false">'Base de données'!F238+'Base de données'!J238+'Base de données'!AQ238+((H238/D238)*E238)</f>
        <v>1084296.17</v>
      </c>
      <c r="G238" s="289" t="n">
        <f aca="false">'Base de données'!L238/Indicateurs!D238</f>
        <v>15945.5319117647</v>
      </c>
      <c r="H238" s="181" t="n">
        <f aca="false">'Base de données'!D238+'Base de données'!E238+'Base de données'!G238+'Base de données'!H238+'Base de données'!I238</f>
        <v>1014265.52</v>
      </c>
    </row>
    <row r="239" s="133" customFormat="true" ht="12.75" hidden="false" customHeight="false" outlineLevel="0" collapsed="false">
      <c r="A239" s="288" t="n">
        <f aca="false">'Base de données'!A239</f>
        <v>5764</v>
      </c>
      <c r="B239" s="156" t="str">
        <f aca="false">'Base de données'!B239</f>
        <v>Vallorbe</v>
      </c>
      <c r="C239" s="181" t="n">
        <f aca="false">'Base de données'!AL239</f>
        <v>3356</v>
      </c>
      <c r="D239" s="286" t="n">
        <f aca="false">'Base de données'!AK239</f>
        <v>74</v>
      </c>
      <c r="E239" s="286" t="n">
        <f aca="false">D239</f>
        <v>74</v>
      </c>
      <c r="F239" s="181" t="n">
        <f aca="false">'Base de données'!F239+'Base de données'!J239+'Base de données'!AQ239+((H239/D239)*E239)</f>
        <v>5112010.65</v>
      </c>
      <c r="G239" s="289" t="n">
        <f aca="false">'Base de données'!L239/Indicateurs!D239</f>
        <v>69081.225</v>
      </c>
      <c r="H239" s="181" t="n">
        <f aca="false">'Base de données'!D239+'Base de données'!E239+'Base de données'!G239+'Base de données'!H239+'Base de données'!I239</f>
        <v>4745871.65</v>
      </c>
    </row>
    <row r="240" s="133" customFormat="true" ht="12.75" hidden="false" customHeight="false" outlineLevel="0" collapsed="false">
      <c r="A240" s="288" t="n">
        <f aca="false">'Base de données'!A240</f>
        <v>5765</v>
      </c>
      <c r="B240" s="156" t="str">
        <f aca="false">'Base de données'!B240</f>
        <v>Vaulion</v>
      </c>
      <c r="C240" s="181" t="n">
        <f aca="false">'Base de données'!AL240</f>
        <v>459</v>
      </c>
      <c r="D240" s="286" t="n">
        <f aca="false">'Base de données'!AK240</f>
        <v>81</v>
      </c>
      <c r="E240" s="286" t="n">
        <f aca="false">D240</f>
        <v>81</v>
      </c>
      <c r="F240" s="181" t="n">
        <f aca="false">'Base de données'!F240+'Base de données'!J240+'Base de données'!AQ240+((H240/D240)*E240)</f>
        <v>673473.07</v>
      </c>
      <c r="G240" s="289" t="n">
        <f aca="false">'Base de données'!L240/Indicateurs!D240</f>
        <v>8639.34962962963</v>
      </c>
      <c r="H240" s="181" t="n">
        <f aca="false">'Base de données'!D240+'Base de données'!E240+'Base de données'!G240+'Base de données'!H240+'Base de données'!I240</f>
        <v>647158.82</v>
      </c>
    </row>
    <row r="241" s="133" customFormat="true" ht="12.75" hidden="false" customHeight="false" outlineLevel="0" collapsed="false">
      <c r="A241" s="288" t="n">
        <f aca="false">'Base de données'!A241</f>
        <v>5766</v>
      </c>
      <c r="B241" s="156" t="str">
        <f aca="false">'Base de données'!B241</f>
        <v>Vuiteboeuf</v>
      </c>
      <c r="C241" s="181" t="n">
        <f aca="false">'Base de données'!AL241</f>
        <v>522</v>
      </c>
      <c r="D241" s="286" t="n">
        <f aca="false">'Base de données'!AK241</f>
        <v>77</v>
      </c>
      <c r="E241" s="286" t="n">
        <f aca="false">D241</f>
        <v>77</v>
      </c>
      <c r="F241" s="181" t="n">
        <f aca="false">'Base de données'!F241+'Base de données'!J241+'Base de données'!AQ241+((H241/D241)*E241)</f>
        <v>815094.99</v>
      </c>
      <c r="G241" s="289" t="n">
        <f aca="false">'Base de données'!L241/Indicateurs!D241</f>
        <v>10819.936419295</v>
      </c>
      <c r="H241" s="181" t="n">
        <f aca="false">'Base de données'!D241+'Base de données'!E241+'Base de données'!G241+'Base de données'!H241+'Base de données'!I241</f>
        <v>769977.39</v>
      </c>
    </row>
    <row r="242" s="133" customFormat="true" ht="12.75" hidden="false" customHeight="false" outlineLevel="0" collapsed="false">
      <c r="A242" s="288" t="n">
        <f aca="false">'Base de données'!A242</f>
        <v>5782</v>
      </c>
      <c r="B242" s="156" t="str">
        <f aca="false">'Base de données'!B242</f>
        <v>Carrouge</v>
      </c>
      <c r="C242" s="181" t="n">
        <f aca="false">'Base de données'!AL242</f>
        <v>1037</v>
      </c>
      <c r="D242" s="286" t="n">
        <f aca="false">'Base de données'!AK242</f>
        <v>74</v>
      </c>
      <c r="E242" s="286" t="n">
        <f aca="false">D242</f>
        <v>74</v>
      </c>
      <c r="F242" s="181" t="n">
        <f aca="false">'Base de données'!F242+'Base de données'!J242+'Base de données'!AQ242+((H242/D242)*E242)</f>
        <v>1778957.61</v>
      </c>
      <c r="G242" s="289" t="n">
        <f aca="false">'Base de données'!L242/Indicateurs!D242</f>
        <v>24039.9677027027</v>
      </c>
      <c r="H242" s="181" t="n">
        <f aca="false">'Base de données'!D242+'Base de données'!E242+'Base de données'!G242+'Base de données'!H242+'Base de données'!I242</f>
        <v>1630818.11</v>
      </c>
    </row>
    <row r="243" s="133" customFormat="true" ht="12.75" hidden="false" customHeight="false" outlineLevel="0" collapsed="false">
      <c r="A243" s="288" t="n">
        <f aca="false">'Base de données'!A243</f>
        <v>5785</v>
      </c>
      <c r="B243" s="156" t="str">
        <f aca="false">'Base de données'!B243</f>
        <v>Corcelles-le-Jorat</v>
      </c>
      <c r="C243" s="181" t="n">
        <f aca="false">'Base de données'!AL243</f>
        <v>427</v>
      </c>
      <c r="D243" s="286" t="n">
        <f aca="false">'Base de données'!AK243</f>
        <v>79</v>
      </c>
      <c r="E243" s="286" t="n">
        <f aca="false">D243</f>
        <v>79</v>
      </c>
      <c r="F243" s="181" t="n">
        <f aca="false">'Base de données'!F243+'Base de données'!J243+'Base de données'!AQ243+((H243/D243)*E243)</f>
        <v>920973.71</v>
      </c>
      <c r="G243" s="289" t="n">
        <f aca="false">'Base de données'!L243/Indicateurs!D243</f>
        <v>11657.8950632911</v>
      </c>
      <c r="H243" s="181" t="n">
        <f aca="false">'Base de données'!D243+'Base de données'!E243+'Base de données'!G243+'Base de données'!H243+'Base de données'!I243</f>
        <v>861779.21</v>
      </c>
    </row>
    <row r="244" s="133" customFormat="true" ht="12.75" hidden="false" customHeight="false" outlineLevel="0" collapsed="false">
      <c r="A244" s="288" t="n">
        <f aca="false">'Base de données'!A244</f>
        <v>5788</v>
      </c>
      <c r="B244" s="156" t="str">
        <f aca="false">'Base de données'!B244</f>
        <v>Essertes</v>
      </c>
      <c r="C244" s="181" t="n">
        <f aca="false">'Base de données'!AL244</f>
        <v>328</v>
      </c>
      <c r="D244" s="286" t="n">
        <f aca="false">'Base de données'!AK244</f>
        <v>70</v>
      </c>
      <c r="E244" s="286" t="n">
        <f aca="false">D244</f>
        <v>70</v>
      </c>
      <c r="F244" s="181" t="n">
        <f aca="false">'Base de données'!F244+'Base de données'!J244+'Base de données'!AQ244+((H244/D244)*E244)</f>
        <v>668114.31</v>
      </c>
      <c r="G244" s="289" t="n">
        <f aca="false">'Base de données'!L244/Indicateurs!D244</f>
        <v>9357.718</v>
      </c>
      <c r="H244" s="181" t="n">
        <f aca="false">'Base de données'!D244+'Base de données'!E244+'Base de données'!G244+'Base de données'!H244+'Base de données'!I244</f>
        <v>600605.06</v>
      </c>
    </row>
    <row r="245" s="133" customFormat="true" ht="12.75" hidden="false" customHeight="false" outlineLevel="0" collapsed="false">
      <c r="A245" s="288" t="n">
        <f aca="false">'Base de données'!A245</f>
        <v>5789</v>
      </c>
      <c r="B245" s="156" t="str">
        <f aca="false">'Base de données'!B245</f>
        <v>Ferlens</v>
      </c>
      <c r="C245" s="181" t="n">
        <f aca="false">'Base de données'!AL245</f>
        <v>321</v>
      </c>
      <c r="D245" s="286" t="n">
        <f aca="false">'Base de données'!AK245</f>
        <v>78</v>
      </c>
      <c r="E245" s="286" t="n">
        <f aca="false">D245</f>
        <v>78</v>
      </c>
      <c r="F245" s="181" t="n">
        <f aca="false">'Base de données'!F245+'Base de données'!J245+'Base de données'!AQ245+((H245/D245)*E245)</f>
        <v>662754.72</v>
      </c>
      <c r="G245" s="289" t="n">
        <f aca="false">'Base de données'!L245/Indicateurs!D245</f>
        <v>8496.85538461539</v>
      </c>
      <c r="H245" s="181" t="n">
        <f aca="false">'Base de données'!D245+'Base de données'!E245+'Base de données'!G245+'Base de données'!H245+'Base de données'!I245</f>
        <v>619989.27</v>
      </c>
    </row>
    <row r="246" s="133" customFormat="true" ht="12.75" hidden="false" customHeight="false" outlineLevel="0" collapsed="false">
      <c r="A246" s="288" t="n">
        <f aca="false">'Base de données'!A246</f>
        <v>5790</v>
      </c>
      <c r="B246" s="156" t="str">
        <f aca="false">'Base de données'!B246</f>
        <v>Maracon</v>
      </c>
      <c r="C246" s="181" t="n">
        <f aca="false">'Base de données'!AL246</f>
        <v>457</v>
      </c>
      <c r="D246" s="286" t="n">
        <f aca="false">'Base de données'!AK246</f>
        <v>78</v>
      </c>
      <c r="E246" s="286" t="n">
        <f aca="false">D246</f>
        <v>78</v>
      </c>
      <c r="F246" s="181" t="n">
        <f aca="false">'Base de données'!F246+'Base de données'!J246+'Base de données'!AQ246+((H246/D246)*E246)</f>
        <v>807230.03</v>
      </c>
      <c r="G246" s="289" t="n">
        <f aca="false">'Base de données'!L246/Indicateurs!D246</f>
        <v>10607.1842673993</v>
      </c>
      <c r="H246" s="181" t="n">
        <f aca="false">'Base de données'!D246+'Base de données'!E246+'Base de données'!G246+'Base de données'!H246+'Base de données'!I246</f>
        <v>760055.73</v>
      </c>
    </row>
    <row r="247" s="133" customFormat="true" ht="12.75" hidden="false" customHeight="false" outlineLevel="0" collapsed="false">
      <c r="A247" s="288" t="n">
        <f aca="false">'Base de données'!A247</f>
        <v>5791</v>
      </c>
      <c r="B247" s="156" t="str">
        <f aca="false">'Base de données'!B247</f>
        <v>Mézières</v>
      </c>
      <c r="C247" s="181" t="n">
        <f aca="false">'Base de données'!AL247</f>
        <v>1147</v>
      </c>
      <c r="D247" s="286" t="n">
        <f aca="false">'Base de données'!AK247</f>
        <v>76</v>
      </c>
      <c r="E247" s="286" t="n">
        <f aca="false">D247</f>
        <v>76</v>
      </c>
      <c r="F247" s="181" t="n">
        <f aca="false">'Base de données'!F247+'Base de données'!J247+'Base de données'!AQ247+((H247/D247)*E247)</f>
        <v>3250864.22</v>
      </c>
      <c r="G247" s="289" t="n">
        <f aca="false">'Base de données'!L247/Indicateurs!D247</f>
        <v>41655.884254386</v>
      </c>
      <c r="H247" s="181" t="n">
        <f aca="false">'Base de données'!D247+'Base de données'!E247+'Base de données'!G247+'Base de données'!H247+'Base de données'!I247</f>
        <v>2987558.17</v>
      </c>
    </row>
    <row r="248" s="133" customFormat="true" ht="12.75" hidden="false" customHeight="false" outlineLevel="0" collapsed="false">
      <c r="A248" s="288" t="n">
        <f aca="false">'Base de données'!A248</f>
        <v>5792</v>
      </c>
      <c r="B248" s="156" t="str">
        <f aca="false">'Base de données'!B248</f>
        <v>Montpreveyres</v>
      </c>
      <c r="C248" s="181" t="n">
        <f aca="false">'Base de données'!AL248</f>
        <v>531</v>
      </c>
      <c r="D248" s="286" t="n">
        <f aca="false">'Base de données'!AK248</f>
        <v>75</v>
      </c>
      <c r="E248" s="286" t="n">
        <f aca="false">D248</f>
        <v>75</v>
      </c>
      <c r="F248" s="181" t="n">
        <f aca="false">'Base de données'!F248+'Base de données'!J248+'Base de données'!AQ248+((H248/D248)*E248)</f>
        <v>1047818.24</v>
      </c>
      <c r="G248" s="289" t="n">
        <f aca="false">'Base de données'!L248/Indicateurs!D248</f>
        <v>13970.9098666667</v>
      </c>
      <c r="H248" s="181" t="n">
        <f aca="false">'Base de données'!D248+'Base de données'!E248+'Base de données'!G248+'Base de données'!H248+'Base de données'!I248</f>
        <v>969544.44</v>
      </c>
    </row>
    <row r="249" s="133" customFormat="true" ht="12.75" hidden="false" customHeight="false" outlineLevel="0" collapsed="false">
      <c r="A249" s="288" t="n">
        <f aca="false">'Base de données'!A249</f>
        <v>5798</v>
      </c>
      <c r="B249" s="156" t="str">
        <f aca="false">'Base de données'!B249</f>
        <v>Ropraz</v>
      </c>
      <c r="C249" s="181" t="n">
        <f aca="false">'Base de données'!AL249</f>
        <v>367</v>
      </c>
      <c r="D249" s="286" t="n">
        <f aca="false">'Base de données'!AK249</f>
        <v>77.5</v>
      </c>
      <c r="E249" s="286" t="n">
        <f aca="false">D249</f>
        <v>77.5</v>
      </c>
      <c r="F249" s="181" t="n">
        <f aca="false">'Base de données'!F249+'Base de données'!J249+'Base de données'!AQ249+((H249/D249)*E249)</f>
        <v>640393.93</v>
      </c>
      <c r="G249" s="289" t="n">
        <f aca="false">'Base de données'!L249/Indicateurs!D249</f>
        <v>8263.14748387097</v>
      </c>
      <c r="H249" s="181" t="n">
        <f aca="false">'Base de données'!D249+'Base de données'!E249+'Base de données'!G249+'Base de données'!H249+'Base de données'!I249</f>
        <v>607505.88</v>
      </c>
    </row>
    <row r="250" s="133" customFormat="true" ht="12.75" hidden="false" customHeight="false" outlineLevel="0" collapsed="false">
      <c r="A250" s="288" t="n">
        <f aca="false">'Base de données'!A250</f>
        <v>5799</v>
      </c>
      <c r="B250" s="156" t="str">
        <f aca="false">'Base de données'!B250</f>
        <v>Servion</v>
      </c>
      <c r="C250" s="181" t="n">
        <f aca="false">'Base de données'!AL250</f>
        <v>1825</v>
      </c>
      <c r="D250" s="286" t="n">
        <f aca="false">'Base de données'!AK250</f>
        <v>71</v>
      </c>
      <c r="E250" s="286" t="n">
        <f aca="false">D250</f>
        <v>71</v>
      </c>
      <c r="F250" s="181" t="n">
        <f aca="false">'Base de données'!F250+'Base de données'!J250+'Base de données'!AQ250+((H250/D250)*E250)</f>
        <v>4467546.51</v>
      </c>
      <c r="G250" s="289" t="n">
        <f aca="false">'Base de données'!L250/Indicateurs!D250</f>
        <v>62923.1902816901</v>
      </c>
      <c r="H250" s="181" t="n">
        <f aca="false">'Base de données'!D250+'Base de données'!E250+'Base de données'!G250+'Base de données'!H250+'Base de données'!I250</f>
        <v>4156101.16</v>
      </c>
    </row>
    <row r="251" s="133" customFormat="true" ht="12.75" hidden="false" customHeight="false" outlineLevel="0" collapsed="false">
      <c r="A251" s="288" t="n">
        <f aca="false">'Base de données'!A251</f>
        <v>5803</v>
      </c>
      <c r="B251" s="156" t="str">
        <f aca="false">'Base de données'!B251</f>
        <v>Vulliens</v>
      </c>
      <c r="C251" s="181" t="n">
        <f aca="false">'Base de données'!AL251</f>
        <v>424</v>
      </c>
      <c r="D251" s="286" t="n">
        <f aca="false">'Base de données'!AK251</f>
        <v>81</v>
      </c>
      <c r="E251" s="286" t="n">
        <f aca="false">D251</f>
        <v>81</v>
      </c>
      <c r="F251" s="181" t="n">
        <f aca="false">'Base de données'!F251+'Base de données'!J251+'Base de données'!AQ251+((H251/D251)*E251)</f>
        <v>817721.54</v>
      </c>
      <c r="G251" s="289" t="n">
        <f aca="false">'Base de données'!L251/Indicateurs!D251</f>
        <v>10095.327654321</v>
      </c>
      <c r="H251" s="181" t="n">
        <f aca="false">'Base de données'!D251+'Base de données'!E251+'Base de données'!G251+'Base de données'!H251+'Base de données'!I251</f>
        <v>758873.39</v>
      </c>
    </row>
    <row r="252" s="133" customFormat="true" ht="12.75" hidden="false" customHeight="false" outlineLevel="0" collapsed="false">
      <c r="A252" s="288" t="n">
        <f aca="false">'Base de données'!A252</f>
        <v>5804</v>
      </c>
      <c r="B252" s="156" t="str">
        <f aca="false">'Base de données'!B252</f>
        <v>Jorat-Menthue</v>
      </c>
      <c r="C252" s="181" t="n">
        <f aca="false">'Base de données'!AL252</f>
        <v>1358</v>
      </c>
      <c r="D252" s="286" t="n">
        <f aca="false">'Base de données'!AK252</f>
        <v>72</v>
      </c>
      <c r="E252" s="286" t="n">
        <f aca="false">D252</f>
        <v>72</v>
      </c>
      <c r="F252" s="181" t="n">
        <f aca="false">'Base de données'!F252+'Base de données'!J252+'Base de données'!AQ252+((H252/D252)*E252)</f>
        <v>2535714.14</v>
      </c>
      <c r="G252" s="289" t="n">
        <f aca="false">'Base de données'!L252/Indicateurs!D252</f>
        <v>35218.2519444444</v>
      </c>
      <c r="H252" s="181" t="n">
        <f aca="false">'Base de données'!D252+'Base de données'!E252+'Base de données'!G252+'Base de données'!H252+'Base de données'!I252</f>
        <v>2340326.54</v>
      </c>
    </row>
    <row r="253" s="133" customFormat="true" ht="12.75" hidden="false" customHeight="false" outlineLevel="0" collapsed="false">
      <c r="A253" s="288" t="n">
        <f aca="false">'Base de données'!A253</f>
        <v>5805</v>
      </c>
      <c r="B253" s="156" t="str">
        <f aca="false">'Base de données'!B253</f>
        <v>Oron</v>
      </c>
      <c r="C253" s="181" t="n">
        <f aca="false">'Base de données'!AL253</f>
        <v>4841</v>
      </c>
      <c r="D253" s="286" t="n">
        <f aca="false">'Base de données'!AK253</f>
        <v>69</v>
      </c>
      <c r="E253" s="286" t="n">
        <f aca="false">D253</f>
        <v>69</v>
      </c>
      <c r="F253" s="181" t="n">
        <f aca="false">'Base de données'!F253+'Base de données'!J253+'Base de données'!AQ253+((H253/D253)*E253)</f>
        <v>8893784.21</v>
      </c>
      <c r="G253" s="289" t="n">
        <f aca="false">'Base de données'!L253/Indicateurs!D253</f>
        <v>127899.770961792</v>
      </c>
      <c r="H253" s="181" t="n">
        <f aca="false">'Base de données'!D253+'Base de données'!E253+'Base de données'!G253+'Base de données'!H253+'Base de données'!I253</f>
        <v>8081540.06</v>
      </c>
    </row>
    <row r="254" s="133" customFormat="true" ht="12.75" hidden="false" customHeight="false" outlineLevel="0" collapsed="false">
      <c r="A254" s="288" t="n">
        <f aca="false">'Base de données'!A254</f>
        <v>5812</v>
      </c>
      <c r="B254" s="156" t="str">
        <f aca="false">'Base de données'!B254</f>
        <v>Champtauroz</v>
      </c>
      <c r="C254" s="181" t="n">
        <f aca="false">'Base de données'!AL254</f>
        <v>120</v>
      </c>
      <c r="D254" s="286" t="n">
        <f aca="false">'Base de données'!AK254</f>
        <v>77</v>
      </c>
      <c r="E254" s="286" t="n">
        <f aca="false">D254</f>
        <v>77</v>
      </c>
      <c r="F254" s="181" t="n">
        <f aca="false">'Base de données'!F254+'Base de données'!J254+'Base de données'!AQ254+((H254/D254)*E254)</f>
        <v>168091.43</v>
      </c>
      <c r="G254" s="289" t="n">
        <f aca="false">'Base de données'!L254/Indicateurs!D254</f>
        <v>2215.42344155844</v>
      </c>
      <c r="H254" s="181" t="n">
        <f aca="false">'Base de données'!D254+'Base de données'!E254+'Base de données'!G254+'Base de données'!H254+'Base de données'!I254</f>
        <v>158096.73</v>
      </c>
    </row>
    <row r="255" s="133" customFormat="true" ht="12.75" hidden="false" customHeight="false" outlineLevel="0" collapsed="false">
      <c r="A255" s="288" t="n">
        <f aca="false">'Base de données'!A255</f>
        <v>5813</v>
      </c>
      <c r="B255" s="156" t="str">
        <f aca="false">'Base de données'!B255</f>
        <v>Chevroux</v>
      </c>
      <c r="C255" s="181" t="n">
        <f aca="false">'Base de données'!AL255</f>
        <v>414</v>
      </c>
      <c r="D255" s="286" t="n">
        <f aca="false">'Base de données'!AK255</f>
        <v>64</v>
      </c>
      <c r="E255" s="286" t="n">
        <f aca="false">D255</f>
        <v>64</v>
      </c>
      <c r="F255" s="181" t="n">
        <f aca="false">'Base de données'!F255+'Base de données'!J255+'Base de données'!AQ255+((H255/D255)*E255)</f>
        <v>654647.98</v>
      </c>
      <c r="G255" s="289" t="n">
        <f aca="false">'Base de données'!L255/Indicateurs!D255</f>
        <v>10042.7465625</v>
      </c>
      <c r="H255" s="181" t="n">
        <f aca="false">'Base de données'!D255+'Base de données'!E255+'Base de données'!G255+'Base de données'!H255+'Base de données'!I255</f>
        <v>580694.78</v>
      </c>
    </row>
    <row r="256" s="133" customFormat="true" ht="12.75" hidden="false" customHeight="false" outlineLevel="0" collapsed="false">
      <c r="A256" s="288" t="n">
        <f aca="false">'Base de données'!A256</f>
        <v>5816</v>
      </c>
      <c r="B256" s="156" t="str">
        <f aca="false">'Base de données'!B256</f>
        <v>Corcelles-près-Payerne</v>
      </c>
      <c r="C256" s="181" t="n">
        <f aca="false">'Base de données'!AL256</f>
        <v>1998</v>
      </c>
      <c r="D256" s="286" t="n">
        <f aca="false">'Base de données'!AK256</f>
        <v>72</v>
      </c>
      <c r="E256" s="286" t="n">
        <f aca="false">D256</f>
        <v>72</v>
      </c>
      <c r="F256" s="181" t="n">
        <f aca="false">'Base de données'!F256+'Base de données'!J256+'Base de données'!AQ256+((H256/D256)*E256)</f>
        <v>3273209.97</v>
      </c>
      <c r="G256" s="289" t="n">
        <f aca="false">'Base de données'!L256/Indicateurs!D256</f>
        <v>46463.2698214286</v>
      </c>
      <c r="H256" s="181" t="n">
        <f aca="false">'Base de données'!D256+'Base de données'!E256+'Base de données'!G256+'Base de données'!H256+'Base de données'!I256</f>
        <v>3084749.07</v>
      </c>
    </row>
    <row r="257" s="133" customFormat="true" ht="12.75" hidden="false" customHeight="false" outlineLevel="0" collapsed="false">
      <c r="A257" s="288" t="n">
        <f aca="false">'Base de données'!A257</f>
        <v>5817</v>
      </c>
      <c r="B257" s="156" t="str">
        <f aca="false">'Base de données'!B257</f>
        <v>Grandcour</v>
      </c>
      <c r="C257" s="181" t="n">
        <f aca="false">'Base de données'!AL257</f>
        <v>787</v>
      </c>
      <c r="D257" s="286" t="n">
        <f aca="false">'Base de données'!AK257</f>
        <v>75.5</v>
      </c>
      <c r="E257" s="286" t="n">
        <f aca="false">D257</f>
        <v>75.5</v>
      </c>
      <c r="F257" s="181" t="n">
        <f aca="false">'Base de données'!F257+'Base de données'!J257+'Base de données'!AQ257+((H257/D257)*E257)</f>
        <v>1333919.21</v>
      </c>
      <c r="G257" s="289" t="n">
        <f aca="false">'Base de données'!L257/Indicateurs!D257</f>
        <v>17667.8041059603</v>
      </c>
      <c r="H257" s="181" t="n">
        <f aca="false">'Base de données'!D257+'Base de données'!E257+'Base de données'!G257+'Base de données'!H257+'Base de données'!I257</f>
        <v>1238163.26</v>
      </c>
    </row>
    <row r="258" s="133" customFormat="true" ht="12.75" hidden="false" customHeight="false" outlineLevel="0" collapsed="false">
      <c r="A258" s="288" t="n">
        <f aca="false">'Base de données'!A258</f>
        <v>5819</v>
      </c>
      <c r="B258" s="156" t="str">
        <f aca="false">'Base de données'!B258</f>
        <v>Henniez</v>
      </c>
      <c r="C258" s="181" t="n">
        <f aca="false">'Base de données'!AL258</f>
        <v>276</v>
      </c>
      <c r="D258" s="286" t="n">
        <f aca="false">'Base de données'!AK258</f>
        <v>65</v>
      </c>
      <c r="E258" s="286" t="n">
        <f aca="false">D258</f>
        <v>65</v>
      </c>
      <c r="F258" s="181" t="n">
        <f aca="false">'Base de données'!F258+'Base de données'!J258+'Base de données'!AQ258+((H258/D258)*E258)</f>
        <v>504121.71</v>
      </c>
      <c r="G258" s="289" t="n">
        <f aca="false">'Base de données'!L258/Indicateurs!D258</f>
        <v>7755.71861538462</v>
      </c>
      <c r="H258" s="181" t="n">
        <f aca="false">'Base de données'!D258+'Base de données'!E258+'Base de données'!G258+'Base de données'!H258+'Base de données'!I258</f>
        <v>432192.81</v>
      </c>
    </row>
    <row r="259" s="133" customFormat="true" ht="12.75" hidden="false" customHeight="false" outlineLevel="0" collapsed="false">
      <c r="A259" s="288" t="n">
        <f aca="false">'Base de données'!A259</f>
        <v>5821</v>
      </c>
      <c r="B259" s="156" t="str">
        <f aca="false">'Base de données'!B259</f>
        <v>Missy</v>
      </c>
      <c r="C259" s="181" t="n">
        <f aca="false">'Base de données'!AL259</f>
        <v>326</v>
      </c>
      <c r="D259" s="286" t="n">
        <f aca="false">'Base de données'!AK259</f>
        <v>72</v>
      </c>
      <c r="E259" s="286" t="n">
        <f aca="false">D259</f>
        <v>72</v>
      </c>
      <c r="F259" s="181" t="n">
        <f aca="false">'Base de données'!F259+'Base de données'!J259+'Base de données'!AQ259+((H259/D259)*E259)</f>
        <v>469134.98</v>
      </c>
      <c r="G259" s="289" t="n">
        <f aca="false">'Base de données'!L259/Indicateurs!D259</f>
        <v>6515.76361111111</v>
      </c>
      <c r="H259" s="181" t="n">
        <f aca="false">'Base de données'!D259+'Base de données'!E259+'Base de données'!G259+'Base de données'!H259+'Base de données'!I259</f>
        <v>433693.28</v>
      </c>
    </row>
    <row r="260" s="133" customFormat="true" ht="12.75" hidden="false" customHeight="false" outlineLevel="0" collapsed="false">
      <c r="A260" s="288" t="n">
        <f aca="false">'Base de données'!A260</f>
        <v>5822</v>
      </c>
      <c r="B260" s="156" t="str">
        <f aca="false">'Base de données'!B260</f>
        <v>Payerne</v>
      </c>
      <c r="C260" s="181" t="n">
        <f aca="false">'Base de données'!AL260</f>
        <v>9055</v>
      </c>
      <c r="D260" s="286" t="n">
        <f aca="false">'Base de données'!AK260</f>
        <v>73</v>
      </c>
      <c r="E260" s="286" t="n">
        <f aca="false">D260</f>
        <v>73</v>
      </c>
      <c r="F260" s="181" t="n">
        <f aca="false">'Base de données'!F260+'Base de données'!J260+'Base de données'!AQ260+((H260/D260)*E260)</f>
        <v>16105825.52</v>
      </c>
      <c r="G260" s="289" t="n">
        <f aca="false">'Base de données'!L260/Indicateurs!D260</f>
        <v>220627.746849315</v>
      </c>
      <c r="H260" s="181" t="n">
        <f aca="false">'Base de données'!D260+'Base de données'!E260+'Base de données'!G260+'Base de données'!H260+'Base de données'!I260</f>
        <v>14946309.47</v>
      </c>
    </row>
    <row r="261" s="133" customFormat="true" ht="12.75" hidden="false" customHeight="false" outlineLevel="0" collapsed="false">
      <c r="A261" s="288" t="n">
        <f aca="false">'Base de données'!A261</f>
        <v>5827</v>
      </c>
      <c r="B261" s="156" t="str">
        <f aca="false">'Base de données'!B261</f>
        <v>Trey</v>
      </c>
      <c r="C261" s="181" t="n">
        <f aca="false">'Base de données'!AL261</f>
        <v>251</v>
      </c>
      <c r="D261" s="286" t="n">
        <f aca="false">'Base de données'!AK261</f>
        <v>80</v>
      </c>
      <c r="E261" s="286" t="n">
        <f aca="false">D261</f>
        <v>80</v>
      </c>
      <c r="F261" s="181" t="n">
        <f aca="false">'Base de données'!F261+'Base de données'!J261+'Base de données'!AQ261+((H261/D261)*E261)</f>
        <v>372493.94</v>
      </c>
      <c r="G261" s="289" t="n">
        <f aca="false">'Base de données'!L261/Indicateurs!D261</f>
        <v>4656.17425</v>
      </c>
      <c r="H261" s="181" t="n">
        <f aca="false">'Base de données'!D261+'Base de données'!E261+'Base de données'!G261+'Base de données'!H261+'Base de données'!I261</f>
        <v>345116.24</v>
      </c>
    </row>
    <row r="262" s="133" customFormat="true" ht="12.75" hidden="false" customHeight="false" outlineLevel="0" collapsed="false">
      <c r="A262" s="288" t="n">
        <f aca="false">'Base de données'!A262</f>
        <v>5828</v>
      </c>
      <c r="B262" s="156" t="str">
        <f aca="false">'Base de données'!B262</f>
        <v>Treytorrens</v>
      </c>
      <c r="C262" s="181" t="n">
        <f aca="false">'Base de données'!AL262</f>
        <v>118</v>
      </c>
      <c r="D262" s="286" t="n">
        <f aca="false">'Base de données'!AK262</f>
        <v>84</v>
      </c>
      <c r="E262" s="286" t="n">
        <f aca="false">D262</f>
        <v>84</v>
      </c>
      <c r="F262" s="181" t="n">
        <f aca="false">'Base de données'!F262+'Base de données'!J262+'Base de données'!AQ262+((H262/D262)*E262)</f>
        <v>186083.21</v>
      </c>
      <c r="G262" s="289" t="n">
        <f aca="false">'Base de données'!L262/Indicateurs!D262</f>
        <v>2172.3590018315</v>
      </c>
      <c r="H262" s="181" t="n">
        <f aca="false">'Base de données'!D262+'Base de données'!E262+'Base de données'!G262+'Base de données'!H262+'Base de données'!I262</f>
        <v>170461.31</v>
      </c>
    </row>
    <row r="263" s="133" customFormat="true" ht="12.75" hidden="false" customHeight="false" outlineLevel="0" collapsed="false">
      <c r="A263" s="288" t="n">
        <f aca="false">'Base de données'!A263</f>
        <v>5830</v>
      </c>
      <c r="B263" s="156" t="str">
        <f aca="false">'Base de données'!B263</f>
        <v>Villarzel</v>
      </c>
      <c r="C263" s="181" t="n">
        <f aca="false">'Base de données'!AL263</f>
        <v>400</v>
      </c>
      <c r="D263" s="286" t="n">
        <f aca="false">'Base de données'!AK263</f>
        <v>81</v>
      </c>
      <c r="E263" s="286" t="n">
        <f aca="false">D263</f>
        <v>81</v>
      </c>
      <c r="F263" s="181" t="n">
        <f aca="false">'Base de données'!F263+'Base de données'!J263+'Base de données'!AQ263+((H263/D263)*E263)</f>
        <v>810976.3</v>
      </c>
      <c r="G263" s="289" t="n">
        <f aca="false">'Base de données'!L263/Indicateurs!D263</f>
        <v>10012.0530864198</v>
      </c>
      <c r="H263" s="181" t="n">
        <f aca="false">'Base de données'!D263+'Base de données'!E263+'Base de données'!G263+'Base de données'!H263+'Base de données'!I263</f>
        <v>764188.45</v>
      </c>
    </row>
    <row r="264" s="133" customFormat="true" ht="12.75" hidden="false" customHeight="false" outlineLevel="0" collapsed="false">
      <c r="A264" s="288" t="n">
        <f aca="false">'Base de données'!A264</f>
        <v>5831</v>
      </c>
      <c r="B264" s="156" t="str">
        <f aca="false">'Base de données'!B264</f>
        <v>Valbroye</v>
      </c>
      <c r="C264" s="181" t="n">
        <f aca="false">'Base de données'!AL264</f>
        <v>2787</v>
      </c>
      <c r="D264" s="286" t="n">
        <f aca="false">'Base de données'!AK264</f>
        <v>75</v>
      </c>
      <c r="E264" s="286" t="n">
        <f aca="false">D264</f>
        <v>75</v>
      </c>
      <c r="F264" s="181" t="n">
        <f aca="false">'Base de données'!F264+'Base de données'!J264+'Base de données'!AQ264+((H264/D264)*E264)</f>
        <v>4713984.38</v>
      </c>
      <c r="G264" s="289" t="n">
        <f aca="false">'Base de données'!L264/Indicateurs!D264</f>
        <v>64623.5277333333</v>
      </c>
      <c r="H264" s="181" t="n">
        <f aca="false">'Base de données'!D264+'Base de données'!E264+'Base de données'!G264+'Base de données'!H264+'Base de données'!I264</f>
        <v>4502779.08</v>
      </c>
    </row>
    <row r="265" s="133" customFormat="true" ht="12.75" hidden="false" customHeight="false" outlineLevel="0" collapsed="false">
      <c r="A265" s="288" t="n">
        <f aca="false">'Base de données'!A265</f>
        <v>5841</v>
      </c>
      <c r="B265" s="156" t="str">
        <f aca="false">'Base de données'!B265</f>
        <v>Château-d'Oex</v>
      </c>
      <c r="C265" s="181" t="n">
        <f aca="false">'Base de données'!AL265</f>
        <v>3285</v>
      </c>
      <c r="D265" s="286" t="n">
        <f aca="false">'Base de données'!AK265</f>
        <v>81</v>
      </c>
      <c r="E265" s="286" t="n">
        <f aca="false">D265</f>
        <v>81</v>
      </c>
      <c r="F265" s="181" t="n">
        <f aca="false">'Base de données'!F265+'Base de données'!J265+'Base de données'!AQ265+((H265/D265)*E265)</f>
        <v>8383015.59</v>
      </c>
      <c r="G265" s="289" t="n">
        <f aca="false">'Base de données'!L265/Indicateurs!D265</f>
        <v>98544.2566666667</v>
      </c>
      <c r="H265" s="181" t="n">
        <f aca="false">'Base de données'!D265+'Base de données'!E265+'Base de données'!G265+'Base de données'!H265+'Base de données'!I265</f>
        <v>7141546.69</v>
      </c>
    </row>
    <row r="266" s="133" customFormat="true" ht="12.75" hidden="false" customHeight="false" outlineLevel="0" collapsed="false">
      <c r="A266" s="288" t="n">
        <f aca="false">'Base de données'!A266</f>
        <v>5842</v>
      </c>
      <c r="B266" s="156" t="str">
        <f aca="false">'Base de données'!B266</f>
        <v>Rossinière</v>
      </c>
      <c r="C266" s="181" t="n">
        <f aca="false">'Base de données'!AL266</f>
        <v>549</v>
      </c>
      <c r="D266" s="286" t="n">
        <f aca="false">'Base de données'!AK266</f>
        <v>81</v>
      </c>
      <c r="E266" s="286" t="n">
        <f aca="false">D266</f>
        <v>81</v>
      </c>
      <c r="F266" s="181" t="n">
        <f aca="false">'Base de données'!F266+'Base de données'!J266+'Base de données'!AQ266+((H266/D266)*E266)</f>
        <v>1090086.51</v>
      </c>
      <c r="G266" s="289" t="n">
        <f aca="false">'Base de données'!L266/Indicateurs!D266</f>
        <v>12992.5711111111</v>
      </c>
      <c r="H266" s="181" t="n">
        <f aca="false">'Base de données'!D266+'Base de données'!E266+'Base de données'!G266+'Base de données'!H266+'Base de données'!I266</f>
        <v>976660.76</v>
      </c>
    </row>
    <row r="267" s="133" customFormat="true" ht="12.75" hidden="false" customHeight="false" outlineLevel="0" collapsed="false">
      <c r="A267" s="288" t="n">
        <f aca="false">'Base de données'!A267</f>
        <v>5843</v>
      </c>
      <c r="B267" s="156" t="str">
        <f aca="false">'Base de données'!B267</f>
        <v>Rougemont</v>
      </c>
      <c r="C267" s="181" t="n">
        <f aca="false">'Base de données'!AL267</f>
        <v>913</v>
      </c>
      <c r="D267" s="286" t="n">
        <f aca="false">'Base de données'!AK267</f>
        <v>67</v>
      </c>
      <c r="E267" s="286" t="n">
        <f aca="false">D267</f>
        <v>67</v>
      </c>
      <c r="F267" s="181" t="n">
        <f aca="false">'Base de données'!F267+'Base de données'!J267+'Base de données'!AQ267+((H267/D267)*E267)</f>
        <v>5384996.81</v>
      </c>
      <c r="G267" s="289" t="n">
        <f aca="false">'Base de données'!L267/Indicateurs!D267</f>
        <v>75955.5834825871</v>
      </c>
      <c r="H267" s="181" t="n">
        <f aca="false">'Base de données'!D267+'Base de données'!E267+'Base de données'!G267+'Base de données'!H267+'Base de données'!I267</f>
        <v>4473629.66</v>
      </c>
    </row>
    <row r="268" s="133" customFormat="true" ht="12.75" hidden="false" customHeight="false" outlineLevel="0" collapsed="false">
      <c r="A268" s="288" t="n">
        <f aca="false">'Base de données'!A268</f>
        <v>5851</v>
      </c>
      <c r="B268" s="156" t="str">
        <f aca="false">'Base de données'!B268</f>
        <v>Allaman</v>
      </c>
      <c r="C268" s="181" t="n">
        <f aca="false">'Base de données'!AL268</f>
        <v>414</v>
      </c>
      <c r="D268" s="286" t="n">
        <f aca="false">'Base de données'!AK268</f>
        <v>61</v>
      </c>
      <c r="E268" s="286" t="n">
        <f aca="false">D268</f>
        <v>61</v>
      </c>
      <c r="F268" s="181" t="n">
        <f aca="false">'Base de données'!F268+'Base de données'!J268+'Base de données'!AQ268+((H268/D268)*E268)</f>
        <v>1445313.07</v>
      </c>
      <c r="G268" s="289" t="n">
        <f aca="false">'Base de données'!L268/Indicateurs!D268</f>
        <v>23693.6568852459</v>
      </c>
      <c r="H268" s="181" t="n">
        <f aca="false">'Base de données'!D268+'Base de données'!E268+'Base de données'!G268+'Base de données'!H268+'Base de données'!I268</f>
        <v>1122684.92</v>
      </c>
    </row>
    <row r="269" s="133" customFormat="true" ht="12.75" hidden="false" customHeight="false" outlineLevel="0" collapsed="false">
      <c r="A269" s="288" t="n">
        <f aca="false">'Base de données'!A269</f>
        <v>5852</v>
      </c>
      <c r="B269" s="156" t="str">
        <f aca="false">'Base de données'!B269</f>
        <v>Bursinel</v>
      </c>
      <c r="C269" s="181" t="n">
        <f aca="false">'Base de données'!AL269</f>
        <v>475</v>
      </c>
      <c r="D269" s="286" t="n">
        <f aca="false">'Base de données'!AK269</f>
        <v>65</v>
      </c>
      <c r="E269" s="286" t="n">
        <f aca="false">D269</f>
        <v>65</v>
      </c>
      <c r="F269" s="181" t="n">
        <f aca="false">'Base de données'!F269+'Base de données'!J269+'Base de données'!AQ269+((H269/D269)*E269)</f>
        <v>2314564.92</v>
      </c>
      <c r="G269" s="289" t="n">
        <f aca="false">'Base de données'!L269/Indicateurs!D269</f>
        <v>35608.6910769231</v>
      </c>
      <c r="H269" s="181" t="n">
        <f aca="false">'Base de données'!D269+'Base de données'!E269+'Base de données'!G269+'Base de données'!H269+'Base de données'!I269</f>
        <v>2151892.87</v>
      </c>
    </row>
    <row r="270" s="133" customFormat="true" ht="12.75" hidden="false" customHeight="false" outlineLevel="0" collapsed="false">
      <c r="A270" s="288" t="n">
        <f aca="false">'Base de données'!A270</f>
        <v>5853</v>
      </c>
      <c r="B270" s="156" t="str">
        <f aca="false">'Base de données'!B270</f>
        <v>Bursins</v>
      </c>
      <c r="C270" s="181" t="n">
        <f aca="false">'Base de données'!AL270</f>
        <v>736</v>
      </c>
      <c r="D270" s="286" t="n">
        <f aca="false">'Base de données'!AK270</f>
        <v>71</v>
      </c>
      <c r="E270" s="286" t="n">
        <f aca="false">D270</f>
        <v>71</v>
      </c>
      <c r="F270" s="181" t="n">
        <f aca="false">'Base de données'!F270+'Base de données'!J270+'Base de données'!AQ270+((H270/D270)*E270)</f>
        <v>2663220.18</v>
      </c>
      <c r="G270" s="289" t="n">
        <f aca="false">'Base de données'!L270/Indicateurs!D270</f>
        <v>37510.1433802817</v>
      </c>
      <c r="H270" s="181" t="n">
        <f aca="false">'Base de données'!D270+'Base de données'!E270+'Base de données'!G270+'Base de données'!H270+'Base de données'!I270</f>
        <v>2472808.18</v>
      </c>
    </row>
    <row r="271" s="133" customFormat="true" ht="12.75" hidden="false" customHeight="false" outlineLevel="0" collapsed="false">
      <c r="A271" s="288" t="n">
        <f aca="false">'Base de données'!A271</f>
        <v>5854</v>
      </c>
      <c r="B271" s="156" t="str">
        <f aca="false">'Base de données'!B271</f>
        <v>Burtigny</v>
      </c>
      <c r="C271" s="181" t="n">
        <f aca="false">'Base de données'!AL271</f>
        <v>355</v>
      </c>
      <c r="D271" s="286" t="n">
        <f aca="false">'Base de données'!AK271</f>
        <v>76</v>
      </c>
      <c r="E271" s="286" t="n">
        <f aca="false">D271</f>
        <v>76</v>
      </c>
      <c r="F271" s="181" t="n">
        <f aca="false">'Base de données'!F271+'Base de données'!J271+'Base de données'!AQ271+((H271/D271)*E271)</f>
        <v>814841.73</v>
      </c>
      <c r="G271" s="289" t="n">
        <f aca="false">'Base de données'!L271/Indicateurs!D271</f>
        <v>10346.6732017544</v>
      </c>
      <c r="H271" s="181" t="n">
        <f aca="false">'Base de données'!D271+'Base de données'!E271+'Base de données'!G271+'Base de données'!H271+'Base de données'!I271</f>
        <v>728658.03</v>
      </c>
    </row>
    <row r="272" s="133" customFormat="true" ht="12.75" hidden="false" customHeight="false" outlineLevel="0" collapsed="false">
      <c r="A272" s="288" t="n">
        <f aca="false">'Base de données'!A272</f>
        <v>5855</v>
      </c>
      <c r="B272" s="156" t="str">
        <f aca="false">'Base de données'!B272</f>
        <v>Dully</v>
      </c>
      <c r="C272" s="181" t="n">
        <f aca="false">'Base de données'!AL272</f>
        <v>550</v>
      </c>
      <c r="D272" s="286" t="n">
        <f aca="false">'Base de données'!AK272</f>
        <v>49</v>
      </c>
      <c r="E272" s="286" t="n">
        <f aca="false">D272</f>
        <v>49</v>
      </c>
      <c r="F272" s="181" t="n">
        <f aca="false">'Base de données'!F272+'Base de données'!J272+'Base de données'!AQ272+((H272/D272)*E272)</f>
        <v>3106561.96</v>
      </c>
      <c r="G272" s="289" t="n">
        <f aca="false">'Base de données'!L272/Indicateurs!D272</f>
        <v>66137.8808163265</v>
      </c>
      <c r="H272" s="181" t="n">
        <f aca="false">'Base de données'!D272+'Base de données'!E272+'Base de données'!G272+'Base de données'!H272+'Base de données'!I272</f>
        <v>2966289.76</v>
      </c>
    </row>
    <row r="273" s="133" customFormat="true" ht="12.75" hidden="false" customHeight="false" outlineLevel="0" collapsed="false">
      <c r="A273" s="288" t="n">
        <f aca="false">'Base de données'!A273</f>
        <v>5856</v>
      </c>
      <c r="B273" s="156" t="str">
        <f aca="false">'Base de données'!B273</f>
        <v>Essertines-sur-Rolle</v>
      </c>
      <c r="C273" s="181" t="n">
        <f aca="false">'Base de données'!AL273</f>
        <v>655</v>
      </c>
      <c r="D273" s="286" t="n">
        <f aca="false">'Base de données'!AK273</f>
        <v>68</v>
      </c>
      <c r="E273" s="286" t="n">
        <f aca="false">D273</f>
        <v>68</v>
      </c>
      <c r="F273" s="181" t="n">
        <f aca="false">'Base de données'!F273+'Base de données'!J273+'Base de données'!AQ273+((H273/D273)*E273)</f>
        <v>1869417.27</v>
      </c>
      <c r="G273" s="289" t="n">
        <f aca="false">'Base de données'!L273/Indicateurs!D273</f>
        <v>26815.9090045249</v>
      </c>
      <c r="H273" s="181" t="n">
        <f aca="false">'Base de données'!D273+'Base de données'!E273+'Base de données'!G273+'Base de données'!H273+'Base de données'!I273</f>
        <v>1669028.12</v>
      </c>
    </row>
    <row r="274" s="133" customFormat="true" ht="12.75" hidden="false" customHeight="false" outlineLevel="0" collapsed="false">
      <c r="A274" s="288" t="n">
        <f aca="false">'Base de données'!A274</f>
        <v>5857</v>
      </c>
      <c r="B274" s="156" t="str">
        <f aca="false">'Base de données'!B274</f>
        <v>Gilly</v>
      </c>
      <c r="C274" s="181" t="n">
        <f aca="false">'Base de données'!AL274</f>
        <v>981</v>
      </c>
      <c r="D274" s="286" t="n">
        <f aca="false">'Base de données'!AK274</f>
        <v>66</v>
      </c>
      <c r="E274" s="286" t="n">
        <f aca="false">D274</f>
        <v>66</v>
      </c>
      <c r="F274" s="181" t="n">
        <f aca="false">'Base de données'!F274+'Base de données'!J274+'Base de données'!AQ274+((H274/D274)*E274)</f>
        <v>3942826.61</v>
      </c>
      <c r="G274" s="289" t="n">
        <f aca="false">'Base de données'!L274/Indicateurs!D274</f>
        <v>59739.7971212121</v>
      </c>
      <c r="H274" s="181" t="n">
        <f aca="false">'Base de données'!D274+'Base de données'!E274+'Base de données'!G274+'Base de données'!H274+'Base de données'!I274</f>
        <v>3671688.91</v>
      </c>
    </row>
    <row r="275" s="133" customFormat="true" ht="12.75" hidden="false" customHeight="false" outlineLevel="0" collapsed="false">
      <c r="A275" s="288" t="n">
        <f aca="false">'Base de données'!A275</f>
        <v>5858</v>
      </c>
      <c r="B275" s="156" t="str">
        <f aca="false">'Base de données'!B275</f>
        <v>Luins</v>
      </c>
      <c r="C275" s="181" t="n">
        <f aca="false">'Base de données'!AL275</f>
        <v>592</v>
      </c>
      <c r="D275" s="286" t="n">
        <f aca="false">'Base de données'!AK275</f>
        <v>60</v>
      </c>
      <c r="E275" s="286" t="n">
        <f aca="false">D275</f>
        <v>60</v>
      </c>
      <c r="F275" s="181" t="n">
        <f aca="false">'Base de données'!F275+'Base de données'!J275+'Base de données'!AQ275+((H275/D275)*E275)</f>
        <v>2125315.65</v>
      </c>
      <c r="G275" s="289" t="n">
        <f aca="false">'Base de données'!L275/Indicateurs!D275</f>
        <v>34430.9344444444</v>
      </c>
      <c r="H275" s="181" t="n">
        <f aca="false">'Base de données'!D275+'Base de données'!E275+'Base de données'!G275+'Base de données'!H275+'Base de données'!I275</f>
        <v>1946886.8</v>
      </c>
    </row>
    <row r="276" s="133" customFormat="true" ht="12.75" hidden="false" customHeight="false" outlineLevel="0" collapsed="false">
      <c r="A276" s="288" t="n">
        <f aca="false">'Base de données'!A276</f>
        <v>5859</v>
      </c>
      <c r="B276" s="156" t="str">
        <f aca="false">'Base de données'!B276</f>
        <v>Mont-sur-Rolle</v>
      </c>
      <c r="C276" s="181" t="n">
        <f aca="false">'Base de données'!AL276</f>
        <v>2539</v>
      </c>
      <c r="D276" s="286" t="n">
        <f aca="false">'Base de données'!AK276</f>
        <v>63</v>
      </c>
      <c r="E276" s="286" t="n">
        <f aca="false">D276</f>
        <v>63</v>
      </c>
      <c r="F276" s="181" t="n">
        <f aca="false">'Base de données'!F276+'Base de données'!J276+'Base de données'!AQ276+((H276/D276)*E276)</f>
        <v>7979984.02</v>
      </c>
      <c r="G276" s="289" t="n">
        <f aca="false">'Base de données'!L276/Indicateurs!D276</f>
        <v>126666.413015873</v>
      </c>
      <c r="H276" s="181" t="n">
        <f aca="false">'Base de données'!D276+'Base de données'!E276+'Base de données'!G276+'Base de données'!H276+'Base de données'!I276</f>
        <v>7420949.62</v>
      </c>
    </row>
    <row r="277" s="133" customFormat="true" ht="12.75" hidden="false" customHeight="false" outlineLevel="0" collapsed="false">
      <c r="A277" s="288" t="n">
        <f aca="false">'Base de données'!A277</f>
        <v>5860</v>
      </c>
      <c r="B277" s="156" t="str">
        <f aca="false">'Base de données'!B277</f>
        <v>Perroy</v>
      </c>
      <c r="C277" s="181" t="n">
        <f aca="false">'Base de données'!AL277</f>
        <v>1384</v>
      </c>
      <c r="D277" s="286" t="n">
        <f aca="false">'Base de données'!AK277</f>
        <v>58</v>
      </c>
      <c r="E277" s="286" t="n">
        <f aca="false">D277</f>
        <v>58</v>
      </c>
      <c r="F277" s="181" t="n">
        <f aca="false">'Base de données'!F277+'Base de données'!J277+'Base de données'!AQ277+((H277/D277)*E277)</f>
        <v>5240198.9</v>
      </c>
      <c r="G277" s="289" t="n">
        <f aca="false">'Base de données'!L277/Indicateurs!D277</f>
        <v>90348.2568965517</v>
      </c>
      <c r="H277" s="181" t="n">
        <f aca="false">'Base de données'!D277+'Base de données'!E277+'Base de données'!G277+'Base de données'!H277+'Base de données'!I277</f>
        <v>4830449.8</v>
      </c>
    </row>
    <row r="278" s="133" customFormat="true" ht="12.75" hidden="false" customHeight="false" outlineLevel="0" collapsed="false">
      <c r="A278" s="288" t="n">
        <f aca="false">'Base de données'!A278</f>
        <v>5861</v>
      </c>
      <c r="B278" s="156" t="str">
        <f aca="false">'Base de données'!B278</f>
        <v>Rolle</v>
      </c>
      <c r="C278" s="181" t="n">
        <f aca="false">'Base de données'!AL278</f>
        <v>5847</v>
      </c>
      <c r="D278" s="286" t="n">
        <f aca="false">'Base de données'!AK278</f>
        <v>59.5</v>
      </c>
      <c r="E278" s="286" t="n">
        <f aca="false">D278</f>
        <v>59.5</v>
      </c>
      <c r="F278" s="181" t="n">
        <f aca="false">'Base de données'!F278+'Base de données'!J278+'Base de données'!AQ278+((H278/D278)*E278)</f>
        <v>23053230.03</v>
      </c>
      <c r="G278" s="289" t="n">
        <f aca="false">'Base de données'!L278/Indicateurs!D278</f>
        <v>387449.244201681</v>
      </c>
      <c r="H278" s="181" t="n">
        <f aca="false">'Base de données'!D278+'Base de données'!E278+'Base de données'!G278+'Base de données'!H278+'Base de données'!I278</f>
        <v>21333985.33</v>
      </c>
    </row>
    <row r="279" s="133" customFormat="true" ht="12.75" hidden="false" customHeight="false" outlineLevel="0" collapsed="false">
      <c r="A279" s="288" t="n">
        <f aca="false">'Base de données'!A279</f>
        <v>5862</v>
      </c>
      <c r="B279" s="156" t="str">
        <f aca="false">'Base de données'!B279</f>
        <v>Tartegnin</v>
      </c>
      <c r="C279" s="181" t="n">
        <f aca="false">'Base de données'!AL279</f>
        <v>225</v>
      </c>
      <c r="D279" s="286" t="n">
        <f aca="false">'Base de données'!AK279</f>
        <v>78</v>
      </c>
      <c r="E279" s="286" t="n">
        <f aca="false">D279</f>
        <v>78</v>
      </c>
      <c r="F279" s="181" t="n">
        <f aca="false">'Base de données'!F279+'Base de données'!J279+'Base de données'!AQ279+((H279/D279)*E279)</f>
        <v>585400.06</v>
      </c>
      <c r="G279" s="289" t="n">
        <f aca="false">'Base de données'!L279/Indicateurs!D279</f>
        <v>7553.33645299145</v>
      </c>
      <c r="H279" s="181" t="n">
        <f aca="false">'Base de données'!D279+'Base de données'!E279+'Base de données'!G279+'Base de données'!H279+'Base de données'!I279</f>
        <v>551558.41</v>
      </c>
    </row>
    <row r="280" s="133" customFormat="true" ht="12.75" hidden="false" customHeight="false" outlineLevel="0" collapsed="false">
      <c r="A280" s="288" t="n">
        <f aca="false">'Base de données'!A280</f>
        <v>5863</v>
      </c>
      <c r="B280" s="156" t="str">
        <f aca="false">'Base de données'!B280</f>
        <v>Vinzel</v>
      </c>
      <c r="C280" s="181" t="n">
        <f aca="false">'Base de données'!AL280</f>
        <v>342</v>
      </c>
      <c r="D280" s="286" t="n">
        <f aca="false">'Base de données'!AK280</f>
        <v>73</v>
      </c>
      <c r="E280" s="286" t="n">
        <f aca="false">D280</f>
        <v>73</v>
      </c>
      <c r="F280" s="181" t="n">
        <f aca="false">'Base de données'!F280+'Base de données'!J280+'Base de données'!AQ280+((H280/D280)*E280)</f>
        <v>1567451.84</v>
      </c>
      <c r="G280" s="289" t="n">
        <f aca="false">'Base de données'!L280/Indicateurs!D280</f>
        <v>21658.863390411</v>
      </c>
      <c r="H280" s="181" t="n">
        <f aca="false">'Base de données'!D280+'Base de données'!E280+'Base de données'!G280+'Base de données'!H280+'Base de données'!I280</f>
        <v>1511633.59</v>
      </c>
    </row>
    <row r="281" s="133" customFormat="true" ht="12.75" hidden="false" customHeight="false" outlineLevel="0" collapsed="false">
      <c r="A281" s="288" t="n">
        <f aca="false">'Base de données'!A281</f>
        <v>5871</v>
      </c>
      <c r="B281" s="156" t="str">
        <f aca="false">'Base de données'!B281</f>
        <v>L'Abbaye</v>
      </c>
      <c r="C281" s="181" t="n">
        <f aca="false">'Base de données'!AL281</f>
        <v>1317</v>
      </c>
      <c r="D281" s="286" t="n">
        <f aca="false">'Base de données'!AK281</f>
        <v>72</v>
      </c>
      <c r="E281" s="286" t="n">
        <f aca="false">D281</f>
        <v>72</v>
      </c>
      <c r="F281" s="181" t="n">
        <f aca="false">'Base de données'!F281+'Base de données'!J281+'Base de données'!AQ281+((H281/D281)*E281)</f>
        <v>3682306.83</v>
      </c>
      <c r="G281" s="289" t="n">
        <f aca="false">'Base de données'!L281/Indicateurs!D281</f>
        <v>51143.1504166667</v>
      </c>
      <c r="H281" s="181" t="n">
        <f aca="false">'Base de données'!D281+'Base de données'!E281+'Base de données'!G281+'Base de données'!H281+'Base de données'!I281</f>
        <v>3482085.86</v>
      </c>
    </row>
    <row r="282" s="133" customFormat="true" ht="12.75" hidden="false" customHeight="false" outlineLevel="0" collapsed="false">
      <c r="A282" s="288" t="n">
        <f aca="false">'Base de données'!A282</f>
        <v>5872</v>
      </c>
      <c r="B282" s="156" t="str">
        <f aca="false">'Base de données'!B282</f>
        <v>Le Chenit</v>
      </c>
      <c r="C282" s="181" t="n">
        <f aca="false">'Base de données'!AL282</f>
        <v>4386</v>
      </c>
      <c r="D282" s="286" t="n">
        <f aca="false">'Base de données'!AK282</f>
        <v>74</v>
      </c>
      <c r="E282" s="286" t="n">
        <f aca="false">D282</f>
        <v>74</v>
      </c>
      <c r="F282" s="181" t="n">
        <f aca="false">'Base de données'!F282+'Base de données'!J282+'Base de données'!AQ282+((H282/D282)*E282)</f>
        <v>13605410.27</v>
      </c>
      <c r="G282" s="289" t="n">
        <f aca="false">'Base de données'!L282/Indicateurs!D282</f>
        <v>186250.663590734</v>
      </c>
      <c r="H282" s="181" t="n">
        <f aca="false">'Base de données'!D282+'Base de données'!E282+'Base de données'!G282+'Base de données'!H282+'Base de données'!I282</f>
        <v>13164664.82</v>
      </c>
    </row>
    <row r="283" s="133" customFormat="true" ht="12.75" hidden="false" customHeight="false" outlineLevel="0" collapsed="false">
      <c r="A283" s="288" t="n">
        <f aca="false">'Base de données'!A283</f>
        <v>5873</v>
      </c>
      <c r="B283" s="156" t="str">
        <f aca="false">'Base de données'!B283</f>
        <v>Le Lieu</v>
      </c>
      <c r="C283" s="181" t="n">
        <f aca="false">'Base de données'!AL283</f>
        <v>866</v>
      </c>
      <c r="D283" s="286" t="n">
        <f aca="false">'Base de données'!AK283</f>
        <v>65</v>
      </c>
      <c r="E283" s="286" t="n">
        <f aca="false">D283</f>
        <v>65</v>
      </c>
      <c r="F283" s="181" t="n">
        <f aca="false">'Base de données'!F283+'Base de données'!J283+'Base de données'!AQ283+((H283/D283)*E283)</f>
        <v>1755167.89</v>
      </c>
      <c r="G283" s="289" t="n">
        <f aca="false">'Base de données'!L283/Indicateurs!D283</f>
        <v>27730.6875384615</v>
      </c>
      <c r="H283" s="181" t="n">
        <f aca="false">'Base de données'!D283+'Base de données'!E283+'Base de données'!G283+'Base de données'!H283+'Base de données'!I283</f>
        <v>1684177.69</v>
      </c>
    </row>
    <row r="284" s="133" customFormat="true" ht="12.75" hidden="false" customHeight="false" outlineLevel="0" collapsed="false">
      <c r="A284" s="288" t="n">
        <f aca="false">'Base de données'!A284</f>
        <v>5881</v>
      </c>
      <c r="B284" s="156" t="str">
        <f aca="false">'Base de données'!B284</f>
        <v>Blonay</v>
      </c>
      <c r="C284" s="181" t="n">
        <f aca="false">'Base de données'!AL284</f>
        <v>5985</v>
      </c>
      <c r="D284" s="286" t="n">
        <f aca="false">'Base de données'!AK284</f>
        <v>68</v>
      </c>
      <c r="E284" s="286" t="n">
        <f aca="false">D284</f>
        <v>68</v>
      </c>
      <c r="F284" s="181" t="n">
        <f aca="false">'Base de données'!F284+'Base de données'!J284+'Base de données'!AQ284+((H284/D284)*E284)</f>
        <v>21778337.4</v>
      </c>
      <c r="G284" s="289" t="n">
        <f aca="false">'Base de données'!L284/Indicateurs!D284</f>
        <v>320269.667647059</v>
      </c>
      <c r="H284" s="181" t="n">
        <f aca="false">'Base de données'!D284+'Base de données'!E284+'Base de données'!G284+'Base de données'!H284+'Base de données'!I284</f>
        <v>20369922.5</v>
      </c>
    </row>
    <row r="285" s="133" customFormat="true" ht="12.75" hidden="false" customHeight="false" outlineLevel="0" collapsed="false">
      <c r="A285" s="288" t="n">
        <f aca="false">'Base de données'!A285</f>
        <v>5882</v>
      </c>
      <c r="B285" s="156" t="str">
        <f aca="false">'Base de données'!B285</f>
        <v>Chardonne</v>
      </c>
      <c r="C285" s="181" t="n">
        <f aca="false">'Base de données'!AL285</f>
        <v>2755</v>
      </c>
      <c r="D285" s="286" t="n">
        <f aca="false">'Base de données'!AK285</f>
        <v>66</v>
      </c>
      <c r="E285" s="286" t="n">
        <f aca="false">D285</f>
        <v>66</v>
      </c>
      <c r="F285" s="181" t="n">
        <f aca="false">'Base de données'!F285+'Base de données'!J285+'Base de données'!AQ285+((H285/D285)*E285)</f>
        <v>10007880.77</v>
      </c>
      <c r="G285" s="289" t="n">
        <f aca="false">'Base de données'!L285/Indicateurs!D285</f>
        <v>151634.557121212</v>
      </c>
      <c r="H285" s="181" t="n">
        <f aca="false">'Base de données'!D285+'Base de données'!E285+'Base de données'!G285+'Base de données'!H285+'Base de données'!I285</f>
        <v>9267679.57</v>
      </c>
    </row>
    <row r="286" s="133" customFormat="true" ht="12.75" hidden="false" customHeight="false" outlineLevel="0" collapsed="false">
      <c r="A286" s="288" t="n">
        <f aca="false">'Base de données'!A286</f>
        <v>5883</v>
      </c>
      <c r="B286" s="156" t="str">
        <f aca="false">'Base de données'!B286</f>
        <v>Corseaux</v>
      </c>
      <c r="C286" s="181" t="n">
        <f aca="false">'Base de données'!AL286</f>
        <v>2145</v>
      </c>
      <c r="D286" s="286" t="n">
        <f aca="false">'Base de données'!AK286</f>
        <v>61</v>
      </c>
      <c r="E286" s="286" t="n">
        <f aca="false">D286</f>
        <v>61</v>
      </c>
      <c r="F286" s="181" t="n">
        <f aca="false">'Base de données'!F286+'Base de données'!J286+'Base de données'!AQ286+((H286/D286)*E286)</f>
        <v>9137163.84</v>
      </c>
      <c r="G286" s="289" t="n">
        <f aca="false">'Base de données'!L286/Indicateurs!D286</f>
        <v>152451.5164637</v>
      </c>
      <c r="H286" s="181" t="n">
        <f aca="false">'Base de données'!D286+'Base de données'!E286+'Base de données'!G286+'Base de données'!H286+'Base de données'!I286</f>
        <v>8740552.29</v>
      </c>
    </row>
    <row r="287" s="133" customFormat="true" ht="12.75" hidden="false" customHeight="false" outlineLevel="0" collapsed="false">
      <c r="A287" s="288" t="n">
        <f aca="false">'Base de données'!A287</f>
        <v>5884</v>
      </c>
      <c r="B287" s="156" t="str">
        <f aca="false">'Base de données'!B287</f>
        <v>Corsier-sur-Vevey</v>
      </c>
      <c r="C287" s="181" t="n">
        <f aca="false">'Base de données'!AL287</f>
        <v>3305</v>
      </c>
      <c r="D287" s="286" t="n">
        <f aca="false">'Base de données'!AK287</f>
        <v>65</v>
      </c>
      <c r="E287" s="286" t="n">
        <f aca="false">D287</f>
        <v>65</v>
      </c>
      <c r="F287" s="181" t="n">
        <f aca="false">'Base de données'!F287+'Base de données'!J287+'Base de données'!AQ287+((H287/D287)*E287)</f>
        <v>7505730.36</v>
      </c>
      <c r="G287" s="289" t="n">
        <f aca="false">'Base de données'!L287/Indicateurs!D287</f>
        <v>113858.82374359</v>
      </c>
      <c r="H287" s="181" t="n">
        <f aca="false">'Base de données'!D287+'Base de données'!E287+'Base de données'!G287+'Base de données'!H287+'Base de données'!I287</f>
        <v>6828843.96</v>
      </c>
    </row>
    <row r="288" s="133" customFormat="true" ht="12.75" hidden="false" customHeight="false" outlineLevel="0" collapsed="false">
      <c r="A288" s="288" t="n">
        <f aca="false">'Base de données'!A288</f>
        <v>5885</v>
      </c>
      <c r="B288" s="156" t="str">
        <f aca="false">'Base de données'!B288</f>
        <v>Jongny</v>
      </c>
      <c r="C288" s="181" t="n">
        <f aca="false">'Base de données'!AL288</f>
        <v>1466</v>
      </c>
      <c r="D288" s="286" t="n">
        <f aca="false">'Base de données'!AK288</f>
        <v>67</v>
      </c>
      <c r="E288" s="286" t="n">
        <f aca="false">D288</f>
        <v>67</v>
      </c>
      <c r="F288" s="181" t="n">
        <f aca="false">'Base de données'!F288+'Base de données'!J288+'Base de données'!AQ288+((H288/D288)*E288)</f>
        <v>5243881.52</v>
      </c>
      <c r="G288" s="289" t="n">
        <f aca="false">'Base de données'!L288/Indicateurs!D288</f>
        <v>78266.888358209</v>
      </c>
      <c r="H288" s="181" t="n">
        <f aca="false">'Base de données'!D288+'Base de données'!E288+'Base de données'!G288+'Base de données'!H288+'Base de données'!I288</f>
        <v>4929137.02</v>
      </c>
    </row>
    <row r="289" s="133" customFormat="true" ht="12.75" hidden="false" customHeight="false" outlineLevel="0" collapsed="false">
      <c r="A289" s="288" t="n">
        <f aca="false">'Base de données'!A289</f>
        <v>5886</v>
      </c>
      <c r="B289" s="156" t="str">
        <f aca="false">'Base de données'!B289</f>
        <v>Montreux</v>
      </c>
      <c r="C289" s="181" t="n">
        <f aca="false">'Base de données'!AL289</f>
        <v>25187</v>
      </c>
      <c r="D289" s="286" t="n">
        <f aca="false">'Base de données'!AK289</f>
        <v>66</v>
      </c>
      <c r="E289" s="286" t="n">
        <f aca="false">D289</f>
        <v>66</v>
      </c>
      <c r="F289" s="181" t="n">
        <f aca="false">'Base de données'!F289+'Base de données'!J289+'Base de données'!AQ289+((H289/D289)*E289)</f>
        <v>69977917.64</v>
      </c>
      <c r="G289" s="289" t="n">
        <f aca="false">'Base de données'!L289/Indicateurs!D289</f>
        <v>1018538.58671717</v>
      </c>
      <c r="H289" s="181" t="n">
        <f aca="false">'Base de données'!D289+'Base de données'!E289+'Base de données'!G289+'Base de données'!H289+'Base de données'!I289</f>
        <v>61304651.74</v>
      </c>
    </row>
    <row r="290" s="133" customFormat="true" ht="12.75" hidden="false" customHeight="false" outlineLevel="0" collapsed="false">
      <c r="A290" s="288" t="n">
        <f aca="false">'Base de données'!A290</f>
        <v>5888</v>
      </c>
      <c r="B290" s="156" t="str">
        <f aca="false">'Base de données'!B290</f>
        <v>St-Légier-La Chiésaz</v>
      </c>
      <c r="C290" s="181" t="n">
        <f aca="false">'Base de données'!AL290</f>
        <v>5039</v>
      </c>
      <c r="D290" s="286" t="n">
        <f aca="false">'Base de données'!AK290</f>
        <v>68</v>
      </c>
      <c r="E290" s="286" t="n">
        <f aca="false">D290</f>
        <v>68</v>
      </c>
      <c r="F290" s="181" t="n">
        <f aca="false">'Base de données'!F290+'Base de données'!J290+'Base de données'!AQ290+((H290/D290)*E290)</f>
        <v>20847809.27</v>
      </c>
      <c r="G290" s="289" t="n">
        <f aca="false">'Base de données'!L290/Indicateurs!D290</f>
        <v>306585.430441176</v>
      </c>
      <c r="H290" s="181" t="n">
        <f aca="false">'Base de données'!D290+'Base de données'!E290+'Base de données'!G290+'Base de données'!H290+'Base de données'!I290</f>
        <v>19587612.72</v>
      </c>
    </row>
    <row r="291" s="133" customFormat="true" ht="12.75" hidden="false" customHeight="false" outlineLevel="0" collapsed="false">
      <c r="A291" s="288" t="n">
        <f aca="false">'Base de données'!A291</f>
        <v>5889</v>
      </c>
      <c r="B291" s="156" t="str">
        <f aca="false">'Base de données'!B291</f>
        <v>La Tour-de-Peilz</v>
      </c>
      <c r="C291" s="181" t="n">
        <f aca="false">'Base de données'!AL291</f>
        <v>10815</v>
      </c>
      <c r="D291" s="286" t="n">
        <f aca="false">'Base de données'!AK291</f>
        <v>66</v>
      </c>
      <c r="E291" s="286" t="n">
        <f aca="false">D291</f>
        <v>66</v>
      </c>
      <c r="F291" s="181" t="n">
        <f aca="false">'Base de données'!F291+'Base de données'!J291+'Base de données'!AQ291+((H291/D291)*E291)</f>
        <v>36688526.94</v>
      </c>
      <c r="G291" s="289" t="n">
        <f aca="false">'Base de données'!L291/Indicateurs!D291</f>
        <v>550325.419671717</v>
      </c>
      <c r="H291" s="181" t="n">
        <f aca="false">'Base de données'!D291+'Base de données'!E291+'Base de données'!G291+'Base de données'!H291+'Base de données'!I291</f>
        <v>34308503.49</v>
      </c>
    </row>
    <row r="292" s="133" customFormat="true" ht="12.75" hidden="false" customHeight="false" outlineLevel="0" collapsed="false">
      <c r="A292" s="288" t="n">
        <f aca="false">'Base de données'!A292</f>
        <v>5890</v>
      </c>
      <c r="B292" s="156" t="str">
        <f aca="false">'Base de données'!B292</f>
        <v>Vevey</v>
      </c>
      <c r="C292" s="181" t="n">
        <f aca="false">'Base de données'!AL292</f>
        <v>18555</v>
      </c>
      <c r="D292" s="286" t="n">
        <f aca="false">'Base de données'!AK292</f>
        <v>73</v>
      </c>
      <c r="E292" s="286" t="n">
        <f aca="false">D292</f>
        <v>73</v>
      </c>
      <c r="F292" s="181" t="n">
        <f aca="false">'Base de données'!F292+'Base de données'!J292+'Base de données'!AQ292+((H292/D292)*E292)</f>
        <v>62990322.05</v>
      </c>
      <c r="G292" s="289" t="n">
        <f aca="false">'Base de données'!L292/Indicateurs!D292</f>
        <v>854917.322716895</v>
      </c>
      <c r="H292" s="181" t="n">
        <f aca="false">'Base de données'!D292+'Base de données'!E292+'Base de données'!G292+'Base de données'!H292+'Base de données'!I292</f>
        <v>58866193.6</v>
      </c>
    </row>
    <row r="293" s="133" customFormat="true" ht="12.75" hidden="false" customHeight="false" outlineLevel="0" collapsed="false">
      <c r="A293" s="288" t="n">
        <f aca="false">'Base de données'!A293</f>
        <v>5891</v>
      </c>
      <c r="B293" s="156" t="str">
        <f aca="false">'Base de données'!B293</f>
        <v>Veytaux</v>
      </c>
      <c r="C293" s="181" t="n">
        <f aca="false">'Base de données'!AL293</f>
        <v>832</v>
      </c>
      <c r="D293" s="286" t="n">
        <f aca="false">'Base de données'!AK293</f>
        <v>69</v>
      </c>
      <c r="E293" s="286" t="n">
        <f aca="false">D293</f>
        <v>69</v>
      </c>
      <c r="F293" s="181" t="n">
        <f aca="false">'Base de données'!F293+'Base de données'!J293+'Base de données'!AQ293+((H293/D293)*E293)</f>
        <v>2451084.35</v>
      </c>
      <c r="G293" s="289" t="n">
        <f aca="false">'Base de données'!L293/Indicateurs!D293</f>
        <v>34939.7221014493</v>
      </c>
      <c r="H293" s="181" t="n">
        <f aca="false">'Base de données'!D293+'Base de données'!E293+'Base de données'!G293+'Base de données'!H293+'Base de données'!I293</f>
        <v>2196802.7</v>
      </c>
    </row>
    <row r="294" s="133" customFormat="true" ht="12.75" hidden="false" customHeight="false" outlineLevel="0" collapsed="false">
      <c r="A294" s="288" t="n">
        <f aca="false">'Base de données'!A294</f>
        <v>5902</v>
      </c>
      <c r="B294" s="156" t="str">
        <f aca="false">'Base de données'!B294</f>
        <v>Belmont-sur-Yverdon</v>
      </c>
      <c r="C294" s="181" t="n">
        <f aca="false">'Base de données'!AL294</f>
        <v>345</v>
      </c>
      <c r="D294" s="286" t="n">
        <f aca="false">'Base de données'!AK294</f>
        <v>76</v>
      </c>
      <c r="E294" s="286" t="n">
        <f aca="false">D294</f>
        <v>76</v>
      </c>
      <c r="F294" s="181" t="n">
        <f aca="false">'Base de données'!F294+'Base de données'!J294+'Base de données'!AQ294+((H294/D294)*E294)</f>
        <v>565023.06</v>
      </c>
      <c r="G294" s="289" t="n">
        <f aca="false">'Base de données'!L294/Indicateurs!D294</f>
        <v>7434.51394736842</v>
      </c>
      <c r="H294" s="181" t="n">
        <f aca="false">'Base de données'!D294+'Base de données'!E294+'Base de données'!G294+'Base de données'!H294+'Base de données'!I294</f>
        <v>530579.61</v>
      </c>
    </row>
    <row r="295" s="133" customFormat="true" ht="12.75" hidden="false" customHeight="false" outlineLevel="0" collapsed="false">
      <c r="A295" s="288" t="n">
        <f aca="false">'Base de données'!A295</f>
        <v>5903</v>
      </c>
      <c r="B295" s="156" t="str">
        <f aca="false">'Base de données'!B295</f>
        <v>Bioley-Magnoux</v>
      </c>
      <c r="C295" s="181" t="n">
        <f aca="false">'Base de données'!AL295</f>
        <v>152</v>
      </c>
      <c r="D295" s="286" t="n">
        <f aca="false">'Base de données'!AK295</f>
        <v>72</v>
      </c>
      <c r="E295" s="286" t="n">
        <f aca="false">D295</f>
        <v>72</v>
      </c>
      <c r="F295" s="181" t="n">
        <f aca="false">'Base de données'!F295+'Base de données'!J295+'Base de données'!AQ295+((H295/D295)*E295)</f>
        <v>299849.87</v>
      </c>
      <c r="G295" s="289" t="n">
        <f aca="false">'Base de données'!L295/Indicateurs!D295</f>
        <v>4265.18152777778</v>
      </c>
      <c r="H295" s="181" t="n">
        <f aca="false">'Base de données'!D295+'Base de données'!E295+'Base de données'!G295+'Base de données'!H295+'Base de données'!I295</f>
        <v>281959.07</v>
      </c>
    </row>
    <row r="296" s="133" customFormat="true" ht="12.75" hidden="false" customHeight="false" outlineLevel="0" collapsed="false">
      <c r="A296" s="288" t="n">
        <f aca="false">'Base de données'!A296</f>
        <v>5904</v>
      </c>
      <c r="B296" s="156" t="str">
        <f aca="false">'Base de données'!B296</f>
        <v>Chamblon</v>
      </c>
      <c r="C296" s="181" t="n">
        <f aca="false">'Base de données'!AL296</f>
        <v>550</v>
      </c>
      <c r="D296" s="286" t="n">
        <f aca="false">'Base de données'!AK296</f>
        <v>66</v>
      </c>
      <c r="E296" s="286" t="n">
        <f aca="false">D296</f>
        <v>66</v>
      </c>
      <c r="F296" s="181" t="n">
        <f aca="false">'Base de données'!F296+'Base de données'!J296+'Base de données'!AQ296+((H296/D296)*E296)</f>
        <v>1087123.81</v>
      </c>
      <c r="G296" s="289" t="n">
        <f aca="false">'Base de données'!L296/Indicateurs!D296</f>
        <v>16471.5728787879</v>
      </c>
      <c r="H296" s="181" t="n">
        <f aca="false">'Base de données'!D296+'Base de données'!E296+'Base de données'!G296+'Base de données'!H296+'Base de données'!I296</f>
        <v>1002084.51</v>
      </c>
    </row>
    <row r="297" s="133" customFormat="true" ht="12.75" hidden="false" customHeight="false" outlineLevel="0" collapsed="false">
      <c r="A297" s="288" t="n">
        <f aca="false">'Base de données'!A297</f>
        <v>5905</v>
      </c>
      <c r="B297" s="156" t="str">
        <f aca="false">'Base de données'!B297</f>
        <v>Champvent</v>
      </c>
      <c r="C297" s="181" t="n">
        <f aca="false">'Base de données'!AL297</f>
        <v>598</v>
      </c>
      <c r="D297" s="286" t="n">
        <f aca="false">'Base de données'!AK297</f>
        <v>71</v>
      </c>
      <c r="E297" s="286" t="n">
        <f aca="false">D297</f>
        <v>71</v>
      </c>
      <c r="F297" s="181" t="n">
        <f aca="false">'Base de données'!F297+'Base de données'!J297+'Base de données'!AQ297+((H297/D297)*E297)</f>
        <v>1374306.93</v>
      </c>
      <c r="G297" s="289" t="n">
        <f aca="false">'Base de données'!L297/Indicateurs!D297</f>
        <v>19356.4356338028</v>
      </c>
      <c r="H297" s="181" t="n">
        <f aca="false">'Base de données'!D297+'Base de données'!E297+'Base de données'!G297+'Base de données'!H297+'Base de données'!I297</f>
        <v>1298080.58</v>
      </c>
    </row>
    <row r="298" s="133" customFormat="true" ht="12.75" hidden="false" customHeight="false" outlineLevel="0" collapsed="false">
      <c r="A298" s="288" t="n">
        <f aca="false">'Base de données'!A298</f>
        <v>5907</v>
      </c>
      <c r="B298" s="156" t="str">
        <f aca="false">'Base de données'!B298</f>
        <v>Chavannes-le-Chêne</v>
      </c>
      <c r="C298" s="181" t="n">
        <f aca="false">'Base de données'!AL298</f>
        <v>260</v>
      </c>
      <c r="D298" s="286" t="n">
        <f aca="false">'Base de données'!AK298</f>
        <v>80</v>
      </c>
      <c r="E298" s="286" t="n">
        <f aca="false">D298</f>
        <v>80</v>
      </c>
      <c r="F298" s="181" t="n">
        <f aca="false">'Base de données'!F298+'Base de données'!J298+'Base de données'!AQ298+((H298/D298)*E298)</f>
        <v>432912.01</v>
      </c>
      <c r="G298" s="289" t="n">
        <f aca="false">'Base de données'!L298/Indicateurs!D298</f>
        <v>5411.400125</v>
      </c>
      <c r="H298" s="181" t="n">
        <f aca="false">'Base de données'!D298+'Base de données'!E298+'Base de données'!G298+'Base de données'!H298+'Base de données'!I298</f>
        <v>402886.91</v>
      </c>
    </row>
    <row r="299" s="133" customFormat="true" ht="12.75" hidden="false" customHeight="false" outlineLevel="0" collapsed="false">
      <c r="A299" s="288" t="n">
        <f aca="false">'Base de données'!A299</f>
        <v>5908</v>
      </c>
      <c r="B299" s="156" t="str">
        <f aca="false">'Base de données'!B299</f>
        <v>Chêne-Pâquier</v>
      </c>
      <c r="C299" s="181" t="n">
        <f aca="false">'Base de données'!AL299</f>
        <v>117</v>
      </c>
      <c r="D299" s="286" t="n">
        <f aca="false">'Base de données'!AK299</f>
        <v>81</v>
      </c>
      <c r="E299" s="286" t="n">
        <f aca="false">D299</f>
        <v>81</v>
      </c>
      <c r="F299" s="181" t="n">
        <f aca="false">'Base de données'!F299+'Base de données'!J299+'Base de données'!AQ299+((H299/D299)*E299)</f>
        <v>262648.31</v>
      </c>
      <c r="G299" s="289" t="n">
        <f aca="false">'Base de données'!L299/Indicateurs!D299</f>
        <v>3242.57172839506</v>
      </c>
      <c r="H299" s="181" t="n">
        <f aca="false">'Base de données'!D299+'Base de données'!E299+'Base de données'!G299+'Base de données'!H299+'Base de données'!I299</f>
        <v>248862.91</v>
      </c>
    </row>
    <row r="300" s="133" customFormat="true" ht="12.75" hidden="false" customHeight="false" outlineLevel="0" collapsed="false">
      <c r="A300" s="288" t="n">
        <f aca="false">'Base de données'!A300</f>
        <v>5909</v>
      </c>
      <c r="B300" s="156" t="str">
        <f aca="false">'Base de données'!B300</f>
        <v>Cheseaux-Noréaz</v>
      </c>
      <c r="C300" s="181" t="n">
        <f aca="false">'Base de données'!AL300</f>
        <v>656</v>
      </c>
      <c r="D300" s="286" t="n">
        <f aca="false">'Base de données'!AK300</f>
        <v>66</v>
      </c>
      <c r="E300" s="286" t="n">
        <f aca="false">D300</f>
        <v>66</v>
      </c>
      <c r="F300" s="181" t="n">
        <f aca="false">'Base de données'!F300+'Base de données'!J300+'Base de données'!AQ300+((H300/D300)*E300)</f>
        <v>2041851.48</v>
      </c>
      <c r="G300" s="289" t="n">
        <f aca="false">'Base de données'!L300/Indicateurs!D300</f>
        <v>30937.1436363636</v>
      </c>
      <c r="H300" s="181" t="n">
        <f aca="false">'Base de données'!D300+'Base de données'!E300+'Base de données'!G300+'Base de données'!H300+'Base de données'!I300</f>
        <v>1914748.48</v>
      </c>
    </row>
    <row r="301" s="133" customFormat="true" ht="12.75" hidden="false" customHeight="false" outlineLevel="0" collapsed="false">
      <c r="A301" s="288" t="n">
        <f aca="false">'Base de données'!A301</f>
        <v>5910</v>
      </c>
      <c r="B301" s="156" t="str">
        <f aca="false">'Base de données'!B301</f>
        <v>Cronay</v>
      </c>
      <c r="C301" s="181" t="n">
        <f aca="false">'Base de données'!AL301</f>
        <v>327</v>
      </c>
      <c r="D301" s="286" t="n">
        <f aca="false">'Base de données'!AK301</f>
        <v>81</v>
      </c>
      <c r="E301" s="286" t="n">
        <f aca="false">D301</f>
        <v>81</v>
      </c>
      <c r="F301" s="181" t="n">
        <f aca="false">'Base de données'!F301+'Base de données'!J301+'Base de données'!AQ301+((H301/D301)*E301)</f>
        <v>771201.83</v>
      </c>
      <c r="G301" s="289" t="n">
        <f aca="false">'Base de données'!L301/Indicateurs!D301</f>
        <v>9521.01024691358</v>
      </c>
      <c r="H301" s="181" t="n">
        <f aca="false">'Base de données'!D301+'Base de données'!E301+'Base de données'!G301+'Base de données'!H301+'Base de données'!I301</f>
        <v>731360.68</v>
      </c>
    </row>
    <row r="302" s="133" customFormat="true" ht="12.75" hidden="false" customHeight="false" outlineLevel="0" collapsed="false">
      <c r="A302" s="288" t="n">
        <f aca="false">'Base de données'!A302</f>
        <v>5911</v>
      </c>
      <c r="B302" s="156" t="str">
        <f aca="false">'Base de données'!B302</f>
        <v>Cuarny</v>
      </c>
      <c r="C302" s="181" t="n">
        <f aca="false">'Base de données'!AL302</f>
        <v>168</v>
      </c>
      <c r="D302" s="286" t="n">
        <f aca="false">'Base de données'!AK302</f>
        <v>81</v>
      </c>
      <c r="E302" s="286" t="n">
        <f aca="false">D302</f>
        <v>81</v>
      </c>
      <c r="F302" s="181" t="n">
        <f aca="false">'Base de données'!F302+'Base de données'!J302+'Base de données'!AQ302+((H302/D302)*E302)</f>
        <v>448694.6</v>
      </c>
      <c r="G302" s="289" t="n">
        <f aca="false">'Base de données'!L302/Indicateurs!D302</f>
        <v>5539.43950617284</v>
      </c>
      <c r="H302" s="181" t="n">
        <f aca="false">'Base de données'!D302+'Base de données'!E302+'Base de données'!G302+'Base de données'!H302+'Base de données'!I302</f>
        <v>429426.15</v>
      </c>
    </row>
    <row r="303" s="133" customFormat="true" ht="12.75" hidden="false" customHeight="false" outlineLevel="0" collapsed="false">
      <c r="A303" s="288" t="n">
        <f aca="false">'Base de données'!A303</f>
        <v>5912</v>
      </c>
      <c r="B303" s="156" t="str">
        <f aca="false">'Base de données'!B303</f>
        <v>Démoret</v>
      </c>
      <c r="C303" s="181" t="n">
        <f aca="false">'Base de données'!AL303</f>
        <v>127</v>
      </c>
      <c r="D303" s="286" t="n">
        <f aca="false">'Base de données'!AK303</f>
        <v>81</v>
      </c>
      <c r="E303" s="286" t="n">
        <f aca="false">D303</f>
        <v>81</v>
      </c>
      <c r="F303" s="181" t="n">
        <f aca="false">'Base de données'!F303+'Base de données'!J303+'Base de données'!AQ303+((H303/D303)*E303)</f>
        <v>246995.28</v>
      </c>
      <c r="G303" s="289" t="n">
        <f aca="false">'Base de données'!L303/Indicateurs!D303</f>
        <v>3049.32444444444</v>
      </c>
      <c r="H303" s="181" t="n">
        <f aca="false">'Base de données'!D303+'Base de données'!E303+'Base de données'!G303+'Base de données'!H303+'Base de données'!I303</f>
        <v>233615.78</v>
      </c>
    </row>
    <row r="304" s="133" customFormat="true" ht="12.75" hidden="false" customHeight="false" outlineLevel="0" collapsed="false">
      <c r="A304" s="288" t="n">
        <f aca="false">'Base de données'!A304</f>
        <v>5913</v>
      </c>
      <c r="B304" s="156" t="str">
        <f aca="false">'Base de données'!B304</f>
        <v>Donneloye</v>
      </c>
      <c r="C304" s="181" t="n">
        <f aca="false">'Base de données'!AL304</f>
        <v>744</v>
      </c>
      <c r="D304" s="286" t="n">
        <f aca="false">'Base de données'!AK304</f>
        <v>73</v>
      </c>
      <c r="E304" s="286" t="n">
        <f aca="false">D304</f>
        <v>73</v>
      </c>
      <c r="F304" s="181" t="n">
        <f aca="false">'Base de données'!F304+'Base de données'!J304+'Base de données'!AQ304+((H304/D304)*E304)</f>
        <v>1265603.93</v>
      </c>
      <c r="G304" s="289" t="n">
        <f aca="false">'Base de données'!L304/Indicateurs!D304</f>
        <v>17337.0401369863</v>
      </c>
      <c r="H304" s="181" t="n">
        <f aca="false">'Base de données'!D304+'Base de données'!E304+'Base de données'!G304+'Base de données'!H304+'Base de données'!I304</f>
        <v>1177977.23</v>
      </c>
    </row>
    <row r="305" s="133" customFormat="true" ht="12.75" hidden="false" customHeight="false" outlineLevel="0" collapsed="false">
      <c r="A305" s="288" t="n">
        <f aca="false">'Base de données'!A305</f>
        <v>5914</v>
      </c>
      <c r="B305" s="156" t="str">
        <f aca="false">'Base de données'!B305</f>
        <v>Ependes</v>
      </c>
      <c r="C305" s="181" t="n">
        <f aca="false">'Base de données'!AL305</f>
        <v>333</v>
      </c>
      <c r="D305" s="286" t="n">
        <f aca="false">'Base de données'!AK305</f>
        <v>75</v>
      </c>
      <c r="E305" s="286" t="n">
        <f aca="false">D305</f>
        <v>75</v>
      </c>
      <c r="F305" s="181" t="n">
        <f aca="false">'Base de données'!F305+'Base de données'!J305+'Base de données'!AQ305+((H305/D305)*E305)</f>
        <v>508260.42</v>
      </c>
      <c r="G305" s="289" t="n">
        <f aca="false">'Base de données'!L305/Indicateurs!D305</f>
        <v>6776.8056</v>
      </c>
      <c r="H305" s="181" t="n">
        <f aca="false">'Base de données'!D305+'Base de données'!E305+'Base de données'!G305+'Base de données'!H305+'Base de données'!I305</f>
        <v>464346.27</v>
      </c>
    </row>
    <row r="306" s="133" customFormat="true" ht="12.75" hidden="false" customHeight="false" outlineLevel="0" collapsed="false">
      <c r="A306" s="288" t="n">
        <f aca="false">'Base de données'!A306</f>
        <v>5915</v>
      </c>
      <c r="B306" s="156" t="str">
        <f aca="false">'Base de données'!B306</f>
        <v>Essert-Pittet</v>
      </c>
      <c r="C306" s="181" t="n">
        <f aca="false">'Base de données'!AL306</f>
        <v>146</v>
      </c>
      <c r="D306" s="286" t="n">
        <f aca="false">'Base de données'!AK306</f>
        <v>72</v>
      </c>
      <c r="E306" s="286" t="n">
        <f aca="false">D306</f>
        <v>72</v>
      </c>
      <c r="F306" s="181" t="n">
        <f aca="false">'Base de données'!F306+'Base de données'!J306+'Base de données'!AQ306+((H306/D306)*E306)</f>
        <v>254937.45</v>
      </c>
      <c r="G306" s="289" t="n">
        <f aca="false">'Base de données'!L306/Indicateurs!D306</f>
        <v>3578.06017156863</v>
      </c>
      <c r="H306" s="181" t="n">
        <f aca="false">'Base de données'!D306+'Base de données'!E306+'Base de données'!G306+'Base de données'!H306+'Base de données'!I306</f>
        <v>239734.45</v>
      </c>
    </row>
    <row r="307" s="133" customFormat="true" ht="12.75" hidden="false" customHeight="false" outlineLevel="0" collapsed="false">
      <c r="A307" s="288" t="n">
        <f aca="false">'Base de données'!A307</f>
        <v>5919</v>
      </c>
      <c r="B307" s="156" t="str">
        <f aca="false">'Base de données'!B307</f>
        <v>Mathod</v>
      </c>
      <c r="C307" s="181" t="n">
        <f aca="false">'Base de données'!AL307</f>
        <v>550</v>
      </c>
      <c r="D307" s="286" t="n">
        <f aca="false">'Base de données'!AK307</f>
        <v>75</v>
      </c>
      <c r="E307" s="286" t="n">
        <f aca="false">D307</f>
        <v>75</v>
      </c>
      <c r="F307" s="181" t="n">
        <f aca="false">'Base de données'!F307+'Base de données'!J307+'Base de données'!AQ307+((H307/D307)*E307)</f>
        <v>1138190.93</v>
      </c>
      <c r="G307" s="289" t="n">
        <f aca="false">'Base de données'!L307/Indicateurs!D307</f>
        <v>14961.5889555556</v>
      </c>
      <c r="H307" s="181" t="n">
        <f aca="false">'Base de données'!D307+'Base de données'!E307+'Base de données'!G307+'Base de données'!H307+'Base de données'!I307</f>
        <v>1037424.88</v>
      </c>
    </row>
    <row r="308" s="133" customFormat="true" ht="12.75" hidden="false" customHeight="false" outlineLevel="0" collapsed="false">
      <c r="A308" s="288" t="n">
        <f aca="false">'Base de données'!A308</f>
        <v>5921</v>
      </c>
      <c r="B308" s="156" t="str">
        <f aca="false">'Base de données'!B308</f>
        <v>Molondin</v>
      </c>
      <c r="C308" s="181" t="n">
        <f aca="false">'Base de données'!AL308</f>
        <v>205</v>
      </c>
      <c r="D308" s="286" t="n">
        <f aca="false">'Base de données'!AK308</f>
        <v>81</v>
      </c>
      <c r="E308" s="286" t="n">
        <f aca="false">D308</f>
        <v>81</v>
      </c>
      <c r="F308" s="181" t="n">
        <f aca="false">'Base de données'!F308+'Base de données'!J308+'Base de données'!AQ308+((H308/D308)*E308)</f>
        <v>405396.56</v>
      </c>
      <c r="G308" s="289" t="n">
        <f aca="false">'Base de données'!L308/Indicateurs!D308</f>
        <v>5004.89580246914</v>
      </c>
      <c r="H308" s="181" t="n">
        <f aca="false">'Base de données'!D308+'Base de données'!E308+'Base de données'!G308+'Base de données'!H308+'Base de données'!I308</f>
        <v>381488.56</v>
      </c>
    </row>
    <row r="309" s="133" customFormat="true" ht="12.75" hidden="false" customHeight="false" outlineLevel="0" collapsed="false">
      <c r="A309" s="288" t="n">
        <f aca="false">'Base de données'!A309</f>
        <v>5922</v>
      </c>
      <c r="B309" s="156" t="str">
        <f aca="false">'Base de données'!B309</f>
        <v>Montagny-près-Yverdon</v>
      </c>
      <c r="C309" s="181" t="n">
        <f aca="false">'Base de données'!AL309</f>
        <v>702</v>
      </c>
      <c r="D309" s="286" t="n">
        <f aca="false">'Base de données'!AK309</f>
        <v>61</v>
      </c>
      <c r="E309" s="286" t="n">
        <f aca="false">D309</f>
        <v>61</v>
      </c>
      <c r="F309" s="181" t="n">
        <f aca="false">'Base de données'!F309+'Base de données'!J309+'Base de données'!AQ309+((H309/D309)*E309)</f>
        <v>2396794.92</v>
      </c>
      <c r="G309" s="289" t="n">
        <f aca="false">'Base de données'!L309/Indicateurs!D309</f>
        <v>40210.6216393443</v>
      </c>
      <c r="H309" s="181" t="n">
        <f aca="false">'Base de données'!D309+'Base de données'!E309+'Base de données'!G309+'Base de données'!H309+'Base de données'!I309</f>
        <v>2139450.42</v>
      </c>
    </row>
    <row r="310" s="133" customFormat="true" ht="12.75" hidden="false" customHeight="false" outlineLevel="0" collapsed="false">
      <c r="A310" s="288" t="n">
        <f aca="false">'Base de données'!A310</f>
        <v>5923</v>
      </c>
      <c r="B310" s="156" t="str">
        <f aca="false">'Base de données'!B310</f>
        <v>Oppens</v>
      </c>
      <c r="C310" s="181" t="n">
        <f aca="false">'Base de données'!AL310</f>
        <v>182</v>
      </c>
      <c r="D310" s="286" t="n">
        <f aca="false">'Base de données'!AK310</f>
        <v>81</v>
      </c>
      <c r="E310" s="286" t="n">
        <f aca="false">D310</f>
        <v>81</v>
      </c>
      <c r="F310" s="181" t="n">
        <f aca="false">'Base de données'!F310+'Base de données'!J310+'Base de données'!AQ310+((H310/D310)*E310)</f>
        <v>368250.31</v>
      </c>
      <c r="G310" s="289" t="n">
        <f aca="false">'Base de données'!L310/Indicateurs!D310</f>
        <v>4546.30012345679</v>
      </c>
      <c r="H310" s="181" t="n">
        <f aca="false">'Base de données'!D310+'Base de données'!E310+'Base de données'!G310+'Base de données'!H310+'Base de données'!I310</f>
        <v>347909.21</v>
      </c>
    </row>
    <row r="311" s="133" customFormat="true" ht="12.75" hidden="false" customHeight="false" outlineLevel="0" collapsed="false">
      <c r="A311" s="288" t="n">
        <f aca="false">'Base de données'!A311</f>
        <v>5924</v>
      </c>
      <c r="B311" s="156" t="str">
        <f aca="false">'Base de données'!B311</f>
        <v>Orges</v>
      </c>
      <c r="C311" s="181" t="n">
        <f aca="false">'Base de données'!AL311</f>
        <v>254</v>
      </c>
      <c r="D311" s="286" t="n">
        <f aca="false">'Base de données'!AK311</f>
        <v>74</v>
      </c>
      <c r="E311" s="286" t="n">
        <f aca="false">D311</f>
        <v>74</v>
      </c>
      <c r="F311" s="181" t="n">
        <f aca="false">'Base de données'!F311+'Base de données'!J311+'Base de données'!AQ311+((H311/D311)*E311)</f>
        <v>561490.03</v>
      </c>
      <c r="G311" s="289" t="n">
        <f aca="false">'Base de données'!L311/Indicateurs!D311</f>
        <v>7587.70310810811</v>
      </c>
      <c r="H311" s="181" t="n">
        <f aca="false">'Base de données'!D311+'Base de données'!E311+'Base de données'!G311+'Base de données'!H311+'Base de données'!I311</f>
        <v>524363.43</v>
      </c>
    </row>
    <row r="312" s="133" customFormat="true" ht="12.75" hidden="false" customHeight="false" outlineLevel="0" collapsed="false">
      <c r="A312" s="288" t="n">
        <f aca="false">'Base de données'!A312</f>
        <v>5925</v>
      </c>
      <c r="B312" s="156" t="str">
        <f aca="false">'Base de données'!B312</f>
        <v>Orzens</v>
      </c>
      <c r="C312" s="181" t="n">
        <f aca="false">'Base de données'!AL312</f>
        <v>195</v>
      </c>
      <c r="D312" s="286" t="n">
        <f aca="false">'Base de données'!AK312</f>
        <v>81</v>
      </c>
      <c r="E312" s="286" t="n">
        <f aca="false">D312</f>
        <v>81</v>
      </c>
      <c r="F312" s="181" t="n">
        <f aca="false">'Base de données'!F312+'Base de données'!J312+'Base de données'!AQ312+((H312/D312)*E312)</f>
        <v>441438.86</v>
      </c>
      <c r="G312" s="289" t="n">
        <f aca="false">'Base de données'!L312/Indicateurs!D312</f>
        <v>5449.8624691358</v>
      </c>
      <c r="H312" s="181" t="n">
        <f aca="false">'Base de données'!D312+'Base de données'!E312+'Base de données'!G312+'Base de données'!H312+'Base de données'!I312</f>
        <v>415022.26</v>
      </c>
    </row>
    <row r="313" s="133" customFormat="true" ht="12.75" hidden="false" customHeight="false" outlineLevel="0" collapsed="false">
      <c r="A313" s="288" t="n">
        <f aca="false">'Base de données'!A313</f>
        <v>5926</v>
      </c>
      <c r="B313" s="156" t="str">
        <f aca="false">'Base de données'!B313</f>
        <v>Pomy</v>
      </c>
      <c r="C313" s="181" t="n">
        <f aca="false">'Base de données'!AL313</f>
        <v>694</v>
      </c>
      <c r="D313" s="286" t="n">
        <f aca="false">'Base de données'!AK313</f>
        <v>71</v>
      </c>
      <c r="E313" s="286" t="n">
        <f aca="false">D313</f>
        <v>71</v>
      </c>
      <c r="F313" s="181" t="n">
        <f aca="false">'Base de données'!F313+'Base de données'!J313+'Base de données'!AQ313+((H313/D313)*E313)</f>
        <v>1439304.84</v>
      </c>
      <c r="G313" s="289" t="n">
        <f aca="false">'Base de données'!L313/Indicateurs!D313</f>
        <v>20271.8991549296</v>
      </c>
      <c r="H313" s="181" t="n">
        <f aca="false">'Base de données'!D313+'Base de données'!E313+'Base de données'!G313+'Base de données'!H313+'Base de données'!I313</f>
        <v>1347352.74</v>
      </c>
    </row>
    <row r="314" s="133" customFormat="true" ht="12.75" hidden="false" customHeight="false" outlineLevel="0" collapsed="false">
      <c r="A314" s="288" t="n">
        <f aca="false">'Base de données'!A314</f>
        <v>5928</v>
      </c>
      <c r="B314" s="156" t="str">
        <f aca="false">'Base de données'!B314</f>
        <v>Rovray</v>
      </c>
      <c r="C314" s="181" t="n">
        <f aca="false">'Base de données'!AL314</f>
        <v>146</v>
      </c>
      <c r="D314" s="286" t="n">
        <f aca="false">'Base de données'!AK314</f>
        <v>81</v>
      </c>
      <c r="E314" s="286" t="n">
        <f aca="false">D314</f>
        <v>81</v>
      </c>
      <c r="F314" s="181" t="n">
        <f aca="false">'Base de données'!F314+'Base de données'!J314+'Base de données'!AQ314+((H314/D314)*E314)</f>
        <v>262307.4</v>
      </c>
      <c r="G314" s="289" t="n">
        <f aca="false">'Base de données'!L314/Indicateurs!D314</f>
        <v>3238.36296296296</v>
      </c>
      <c r="H314" s="181" t="n">
        <f aca="false">'Base de données'!D314+'Base de données'!E314+'Base de données'!G314+'Base de données'!H314+'Base de données'!I314</f>
        <v>245295.1</v>
      </c>
    </row>
    <row r="315" s="133" customFormat="true" ht="12.75" hidden="false" customHeight="false" outlineLevel="0" collapsed="false">
      <c r="A315" s="288" t="n">
        <f aca="false">'Base de données'!A315</f>
        <v>5929</v>
      </c>
      <c r="B315" s="156" t="str">
        <f aca="false">'Base de données'!B315</f>
        <v>Suchy</v>
      </c>
      <c r="C315" s="181" t="n">
        <f aca="false">'Base de données'!AL315</f>
        <v>466</v>
      </c>
      <c r="D315" s="286" t="n">
        <f aca="false">'Base de données'!AK315</f>
        <v>68</v>
      </c>
      <c r="E315" s="286" t="n">
        <f aca="false">D315</f>
        <v>68</v>
      </c>
      <c r="F315" s="181" t="n">
        <f aca="false">'Base de données'!F315+'Base de données'!J315+'Base de données'!AQ315+((H315/D315)*E315)</f>
        <v>924764.24</v>
      </c>
      <c r="G315" s="289" t="n">
        <f aca="false">'Base de données'!L315/Indicateurs!D315</f>
        <v>13991.0324509804</v>
      </c>
      <c r="H315" s="181" t="n">
        <f aca="false">'Base de données'!D315+'Base de données'!E315+'Base de données'!G315+'Base de données'!H315+'Base de données'!I315</f>
        <v>884825.29</v>
      </c>
    </row>
    <row r="316" s="133" customFormat="true" ht="12.75" hidden="false" customHeight="false" outlineLevel="0" collapsed="false">
      <c r="A316" s="288" t="n">
        <f aca="false">'Base de données'!A316</f>
        <v>5930</v>
      </c>
      <c r="B316" s="156" t="str">
        <f aca="false">'Base de données'!B316</f>
        <v>Suscévaz</v>
      </c>
      <c r="C316" s="181" t="n">
        <f aca="false">'Base de données'!AL316</f>
        <v>194</v>
      </c>
      <c r="D316" s="286" t="n">
        <f aca="false">'Base de données'!AK316</f>
        <v>66</v>
      </c>
      <c r="E316" s="286" t="n">
        <f aca="false">D316</f>
        <v>66</v>
      </c>
      <c r="F316" s="181" t="n">
        <f aca="false">'Base de données'!F316+'Base de données'!J316+'Base de données'!AQ316+((H316/D316)*E316)</f>
        <v>306063.58</v>
      </c>
      <c r="G316" s="289" t="n">
        <f aca="false">'Base de données'!L316/Indicateurs!D316</f>
        <v>4637.32696969697</v>
      </c>
      <c r="H316" s="181" t="n">
        <f aca="false">'Base de données'!D316+'Base de données'!E316+'Base de données'!G316+'Base de données'!H316+'Base de données'!I316</f>
        <v>281619.23</v>
      </c>
    </row>
    <row r="317" s="133" customFormat="true" ht="12.75" hidden="false" customHeight="false" outlineLevel="0" collapsed="false">
      <c r="A317" s="288" t="n">
        <f aca="false">'Base de données'!A317</f>
        <v>5931</v>
      </c>
      <c r="B317" s="156" t="str">
        <f aca="false">'Base de données'!B317</f>
        <v>Treycovagnes</v>
      </c>
      <c r="C317" s="181" t="n">
        <f aca="false">'Base de données'!AL317</f>
        <v>469</v>
      </c>
      <c r="D317" s="286" t="n">
        <f aca="false">'Base de données'!AK317</f>
        <v>77</v>
      </c>
      <c r="E317" s="286" t="n">
        <f aca="false">D317</f>
        <v>77</v>
      </c>
      <c r="F317" s="181" t="n">
        <f aca="false">'Base de données'!F317+'Base de données'!J317+'Base de données'!AQ317+((H317/D317)*E317)</f>
        <v>976392.24</v>
      </c>
      <c r="G317" s="289" t="n">
        <f aca="false">'Base de données'!L317/Indicateurs!D317</f>
        <v>12680.4187012987</v>
      </c>
      <c r="H317" s="181" t="n">
        <f aca="false">'Base de données'!D317+'Base de données'!E317+'Base de données'!G317+'Base de données'!H317+'Base de données'!I317</f>
        <v>909202.34</v>
      </c>
    </row>
    <row r="318" s="133" customFormat="true" ht="12.75" hidden="false" customHeight="false" outlineLevel="0" collapsed="false">
      <c r="A318" s="288" t="n">
        <f aca="false">'Base de données'!A318</f>
        <v>5932</v>
      </c>
      <c r="B318" s="156" t="str">
        <f aca="false">'Base de données'!B318</f>
        <v>Ursins</v>
      </c>
      <c r="C318" s="181" t="n">
        <f aca="false">'Base de données'!AL318</f>
        <v>205</v>
      </c>
      <c r="D318" s="286" t="n">
        <f aca="false">'Base de données'!AK318</f>
        <v>81</v>
      </c>
      <c r="E318" s="286" t="n">
        <f aca="false">D318</f>
        <v>81</v>
      </c>
      <c r="F318" s="181" t="n">
        <f aca="false">'Base de données'!F318+'Base de données'!J318+'Base de données'!AQ318+((H318/D318)*E318)</f>
        <v>521428.77</v>
      </c>
      <c r="G318" s="289" t="n">
        <f aca="false">'Base de données'!L318/Indicateurs!D318</f>
        <v>6437.39222222222</v>
      </c>
      <c r="H318" s="181" t="n">
        <f aca="false">'Base de données'!D318+'Base de données'!E318+'Base de données'!G318+'Base de données'!H318+'Base de données'!I318</f>
        <v>497472.37</v>
      </c>
    </row>
    <row r="319" s="133" customFormat="true" ht="12.75" hidden="false" customHeight="false" outlineLevel="0" collapsed="false">
      <c r="A319" s="288" t="n">
        <f aca="false">'Base de données'!A319</f>
        <v>5933</v>
      </c>
      <c r="B319" s="156" t="str">
        <f aca="false">'Base de données'!B319</f>
        <v>Valeyres-sous-Montagny</v>
      </c>
      <c r="C319" s="181" t="n">
        <f aca="false">'Base de données'!AL319</f>
        <v>662</v>
      </c>
      <c r="D319" s="286" t="n">
        <f aca="false">'Base de données'!AK319</f>
        <v>72</v>
      </c>
      <c r="E319" s="286" t="n">
        <f aca="false">D319</f>
        <v>72</v>
      </c>
      <c r="F319" s="181" t="n">
        <f aca="false">'Base de données'!F319+'Base de données'!J319+'Base de données'!AQ319+((H319/D319)*E319)</f>
        <v>1188047.29</v>
      </c>
      <c r="G319" s="289" t="n">
        <f aca="false">'Base de données'!L319/Indicateurs!D319</f>
        <v>16500.6568055556</v>
      </c>
      <c r="H319" s="181" t="n">
        <f aca="false">'Base de données'!D319+'Base de données'!E319+'Base de données'!G319+'Base de données'!H319+'Base de données'!I319</f>
        <v>1097870.54</v>
      </c>
    </row>
    <row r="320" s="133" customFormat="true" ht="12.75" hidden="false" customHeight="false" outlineLevel="0" collapsed="false">
      <c r="A320" s="288" t="n">
        <f aca="false">'Base de données'!A320</f>
        <v>5934</v>
      </c>
      <c r="B320" s="156" t="str">
        <f aca="false">'Base de données'!B320</f>
        <v>Valeyres-sous-Ursins</v>
      </c>
      <c r="C320" s="181" t="n">
        <f aca="false">'Base de données'!AL320</f>
        <v>237</v>
      </c>
      <c r="D320" s="286" t="n">
        <f aca="false">'Base de données'!AK320</f>
        <v>78</v>
      </c>
      <c r="E320" s="286" t="n">
        <f aca="false">D320</f>
        <v>78</v>
      </c>
      <c r="F320" s="181" t="n">
        <f aca="false">'Base de données'!F320+'Base de données'!J320+'Base de données'!AQ320+((H320/D320)*E320)</f>
        <v>460061.29</v>
      </c>
      <c r="G320" s="289" t="n">
        <f aca="false">'Base de données'!L320/Indicateurs!D320</f>
        <v>5898.22166666667</v>
      </c>
      <c r="H320" s="181" t="n">
        <f aca="false">'Base de données'!D320+'Base de données'!E320+'Base de données'!G320+'Base de données'!H320+'Base de données'!I320</f>
        <v>434291.99</v>
      </c>
    </row>
    <row r="321" s="133" customFormat="true" ht="12.75" hidden="false" customHeight="false" outlineLevel="0" collapsed="false">
      <c r="A321" s="288" t="n">
        <f aca="false">'Base de données'!A321</f>
        <v>5935</v>
      </c>
      <c r="B321" s="156" t="str">
        <f aca="false">'Base de données'!B321</f>
        <v>Villars-Epeney</v>
      </c>
      <c r="C321" s="181" t="n">
        <f aca="false">'Base de données'!AL321</f>
        <v>79</v>
      </c>
      <c r="D321" s="286" t="n">
        <f aca="false">'Base de données'!AK321</f>
        <v>62</v>
      </c>
      <c r="E321" s="286" t="n">
        <f aca="false">D321</f>
        <v>62</v>
      </c>
      <c r="F321" s="181" t="n">
        <f aca="false">'Base de données'!F321+'Base de données'!J321+'Base de données'!AQ321+((H321/D321)*E321)</f>
        <v>429010.23</v>
      </c>
      <c r="G321" s="289" t="n">
        <f aca="false">'Base de données'!L321/Indicateurs!D321</f>
        <v>6919.51983870968</v>
      </c>
      <c r="H321" s="181" t="n">
        <f aca="false">'Base de données'!D321+'Base de données'!E321+'Base de données'!G321+'Base de données'!H321+'Base de données'!I321</f>
        <v>415580.28</v>
      </c>
    </row>
    <row r="322" s="133" customFormat="true" ht="12.75" hidden="false" customHeight="false" outlineLevel="0" collapsed="false">
      <c r="A322" s="288" t="n">
        <f aca="false">'Base de données'!A322</f>
        <v>5937</v>
      </c>
      <c r="B322" s="156" t="str">
        <f aca="false">'Base de données'!B322</f>
        <v>Vugelles-La Mothe</v>
      </c>
      <c r="C322" s="181" t="n">
        <f aca="false">'Base de données'!AL322</f>
        <v>116</v>
      </c>
      <c r="D322" s="286" t="n">
        <f aca="false">'Base de données'!AK322</f>
        <v>70</v>
      </c>
      <c r="E322" s="286" t="n">
        <f aca="false">D322</f>
        <v>70</v>
      </c>
      <c r="F322" s="181" t="n">
        <f aca="false">'Base de données'!F322+'Base de données'!J322+'Base de données'!AQ322+((H322/D322)*E322)</f>
        <v>132075.66</v>
      </c>
      <c r="G322" s="289" t="n">
        <f aca="false">'Base de données'!L322/Indicateurs!D322</f>
        <v>1942.45983673469</v>
      </c>
      <c r="H322" s="181" t="n">
        <f aca="false">'Base de données'!D322+'Base de données'!E322+'Base de données'!G322+'Base de données'!H322+'Base de données'!I322</f>
        <v>122983.76</v>
      </c>
    </row>
    <row r="323" s="133" customFormat="true" ht="12.75" hidden="false" customHeight="false" outlineLevel="0" collapsed="false">
      <c r="A323" s="288" t="n">
        <f aca="false">'Base de données'!A323</f>
        <v>5938</v>
      </c>
      <c r="B323" s="156" t="str">
        <f aca="false">'Base de données'!B323</f>
        <v>Yverdon-les-Bains</v>
      </c>
      <c r="C323" s="181" t="n">
        <f aca="false">'Base de données'!AL323</f>
        <v>27988</v>
      </c>
      <c r="D323" s="286" t="n">
        <f aca="false">'Base de données'!AK323</f>
        <v>76.5</v>
      </c>
      <c r="E323" s="286" t="n">
        <f aca="false">D323</f>
        <v>76.5</v>
      </c>
      <c r="F323" s="181" t="n">
        <f aca="false">'Base de données'!F323+'Base de données'!J323+'Base de données'!AQ323+((H323/D323)*E323)</f>
        <v>53640727.28</v>
      </c>
      <c r="G323" s="289" t="n">
        <f aca="false">'Base de données'!L323/Indicateurs!D323</f>
        <v>701185.97751634</v>
      </c>
      <c r="H323" s="181" t="n">
        <f aca="false">'Base de données'!D323+'Base de données'!E323+'Base de données'!G323+'Base de données'!H323+'Base de données'!I323</f>
        <v>49707002.28</v>
      </c>
    </row>
    <row r="324" s="133" customFormat="true" ht="12.75" hidden="false" customHeight="false" outlineLevel="0" collapsed="false">
      <c r="A324" s="202" t="n">
        <f aca="false">'Base de données'!A324</f>
        <v>5939</v>
      </c>
      <c r="B324" s="282" t="str">
        <f aca="false">'Base de données'!B324</f>
        <v>Yvonand</v>
      </c>
      <c r="C324" s="208" t="n">
        <f aca="false">'Base de données'!AL324</f>
        <v>2729</v>
      </c>
      <c r="D324" s="286" t="n">
        <f aca="false">'Base de données'!AK324</f>
        <v>73</v>
      </c>
      <c r="E324" s="286" t="n">
        <f aca="false">D324</f>
        <v>73</v>
      </c>
      <c r="F324" s="208" t="n">
        <f aca="false">'Base de données'!F324+'Base de données'!J324+'Base de données'!AQ324+((H324/D324)*E324)</f>
        <v>5003559.83</v>
      </c>
      <c r="G324" s="290" t="n">
        <f aca="false">'Base de données'!L324/Indicateurs!D324</f>
        <v>68541.9154794521</v>
      </c>
      <c r="H324" s="181" t="n">
        <f aca="false">'Base de données'!D324+'Base de données'!E324+'Base de données'!G324+'Base de données'!H324+'Base de données'!I324</f>
        <v>4640489.48</v>
      </c>
    </row>
    <row r="325" s="200" customFormat="true" ht="12.75" hidden="false" customHeight="false" outlineLevel="0" collapsed="false">
      <c r="B325" s="291" t="str">
        <f aca="false">'Base de données'!B325</f>
        <v>Total - 318 communes</v>
      </c>
      <c r="C325" s="215" t="n">
        <f aca="false">SUM(C7:C324)</f>
        <v>730044</v>
      </c>
      <c r="D325" s="292" t="n">
        <f aca="false">F325/G325</f>
        <v>68.6754013790307</v>
      </c>
      <c r="E325" s="292" t="n">
        <f aca="false">D325</f>
        <v>68.6754013790307</v>
      </c>
      <c r="F325" s="293" t="n">
        <f aca="false">SUM(F7:F324)</f>
        <v>2183354531.645</v>
      </c>
      <c r="G325" s="294" t="n">
        <f aca="false">SUM(G7:G324)</f>
        <v>31792381.0826341</v>
      </c>
      <c r="H325" s="215" t="n">
        <f aca="false">SUM(H7:H324)</f>
        <v>2015863093.675</v>
      </c>
    </row>
    <row r="326" customFormat="false" ht="12.75" hidden="false" customHeight="false" outlineLevel="0" collapsed="false">
      <c r="E326" s="295"/>
    </row>
    <row r="327" customFormat="false" ht="13.5" hidden="false" customHeight="false" outlineLevel="0" collapsed="false">
      <c r="A327" s="122"/>
      <c r="B327" s="123"/>
    </row>
    <row r="328" customFormat="false" ht="12.75" hidden="false" customHeight="false" outlineLevel="0" collapsed="false">
      <c r="E328" s="296"/>
    </row>
    <row r="329" customFormat="false" ht="12.75" hidden="false" customHeight="false" outlineLevel="0" collapsed="false">
      <c r="F329" s="297"/>
    </row>
    <row r="331" customFormat="false" ht="12.75" hidden="false" customHeight="false" outlineLevel="0" collapsed="false">
      <c r="G331" s="298"/>
    </row>
  </sheetData>
  <sheetProtection sheet="true" password="cb65" objects="true" scenarios="true"/>
  <printOptions headings="false" gridLines="false" gridLinesSet="true" horizontalCentered="false" verticalCentered="false"/>
  <pageMargins left="0" right="0"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11.0546875" defaultRowHeight="12.75" zeroHeight="false" outlineLevelRow="0" outlineLevelCol="0"/>
  <cols>
    <col collapsed="false" customWidth="true" hidden="false" outlineLevel="0" max="1" min="1" style="133" width="7.25"/>
    <col collapsed="false" customWidth="true" hidden="false" outlineLevel="0" max="6" min="2" style="133" width="17.99"/>
    <col collapsed="false" customWidth="true" hidden="false" outlineLevel="0" max="8" min="7" style="297" width="14.37"/>
  </cols>
  <sheetData>
    <row r="1" customFormat="false" ht="15.75" hidden="false" customHeight="false" outlineLevel="0" collapsed="false">
      <c r="A1" s="135" t="s">
        <v>499</v>
      </c>
      <c r="B1" s="136"/>
      <c r="C1" s="136"/>
      <c r="D1" s="136"/>
      <c r="E1" s="136"/>
      <c r="F1" s="136"/>
      <c r="G1" s="299"/>
      <c r="H1" s="299"/>
    </row>
    <row r="2" customFormat="false" ht="12.75" hidden="false" customHeight="false" outlineLevel="0" collapsed="false">
      <c r="A2" s="280" t="s">
        <v>470</v>
      </c>
      <c r="B2" s="144"/>
      <c r="C2" s="144"/>
      <c r="D2" s="144"/>
      <c r="E2" s="144"/>
      <c r="F2" s="144"/>
      <c r="G2" s="300"/>
      <c r="H2" s="300"/>
    </row>
    <row r="5" customFormat="false" ht="63.75" hidden="false" customHeight="false" outlineLevel="0" collapsed="false">
      <c r="A5" s="148" t="s">
        <v>74</v>
      </c>
      <c r="B5" s="148" t="s">
        <v>75</v>
      </c>
      <c r="C5" s="148" t="s">
        <v>500</v>
      </c>
      <c r="D5" s="148" t="s">
        <v>86</v>
      </c>
      <c r="E5" s="148" t="s">
        <v>94</v>
      </c>
      <c r="F5" s="148" t="s">
        <v>501</v>
      </c>
      <c r="G5" s="301" t="s">
        <v>502</v>
      </c>
      <c r="H5" s="301" t="s">
        <v>503</v>
      </c>
    </row>
    <row r="6" customFormat="false" ht="12.75" hidden="false" customHeight="false" outlineLevel="0" collapsed="false">
      <c r="A6" s="282"/>
      <c r="B6" s="282"/>
      <c r="C6" s="302" t="n">
        <v>0.5</v>
      </c>
      <c r="D6" s="302" t="n">
        <v>0.3</v>
      </c>
      <c r="E6" s="303"/>
      <c r="F6" s="282"/>
      <c r="G6" s="304"/>
      <c r="H6" s="305"/>
    </row>
    <row r="7" customFormat="false" ht="12.75" hidden="false" customHeight="false" outlineLevel="0" collapsed="false">
      <c r="A7" s="284" t="n">
        <f aca="false">'Base de données'!A7</f>
        <v>5401</v>
      </c>
      <c r="B7" s="285" t="str">
        <f aca="false">'Base de données'!B7</f>
        <v>Aigle</v>
      </c>
      <c r="C7" s="168" t="n">
        <f aca="false">'Base de données'!O7+'Base de données'!P7+'Base de données'!N7</f>
        <v>956099.15</v>
      </c>
      <c r="D7" s="168" t="n">
        <f aca="false">'Base de données'!M7</f>
        <v>609317.7</v>
      </c>
      <c r="E7" s="168" t="n">
        <f aca="false">C7+D7</f>
        <v>1565416.85</v>
      </c>
      <c r="F7" s="168" t="n">
        <f aca="false">Indicateurs!G7</f>
        <v>233387.25617284</v>
      </c>
      <c r="G7" s="306" t="n">
        <f aca="false">E7/F7</f>
        <v>6.70737929598307</v>
      </c>
      <c r="H7" s="168" t="n">
        <f aca="false">(C7*$C$6)+(D7*$D$6)</f>
        <v>660844.885</v>
      </c>
    </row>
    <row r="8" customFormat="false" ht="12.75" hidden="false" customHeight="false" outlineLevel="0" collapsed="false">
      <c r="A8" s="288" t="n">
        <f aca="false">'Base de données'!A8</f>
        <v>5402</v>
      </c>
      <c r="B8" s="156" t="str">
        <f aca="false">'Base de données'!B8</f>
        <v>Bex</v>
      </c>
      <c r="C8" s="181" t="n">
        <f aca="false">'Base de données'!O8+'Base de données'!P8+'Base de données'!N8</f>
        <v>1262473.25</v>
      </c>
      <c r="D8" s="181" t="n">
        <f aca="false">'Base de données'!M8</f>
        <v>171844.8</v>
      </c>
      <c r="E8" s="181" t="n">
        <f aca="false">C8+D8</f>
        <v>1434318.05</v>
      </c>
      <c r="F8" s="181" t="n">
        <f aca="false">Indicateurs!G8</f>
        <v>145769.177323944</v>
      </c>
      <c r="G8" s="307" t="n">
        <f aca="false">E8/F8</f>
        <v>9.83965249946158</v>
      </c>
      <c r="H8" s="181" t="n">
        <f aca="false">(C8*$C$6)+(D8*$D$6)</f>
        <v>682790.065</v>
      </c>
    </row>
    <row r="9" customFormat="false" ht="12.75" hidden="false" customHeight="false" outlineLevel="0" collapsed="false">
      <c r="A9" s="288" t="n">
        <f aca="false">'Base de données'!A9</f>
        <v>5403</v>
      </c>
      <c r="B9" s="156" t="str">
        <f aca="false">'Base de données'!B9</f>
        <v>Chessel</v>
      </c>
      <c r="C9" s="181" t="n">
        <f aca="false">'Base de données'!O9+'Base de données'!P9+'Base de données'!N9</f>
        <v>182771.55</v>
      </c>
      <c r="D9" s="181" t="n">
        <f aca="false">'Base de données'!M9</f>
        <v>2944.25</v>
      </c>
      <c r="E9" s="181" t="n">
        <f aca="false">C9+D9</f>
        <v>185715.8</v>
      </c>
      <c r="F9" s="181" t="n">
        <f aca="false">Indicateurs!G9</f>
        <v>8310.35684210526</v>
      </c>
      <c r="G9" s="307" t="n">
        <f aca="false">E9/F9</f>
        <v>22.3475120898602</v>
      </c>
      <c r="H9" s="181" t="n">
        <f aca="false">(C9*$C$6)+(D9*$D$6)</f>
        <v>92269.05</v>
      </c>
    </row>
    <row r="10" customFormat="false" ht="12.75" hidden="false" customHeight="false" outlineLevel="0" collapsed="false">
      <c r="A10" s="288" t="n">
        <f aca="false">'Base de données'!A10</f>
        <v>5404</v>
      </c>
      <c r="B10" s="156" t="str">
        <f aca="false">'Base de données'!B10</f>
        <v>Corbeyrier</v>
      </c>
      <c r="C10" s="181" t="n">
        <f aca="false">'Base de données'!O10+'Base de données'!P10+'Base de données'!N10</f>
        <v>177066.65</v>
      </c>
      <c r="D10" s="181" t="n">
        <f aca="false">'Base de données'!M10</f>
        <v>2008.25</v>
      </c>
      <c r="E10" s="181" t="n">
        <f aca="false">C10+D10</f>
        <v>179074.9</v>
      </c>
      <c r="F10" s="181" t="n">
        <f aca="false">Indicateurs!G10</f>
        <v>8072.89191919192</v>
      </c>
      <c r="G10" s="307" t="n">
        <f aca="false">E10/F10</f>
        <v>22.1822491608342</v>
      </c>
      <c r="H10" s="181" t="n">
        <f aca="false">(C10*$C$6)+(D10*$D$6)</f>
        <v>89135.8</v>
      </c>
    </row>
    <row r="11" customFormat="false" ht="12.75" hidden="false" customHeight="false" outlineLevel="0" collapsed="false">
      <c r="A11" s="288" t="n">
        <f aca="false">'Base de données'!A11</f>
        <v>5405</v>
      </c>
      <c r="B11" s="156" t="str">
        <f aca="false">'Base de données'!B11</f>
        <v>Gryon</v>
      </c>
      <c r="C11" s="181" t="n">
        <f aca="false">'Base de données'!O11+'Base de données'!P11+'Base de données'!N11</f>
        <v>912093.3</v>
      </c>
      <c r="D11" s="181" t="n">
        <f aca="false">'Base de données'!M11</f>
        <v>0</v>
      </c>
      <c r="E11" s="181" t="n">
        <f aca="false">C11+D11</f>
        <v>912093.3</v>
      </c>
      <c r="F11" s="181" t="n">
        <f aca="false">Indicateurs!G11</f>
        <v>60522.6074537037</v>
      </c>
      <c r="G11" s="307" t="n">
        <f aca="false">E11/F11</f>
        <v>15.0702908941539</v>
      </c>
      <c r="H11" s="181" t="n">
        <f aca="false">(C11*$C$6)+(D11*$D$6)</f>
        <v>456046.65</v>
      </c>
    </row>
    <row r="12" customFormat="false" ht="12.75" hidden="false" customHeight="false" outlineLevel="0" collapsed="false">
      <c r="A12" s="288" t="n">
        <f aca="false">'Base de données'!A12</f>
        <v>5406</v>
      </c>
      <c r="B12" s="156" t="str">
        <f aca="false">'Base de données'!B12</f>
        <v>Lavey-Morcles</v>
      </c>
      <c r="C12" s="181" t="n">
        <f aca="false">'Base de données'!O12+'Base de données'!P12+'Base de données'!N12</f>
        <v>279099.2</v>
      </c>
      <c r="D12" s="181" t="n">
        <f aca="false">'Base de données'!M12</f>
        <v>0</v>
      </c>
      <c r="E12" s="181" t="n">
        <f aca="false">C12+D12</f>
        <v>279099.2</v>
      </c>
      <c r="F12" s="181" t="n">
        <f aca="false">Indicateurs!G12</f>
        <v>18262.3508667389</v>
      </c>
      <c r="G12" s="307" t="n">
        <f aca="false">E12/F12</f>
        <v>15.2827640886213</v>
      </c>
      <c r="H12" s="181" t="n">
        <f aca="false">(C12*$C$6)+(D12*$D$6)</f>
        <v>139549.6</v>
      </c>
    </row>
    <row r="13" customFormat="false" ht="12.75" hidden="false" customHeight="false" outlineLevel="0" collapsed="false">
      <c r="A13" s="288" t="n">
        <f aca="false">'Base de données'!A13</f>
        <v>5407</v>
      </c>
      <c r="B13" s="156" t="str">
        <f aca="false">'Base de données'!B13</f>
        <v>Leysin</v>
      </c>
      <c r="C13" s="181" t="n">
        <f aca="false">'Base de données'!O13+'Base de données'!P13+'Base de données'!N13</f>
        <v>776852.65</v>
      </c>
      <c r="D13" s="181" t="n">
        <f aca="false">'Base de données'!M13</f>
        <v>8184.25</v>
      </c>
      <c r="E13" s="181" t="n">
        <f aca="false">C13+D13</f>
        <v>785036.9</v>
      </c>
      <c r="F13" s="181" t="n">
        <f aca="false">Indicateurs!G13</f>
        <v>81383.2104273504</v>
      </c>
      <c r="G13" s="307" t="n">
        <f aca="false">E13/F13</f>
        <v>9.64617758230109</v>
      </c>
      <c r="H13" s="181" t="n">
        <f aca="false">(C13*$C$6)+(D13*$D$6)</f>
        <v>390881.6</v>
      </c>
    </row>
    <row r="14" customFormat="false" ht="12.75" hidden="false" customHeight="false" outlineLevel="0" collapsed="false">
      <c r="A14" s="288" t="n">
        <f aca="false">'Base de données'!A14</f>
        <v>5408</v>
      </c>
      <c r="B14" s="156" t="str">
        <f aca="false">'Base de données'!B14</f>
        <v>Noville</v>
      </c>
      <c r="C14" s="181" t="n">
        <f aca="false">'Base de données'!O14+'Base de données'!P14+'Base de données'!N14</f>
        <v>630377.45</v>
      </c>
      <c r="D14" s="181" t="n">
        <f aca="false">'Base de données'!M14</f>
        <v>43756.2</v>
      </c>
      <c r="E14" s="181" t="n">
        <f aca="false">C14+D14</f>
        <v>674133.65</v>
      </c>
      <c r="F14" s="181" t="n">
        <f aca="false">Indicateurs!G14</f>
        <v>21787.624670913</v>
      </c>
      <c r="G14" s="307" t="n">
        <f aca="false">E14/F14</f>
        <v>30.9411264505573</v>
      </c>
      <c r="H14" s="181" t="n">
        <f aca="false">(C14*$C$6)+(D14*$D$6)</f>
        <v>328315.585</v>
      </c>
    </row>
    <row r="15" customFormat="false" ht="12.75" hidden="false" customHeight="false" outlineLevel="0" collapsed="false">
      <c r="A15" s="288" t="n">
        <f aca="false">'Base de données'!A15</f>
        <v>5409</v>
      </c>
      <c r="B15" s="156" t="str">
        <f aca="false">'Base de données'!B15</f>
        <v>Ollon</v>
      </c>
      <c r="C15" s="181" t="n">
        <f aca="false">'Base de données'!O15+'Base de données'!P15+'Base de données'!N15</f>
        <v>3628565.3</v>
      </c>
      <c r="D15" s="181" t="n">
        <f aca="false">'Base de données'!M15</f>
        <v>32743.9</v>
      </c>
      <c r="E15" s="181" t="n">
        <f aca="false">C15+D15</f>
        <v>3661309.2</v>
      </c>
      <c r="F15" s="181" t="n">
        <f aca="false">Indicateurs!G15</f>
        <v>333775.261357466</v>
      </c>
      <c r="G15" s="307" t="n">
        <f aca="false">E15/F15</f>
        <v>10.9693845646602</v>
      </c>
      <c r="H15" s="181" t="n">
        <f aca="false">(C15*$C$6)+(D15*$D$6)</f>
        <v>1824105.82</v>
      </c>
    </row>
    <row r="16" customFormat="false" ht="12.75" hidden="false" customHeight="false" outlineLevel="0" collapsed="false">
      <c r="A16" s="288" t="n">
        <f aca="false">'Base de données'!A16</f>
        <v>5410</v>
      </c>
      <c r="B16" s="156" t="str">
        <f aca="false">'Base de données'!B16</f>
        <v>Ormont-Dessous</v>
      </c>
      <c r="C16" s="181" t="n">
        <f aca="false">'Base de données'!O16+'Base de données'!P16+'Base de données'!N16</f>
        <v>506523.85</v>
      </c>
      <c r="D16" s="181" t="n">
        <f aca="false">'Base de données'!M16</f>
        <v>0</v>
      </c>
      <c r="E16" s="181" t="n">
        <f aca="false">C16+D16</f>
        <v>506523.85</v>
      </c>
      <c r="F16" s="181" t="n">
        <f aca="false">Indicateurs!G16</f>
        <v>28341.6248407643</v>
      </c>
      <c r="G16" s="307" t="n">
        <f aca="false">E16/F16</f>
        <v>17.8720822410808</v>
      </c>
      <c r="H16" s="181" t="n">
        <f aca="false">(C16*$C$6)+(D16*$D$6)</f>
        <v>253261.925</v>
      </c>
    </row>
    <row r="17" customFormat="false" ht="12.75" hidden="false" customHeight="false" outlineLevel="0" collapsed="false">
      <c r="A17" s="288" t="n">
        <f aca="false">'Base de données'!A17</f>
        <v>5411</v>
      </c>
      <c r="B17" s="156" t="str">
        <f aca="false">'Base de données'!B17</f>
        <v>Ormont-Dessus</v>
      </c>
      <c r="C17" s="181" t="n">
        <f aca="false">'Base de données'!O17+'Base de données'!P17+'Base de données'!N17</f>
        <v>679301</v>
      </c>
      <c r="D17" s="181" t="n">
        <f aca="false">'Base de données'!M17</f>
        <v>0</v>
      </c>
      <c r="E17" s="181" t="n">
        <f aca="false">C17+D17</f>
        <v>679301</v>
      </c>
      <c r="F17" s="181" t="n">
        <f aca="false">Indicateurs!G17</f>
        <v>69068.1657352941</v>
      </c>
      <c r="G17" s="307" t="n">
        <f aca="false">E17/F17</f>
        <v>9.83522571894326</v>
      </c>
      <c r="H17" s="181" t="n">
        <f aca="false">(C17*$C$6)+(D17*$D$6)</f>
        <v>339650.5</v>
      </c>
    </row>
    <row r="18" customFormat="false" ht="12.75" hidden="false" customHeight="false" outlineLevel="0" collapsed="false">
      <c r="A18" s="288" t="n">
        <f aca="false">'Base de données'!A18</f>
        <v>5412</v>
      </c>
      <c r="B18" s="156" t="str">
        <f aca="false">'Base de données'!B18</f>
        <v>Rennaz</v>
      </c>
      <c r="C18" s="181" t="n">
        <f aca="false">'Base de données'!O18+'Base de données'!P18+'Base de données'!N18</f>
        <v>201267.75</v>
      </c>
      <c r="D18" s="181" t="n">
        <f aca="false">'Base de données'!M18</f>
        <v>59128.25</v>
      </c>
      <c r="E18" s="181" t="n">
        <f aca="false">C18+D18</f>
        <v>260396</v>
      </c>
      <c r="F18" s="181" t="n">
        <f aca="false">Indicateurs!G18</f>
        <v>21725.8001574803</v>
      </c>
      <c r="G18" s="307" t="n">
        <f aca="false">E18/F18</f>
        <v>11.9855654619167</v>
      </c>
      <c r="H18" s="181" t="n">
        <f aca="false">(C18*$C$6)+(D18*$D$6)</f>
        <v>118372.35</v>
      </c>
    </row>
    <row r="19" customFormat="false" ht="12.75" hidden="false" customHeight="false" outlineLevel="0" collapsed="false">
      <c r="A19" s="288" t="n">
        <f aca="false">'Base de données'!A19</f>
        <v>5413</v>
      </c>
      <c r="B19" s="156" t="str">
        <f aca="false">'Base de données'!B19</f>
        <v>Roche</v>
      </c>
      <c r="C19" s="181" t="n">
        <f aca="false">'Base de données'!O19+'Base de données'!P19+'Base de données'!N19</f>
        <v>209329.35</v>
      </c>
      <c r="D19" s="181" t="n">
        <f aca="false">'Base de données'!M19</f>
        <v>153051.8</v>
      </c>
      <c r="E19" s="181" t="n">
        <f aca="false">C19+D19</f>
        <v>362381.15</v>
      </c>
      <c r="F19" s="181" t="n">
        <f aca="false">Indicateurs!G19</f>
        <v>34951.73359375</v>
      </c>
      <c r="G19" s="307" t="n">
        <f aca="false">E19/F19</f>
        <v>10.3680450936145</v>
      </c>
      <c r="H19" s="181" t="n">
        <f aca="false">(C19*$C$6)+(D19*$D$6)</f>
        <v>150580.215</v>
      </c>
    </row>
    <row r="20" customFormat="false" ht="12.75" hidden="false" customHeight="false" outlineLevel="0" collapsed="false">
      <c r="A20" s="288" t="n">
        <f aca="false">'Base de données'!A20</f>
        <v>5414</v>
      </c>
      <c r="B20" s="156" t="str">
        <f aca="false">'Base de données'!B20</f>
        <v>Villeneuve</v>
      </c>
      <c r="C20" s="181" t="n">
        <f aca="false">'Base de données'!O20+'Base de données'!P20+'Base de données'!N20</f>
        <v>1939627.35</v>
      </c>
      <c r="D20" s="181" t="n">
        <f aca="false">'Base de données'!M20</f>
        <v>645216.9</v>
      </c>
      <c r="E20" s="181" t="n">
        <f aca="false">C20+D20</f>
        <v>2584844.25</v>
      </c>
      <c r="F20" s="181" t="n">
        <f aca="false">Indicateurs!G20</f>
        <v>145816.953188406</v>
      </c>
      <c r="G20" s="307" t="n">
        <f aca="false">E20/F20</f>
        <v>17.726637359239</v>
      </c>
      <c r="H20" s="181" t="n">
        <f aca="false">(C20*$C$6)+(D20*$D$6)</f>
        <v>1163378.745</v>
      </c>
    </row>
    <row r="21" customFormat="false" ht="12.75" hidden="false" customHeight="false" outlineLevel="0" collapsed="false">
      <c r="A21" s="288" t="n">
        <f aca="false">'Base de données'!A21</f>
        <v>5415</v>
      </c>
      <c r="B21" s="156" t="str">
        <f aca="false">'Base de données'!B21</f>
        <v>Yvorne</v>
      </c>
      <c r="C21" s="181" t="n">
        <f aca="false">'Base de données'!O21+'Base de données'!P21+'Base de données'!N21</f>
        <v>119400.75</v>
      </c>
      <c r="D21" s="181" t="n">
        <f aca="false">'Base de données'!M21</f>
        <v>47670.4</v>
      </c>
      <c r="E21" s="181" t="n">
        <f aca="false">C21+D21</f>
        <v>167071.15</v>
      </c>
      <c r="F21" s="181" t="n">
        <f aca="false">Indicateurs!G21</f>
        <v>31829.4430170316</v>
      </c>
      <c r="G21" s="307" t="n">
        <f aca="false">E21/F21</f>
        <v>5.24894984529267</v>
      </c>
      <c r="H21" s="181" t="n">
        <f aca="false">(C21*$C$6)+(D21*$D$6)</f>
        <v>74001.495</v>
      </c>
    </row>
    <row r="22" customFormat="false" ht="12.75" hidden="false" customHeight="false" outlineLevel="0" collapsed="false">
      <c r="A22" s="288" t="n">
        <f aca="false">'Base de données'!A22</f>
        <v>5421</v>
      </c>
      <c r="B22" s="156" t="str">
        <f aca="false">'Base de données'!B22</f>
        <v>Apples</v>
      </c>
      <c r="C22" s="181" t="n">
        <f aca="false">'Base de données'!O22+'Base de données'!P22+'Base de données'!N22</f>
        <v>260015.3</v>
      </c>
      <c r="D22" s="181" t="n">
        <f aca="false">'Base de données'!M22</f>
        <v>16072.6</v>
      </c>
      <c r="E22" s="181" t="n">
        <f aca="false">C22+D22</f>
        <v>276087.9</v>
      </c>
      <c r="F22" s="181" t="n">
        <f aca="false">Indicateurs!G22</f>
        <v>45771.5123943662</v>
      </c>
      <c r="G22" s="307" t="n">
        <f aca="false">E22/F22</f>
        <v>6.03187191240774</v>
      </c>
      <c r="H22" s="181" t="n">
        <f aca="false">(C22*$C$6)+(D22*$D$6)</f>
        <v>134829.43</v>
      </c>
    </row>
    <row r="23" customFormat="false" ht="12.75" hidden="false" customHeight="false" outlineLevel="0" collapsed="false">
      <c r="A23" s="288" t="n">
        <f aca="false">'Base de données'!A23</f>
        <v>5422</v>
      </c>
      <c r="B23" s="156" t="str">
        <f aca="false">'Base de données'!B23</f>
        <v>Aubonne</v>
      </c>
      <c r="C23" s="181" t="n">
        <f aca="false">'Base de données'!O23+'Base de données'!P23+'Base de données'!N23</f>
        <v>943418.95</v>
      </c>
      <c r="D23" s="181" t="n">
        <f aca="false">'Base de données'!M23</f>
        <v>334861.9</v>
      </c>
      <c r="E23" s="181" t="n">
        <f aca="false">C23+D23</f>
        <v>1278280.85</v>
      </c>
      <c r="F23" s="181" t="n">
        <f aca="false">Indicateurs!G23</f>
        <v>183726.936029412</v>
      </c>
      <c r="G23" s="307" t="n">
        <f aca="false">E23/F23</f>
        <v>6.9575037695908</v>
      </c>
      <c r="H23" s="181" t="n">
        <f aca="false">(C23*$C$6)+(D23*$D$6)</f>
        <v>572168.045</v>
      </c>
    </row>
    <row r="24" customFormat="false" ht="12.75" hidden="false" customHeight="false" outlineLevel="0" collapsed="false">
      <c r="A24" s="288" t="n">
        <f aca="false">'Base de données'!A24</f>
        <v>5423</v>
      </c>
      <c r="B24" s="156" t="str">
        <f aca="false">'Base de données'!B24</f>
        <v>Ballens</v>
      </c>
      <c r="C24" s="181" t="n">
        <f aca="false">'Base de données'!O24+'Base de données'!P24+'Base de données'!N24</f>
        <v>117402.55</v>
      </c>
      <c r="D24" s="181" t="n">
        <f aca="false">'Base de données'!M24</f>
        <v>6093.7</v>
      </c>
      <c r="E24" s="181" t="n">
        <f aca="false">C24+D24</f>
        <v>123496.25</v>
      </c>
      <c r="F24" s="181" t="n">
        <f aca="false">Indicateurs!G24</f>
        <v>11543.2724637681</v>
      </c>
      <c r="G24" s="307" t="n">
        <f aca="false">E24/F24</f>
        <v>10.6985476075029</v>
      </c>
      <c r="H24" s="181" t="n">
        <f aca="false">(C24*$C$6)+(D24*$D$6)</f>
        <v>60529.385</v>
      </c>
    </row>
    <row r="25" customFormat="false" ht="12.75" hidden="false" customHeight="false" outlineLevel="0" collapsed="false">
      <c r="A25" s="288" t="n">
        <f aca="false">'Base de données'!A25</f>
        <v>5424</v>
      </c>
      <c r="B25" s="156" t="str">
        <f aca="false">'Base de données'!B25</f>
        <v>Berolle</v>
      </c>
      <c r="C25" s="181" t="n">
        <f aca="false">'Base de données'!O25+'Base de données'!P25+'Base de données'!N25</f>
        <v>55669.85</v>
      </c>
      <c r="D25" s="181" t="n">
        <f aca="false">'Base de données'!M25</f>
        <v>0</v>
      </c>
      <c r="E25" s="181" t="n">
        <f aca="false">C25+D25</f>
        <v>55669.85</v>
      </c>
      <c r="F25" s="181" t="n">
        <f aca="false">Indicateurs!G25</f>
        <v>8771.91324675325</v>
      </c>
      <c r="G25" s="307" t="n">
        <f aca="false">E25/F25</f>
        <v>6.34637489382434</v>
      </c>
      <c r="H25" s="181" t="n">
        <f aca="false">(C25*$C$6)+(D25*$D$6)</f>
        <v>27834.925</v>
      </c>
    </row>
    <row r="26" customFormat="false" ht="12.75" hidden="false" customHeight="false" outlineLevel="0" collapsed="false">
      <c r="A26" s="288" t="n">
        <f aca="false">'Base de données'!A26</f>
        <v>5425</v>
      </c>
      <c r="B26" s="156" t="str">
        <f aca="false">'Base de données'!B26</f>
        <v>Bière</v>
      </c>
      <c r="C26" s="181" t="n">
        <f aca="false">'Base de données'!O26+'Base de données'!P26+'Base de données'!N26</f>
        <v>450698.6</v>
      </c>
      <c r="D26" s="181" t="n">
        <f aca="false">'Base de données'!M26</f>
        <v>30243.45</v>
      </c>
      <c r="E26" s="181" t="n">
        <f aca="false">C26+D26</f>
        <v>480942.05</v>
      </c>
      <c r="F26" s="181" t="n">
        <f aca="false">Indicateurs!G26</f>
        <v>32306.5789705882</v>
      </c>
      <c r="G26" s="307" t="n">
        <f aca="false">E26/F26</f>
        <v>14.886814553712</v>
      </c>
      <c r="H26" s="181" t="n">
        <f aca="false">(C26*$C$6)+(D26*$D$6)</f>
        <v>234422.335</v>
      </c>
    </row>
    <row r="27" customFormat="false" ht="12.75" hidden="false" customHeight="false" outlineLevel="0" collapsed="false">
      <c r="A27" s="288" t="n">
        <f aca="false">'Base de données'!A27</f>
        <v>5426</v>
      </c>
      <c r="B27" s="156" t="str">
        <f aca="false">'Base de données'!B27</f>
        <v>Bougy-Villars</v>
      </c>
      <c r="C27" s="181" t="n">
        <f aca="false">'Base de données'!O27+'Base de données'!P27+'Base de données'!N27</f>
        <v>858781.15</v>
      </c>
      <c r="D27" s="181" t="n">
        <f aca="false">'Base de données'!M27</f>
        <v>16246.05</v>
      </c>
      <c r="E27" s="181" t="n">
        <f aca="false">C27+D27</f>
        <v>875027.2</v>
      </c>
      <c r="F27" s="181" t="n">
        <f aca="false">Indicateurs!G27</f>
        <v>43079.1085964912</v>
      </c>
      <c r="G27" s="307" t="n">
        <f aca="false">E27/F27</f>
        <v>20.312100888533</v>
      </c>
      <c r="H27" s="181" t="n">
        <f aca="false">(C27*$C$6)+(D27*$D$6)</f>
        <v>434264.39</v>
      </c>
    </row>
    <row r="28" customFormat="false" ht="12.75" hidden="false" customHeight="false" outlineLevel="0" collapsed="false">
      <c r="A28" s="288" t="n">
        <f aca="false">'Base de données'!A28</f>
        <v>5427</v>
      </c>
      <c r="B28" s="156" t="str">
        <f aca="false">'Base de données'!B28</f>
        <v>Féchy</v>
      </c>
      <c r="C28" s="181" t="n">
        <f aca="false">'Base de données'!O28+'Base de données'!P28+'Base de données'!N28</f>
        <v>509729.7</v>
      </c>
      <c r="D28" s="181" t="n">
        <f aca="false">'Base de données'!M28</f>
        <v>4630.9</v>
      </c>
      <c r="E28" s="181" t="n">
        <f aca="false">C28+D28</f>
        <v>514360.6</v>
      </c>
      <c r="F28" s="181" t="n">
        <f aca="false">Indicateurs!G28</f>
        <v>63474.5295072115</v>
      </c>
      <c r="G28" s="307" t="n">
        <f aca="false">E28/F28</f>
        <v>8.1034172918377</v>
      </c>
      <c r="H28" s="181" t="n">
        <f aca="false">(C28*$C$6)+(D28*$D$6)</f>
        <v>256254.12</v>
      </c>
    </row>
    <row r="29" customFormat="false" ht="12.75" hidden="false" customHeight="false" outlineLevel="0" collapsed="false">
      <c r="A29" s="288" t="n">
        <f aca="false">'Base de données'!A29</f>
        <v>5428</v>
      </c>
      <c r="B29" s="156" t="str">
        <f aca="false">'Base de données'!B29</f>
        <v>Gimel</v>
      </c>
      <c r="C29" s="181" t="n">
        <f aca="false">'Base de données'!O29+'Base de données'!P29+'Base de données'!N29</f>
        <v>345344.8</v>
      </c>
      <c r="D29" s="181" t="n">
        <f aca="false">'Base de données'!M29</f>
        <v>214675.1</v>
      </c>
      <c r="E29" s="181" t="n">
        <f aca="false">C29+D29</f>
        <v>560019.9</v>
      </c>
      <c r="F29" s="181" t="n">
        <f aca="false">Indicateurs!G29</f>
        <v>53451.408053528</v>
      </c>
      <c r="G29" s="307" t="n">
        <f aca="false">E29/F29</f>
        <v>10.4771776907949</v>
      </c>
      <c r="H29" s="181" t="n">
        <f aca="false">(C29*$C$6)+(D29*$D$6)</f>
        <v>237074.93</v>
      </c>
    </row>
    <row r="30" customFormat="false" ht="12.75" hidden="false" customHeight="false" outlineLevel="0" collapsed="false">
      <c r="A30" s="288" t="n">
        <f aca="false">'Base de données'!A30</f>
        <v>5429</v>
      </c>
      <c r="B30" s="156" t="str">
        <f aca="false">'Base de données'!B30</f>
        <v>Longirod</v>
      </c>
      <c r="C30" s="181" t="n">
        <f aca="false">'Base de données'!O30+'Base de données'!P30+'Base de données'!N30</f>
        <v>53218.55</v>
      </c>
      <c r="D30" s="181" t="n">
        <f aca="false">'Base de données'!M30</f>
        <v>0</v>
      </c>
      <c r="E30" s="181" t="n">
        <f aca="false">C30+D30</f>
        <v>53218.55</v>
      </c>
      <c r="F30" s="181" t="n">
        <f aca="false">Indicateurs!G30</f>
        <v>12888.5179012346</v>
      </c>
      <c r="G30" s="307" t="n">
        <f aca="false">E30/F30</f>
        <v>4.12914428236177</v>
      </c>
      <c r="H30" s="181" t="n">
        <f aca="false">(C30*$C$6)+(D30*$D$6)</f>
        <v>26609.275</v>
      </c>
    </row>
    <row r="31" customFormat="false" ht="12.75" hidden="false" customHeight="false" outlineLevel="0" collapsed="false">
      <c r="A31" s="288" t="n">
        <f aca="false">'Base de données'!A31</f>
        <v>5430</v>
      </c>
      <c r="B31" s="156" t="str">
        <f aca="false">'Base de données'!B31</f>
        <v>Marchissy</v>
      </c>
      <c r="C31" s="181" t="n">
        <f aca="false">'Base de données'!O31+'Base de données'!P31+'Base de données'!N31</f>
        <v>213725.85</v>
      </c>
      <c r="D31" s="181" t="n">
        <f aca="false">'Base de données'!M31</f>
        <v>10995.7</v>
      </c>
      <c r="E31" s="181" t="n">
        <f aca="false">C31+D31</f>
        <v>224721.55</v>
      </c>
      <c r="F31" s="181" t="n">
        <f aca="false">Indicateurs!G31</f>
        <v>13389.7198765432</v>
      </c>
      <c r="G31" s="307" t="n">
        <f aca="false">E31/F31</f>
        <v>16.7831405042072</v>
      </c>
      <c r="H31" s="181" t="n">
        <f aca="false">(C31*$C$6)+(D31*$D$6)</f>
        <v>110161.635</v>
      </c>
    </row>
    <row r="32" customFormat="false" ht="12.75" hidden="false" customHeight="false" outlineLevel="0" collapsed="false">
      <c r="A32" s="288" t="n">
        <f aca="false">'Base de données'!A32</f>
        <v>5431</v>
      </c>
      <c r="B32" s="156" t="str">
        <f aca="false">'Base de données'!B32</f>
        <v>Mollens</v>
      </c>
      <c r="C32" s="181" t="n">
        <f aca="false">'Base de données'!O32+'Base de données'!P32+'Base de données'!N32</f>
        <v>26873.35</v>
      </c>
      <c r="D32" s="181" t="n">
        <f aca="false">'Base de données'!M32</f>
        <v>588.4</v>
      </c>
      <c r="E32" s="181" t="n">
        <f aca="false">C32+D32</f>
        <v>27461.75</v>
      </c>
      <c r="F32" s="181" t="n">
        <f aca="false">Indicateurs!G32</f>
        <v>7999.14216216216</v>
      </c>
      <c r="G32" s="307" t="n">
        <f aca="false">E32/F32</f>
        <v>3.43308687897817</v>
      </c>
      <c r="H32" s="181" t="n">
        <f aca="false">(C32*$C$6)+(D32*$D$6)</f>
        <v>13613.195</v>
      </c>
    </row>
    <row r="33" customFormat="false" ht="12.75" hidden="false" customHeight="false" outlineLevel="0" collapsed="false">
      <c r="A33" s="288" t="n">
        <f aca="false">'Base de données'!A33</f>
        <v>5432</v>
      </c>
      <c r="B33" s="156" t="str">
        <f aca="false">'Base de données'!B33</f>
        <v>Montherod</v>
      </c>
      <c r="C33" s="181" t="n">
        <f aca="false">'Base de données'!O33+'Base de données'!P33+'Base de données'!N33</f>
        <v>85102.7</v>
      </c>
      <c r="D33" s="181" t="n">
        <f aca="false">'Base de données'!M33</f>
        <v>4839.1</v>
      </c>
      <c r="E33" s="181" t="n">
        <f aca="false">C33+D33</f>
        <v>89941.8</v>
      </c>
      <c r="F33" s="181" t="n">
        <f aca="false">Indicateurs!G33</f>
        <v>20284.7682432432</v>
      </c>
      <c r="G33" s="307" t="n">
        <f aca="false">E33/F33</f>
        <v>4.43395748580757</v>
      </c>
      <c r="H33" s="181" t="n">
        <f aca="false">(C33*$C$6)+(D33*$D$6)</f>
        <v>44003.08</v>
      </c>
    </row>
    <row r="34" customFormat="false" ht="12.75" hidden="false" customHeight="false" outlineLevel="0" collapsed="false">
      <c r="A34" s="288" t="n">
        <f aca="false">'Base de données'!A34</f>
        <v>5434</v>
      </c>
      <c r="B34" s="156" t="str">
        <f aca="false">'Base de données'!B34</f>
        <v>Saint-George</v>
      </c>
      <c r="C34" s="181" t="n">
        <f aca="false">'Base de données'!O34+'Base de données'!P34+'Base de données'!N34</f>
        <v>138947.97</v>
      </c>
      <c r="D34" s="181" t="n">
        <f aca="false">'Base de données'!M34</f>
        <v>26831.3</v>
      </c>
      <c r="E34" s="181" t="n">
        <f aca="false">C34+D34</f>
        <v>165779.27</v>
      </c>
      <c r="F34" s="181" t="n">
        <f aca="false">Indicateurs!G34</f>
        <v>32100.0413636364</v>
      </c>
      <c r="G34" s="307" t="n">
        <f aca="false">E34/F34</f>
        <v>5.16445658502479</v>
      </c>
      <c r="H34" s="181" t="n">
        <f aca="false">(C34*$C$6)+(D34*$D$6)</f>
        <v>77523.375</v>
      </c>
    </row>
    <row r="35" customFormat="false" ht="12.75" hidden="false" customHeight="false" outlineLevel="0" collapsed="false">
      <c r="A35" s="288" t="n">
        <f aca="false">'Base de données'!A35</f>
        <v>5435</v>
      </c>
      <c r="B35" s="156" t="str">
        <f aca="false">'Base de données'!B35</f>
        <v>Saint-Livres</v>
      </c>
      <c r="C35" s="181" t="n">
        <f aca="false">'Base de données'!O35+'Base de données'!P35+'Base de données'!N35</f>
        <v>190675.45</v>
      </c>
      <c r="D35" s="181" t="n">
        <f aca="false">'Base de données'!M35</f>
        <v>0</v>
      </c>
      <c r="E35" s="181" t="n">
        <f aca="false">C35+D35</f>
        <v>190675.45</v>
      </c>
      <c r="F35" s="181" t="n">
        <f aca="false">Indicateurs!G35</f>
        <v>22680.1235714286</v>
      </c>
      <c r="G35" s="307" t="n">
        <f aca="false">E35/F35</f>
        <v>8.40716098391125</v>
      </c>
      <c r="H35" s="181" t="n">
        <f aca="false">(C35*$C$6)+(D35*$D$6)</f>
        <v>95337.725</v>
      </c>
    </row>
    <row r="36" customFormat="false" ht="12.75" hidden="false" customHeight="false" outlineLevel="0" collapsed="false">
      <c r="A36" s="288" t="n">
        <f aca="false">'Base de données'!A36</f>
        <v>5436</v>
      </c>
      <c r="B36" s="156" t="str">
        <f aca="false">'Base de données'!B36</f>
        <v>Saint-Oyens</v>
      </c>
      <c r="C36" s="181" t="n">
        <f aca="false">'Base de données'!O36+'Base de données'!P36+'Base de données'!N36</f>
        <v>101142.4</v>
      </c>
      <c r="D36" s="181" t="n">
        <f aca="false">'Base de données'!M36</f>
        <v>0</v>
      </c>
      <c r="E36" s="181" t="n">
        <f aca="false">C36+D36</f>
        <v>101142.4</v>
      </c>
      <c r="F36" s="181" t="n">
        <f aca="false">Indicateurs!G36</f>
        <v>9640.62191358025</v>
      </c>
      <c r="G36" s="307" t="n">
        <f aca="false">E36/F36</f>
        <v>10.49127337496</v>
      </c>
      <c r="H36" s="181" t="n">
        <f aca="false">(C36*$C$6)+(D36*$D$6)</f>
        <v>50571.2</v>
      </c>
    </row>
    <row r="37" customFormat="false" ht="12.75" hidden="false" customHeight="false" outlineLevel="0" collapsed="false">
      <c r="A37" s="288" t="n">
        <f aca="false">'Base de données'!A37</f>
        <v>5437</v>
      </c>
      <c r="B37" s="156" t="str">
        <f aca="false">'Base de données'!B37</f>
        <v>Saubraz</v>
      </c>
      <c r="C37" s="181" t="n">
        <f aca="false">'Base de données'!O37+'Base de données'!P37+'Base de données'!N37</f>
        <v>45033.55</v>
      </c>
      <c r="D37" s="181" t="n">
        <f aca="false">'Base de données'!M37</f>
        <v>0</v>
      </c>
      <c r="E37" s="181" t="n">
        <f aca="false">C37+D37</f>
        <v>45033.55</v>
      </c>
      <c r="F37" s="181" t="n">
        <f aca="false">Indicateurs!G37</f>
        <v>8671.66</v>
      </c>
      <c r="G37" s="307" t="n">
        <f aca="false">E37/F37</f>
        <v>5.19318677162158</v>
      </c>
      <c r="H37" s="181" t="n">
        <f aca="false">(C37*$C$6)+(D37*$D$6)</f>
        <v>22516.775</v>
      </c>
    </row>
    <row r="38" customFormat="false" ht="12.75" hidden="false" customHeight="false" outlineLevel="0" collapsed="false">
      <c r="A38" s="288" t="n">
        <f aca="false">'Base de données'!A38</f>
        <v>5451</v>
      </c>
      <c r="B38" s="156" t="str">
        <f aca="false">'Base de données'!B38</f>
        <v>Avenches</v>
      </c>
      <c r="C38" s="181" t="n">
        <f aca="false">'Base de données'!O38+'Base de données'!P38+'Base de données'!N38</f>
        <v>1147930.55</v>
      </c>
      <c r="D38" s="181" t="n">
        <f aca="false">'Base de données'!M38</f>
        <v>370191.55</v>
      </c>
      <c r="E38" s="181" t="n">
        <f aca="false">C38+D38</f>
        <v>1518122.1</v>
      </c>
      <c r="F38" s="181" t="n">
        <f aca="false">Indicateurs!G38</f>
        <v>82230.4917156863</v>
      </c>
      <c r="G38" s="307" t="n">
        <f aca="false">E38/F38</f>
        <v>18.4617903690633</v>
      </c>
      <c r="H38" s="181" t="n">
        <f aca="false">(C38*$C$6)+(D38*$D$6)</f>
        <v>685022.74</v>
      </c>
    </row>
    <row r="39" customFormat="false" ht="12.75" hidden="false" customHeight="false" outlineLevel="0" collapsed="false">
      <c r="A39" s="288" t="n">
        <f aca="false">'Base de données'!A39</f>
        <v>5456</v>
      </c>
      <c r="B39" s="156" t="str">
        <f aca="false">'Base de données'!B39</f>
        <v>Cudrefin</v>
      </c>
      <c r="C39" s="181" t="n">
        <f aca="false">'Base de données'!O39+'Base de données'!P39+'Base de données'!N39</f>
        <v>250670.05</v>
      </c>
      <c r="D39" s="181" t="n">
        <f aca="false">'Base de données'!M39</f>
        <v>0</v>
      </c>
      <c r="E39" s="181" t="n">
        <f aca="false">C39+D39</f>
        <v>250670.05</v>
      </c>
      <c r="F39" s="181" t="n">
        <f aca="false">Indicateurs!G39</f>
        <v>38386.3324242424</v>
      </c>
      <c r="G39" s="307" t="n">
        <f aca="false">E39/F39</f>
        <v>6.53019015282878</v>
      </c>
      <c r="H39" s="181" t="n">
        <f aca="false">(C39*$C$6)+(D39*$D$6)</f>
        <v>125335.025</v>
      </c>
    </row>
    <row r="40" customFormat="false" ht="12.75" hidden="false" customHeight="false" outlineLevel="0" collapsed="false">
      <c r="A40" s="288" t="n">
        <f aca="false">'Base de données'!A40</f>
        <v>5458</v>
      </c>
      <c r="B40" s="156" t="str">
        <f aca="false">'Base de données'!B40</f>
        <v>Faoug</v>
      </c>
      <c r="C40" s="181" t="n">
        <f aca="false">'Base de données'!O40+'Base de données'!P40+'Base de données'!N40</f>
        <v>103518.4</v>
      </c>
      <c r="D40" s="181" t="n">
        <f aca="false">'Base de données'!M40</f>
        <v>0</v>
      </c>
      <c r="E40" s="181" t="n">
        <f aca="false">C40+D40</f>
        <v>103518.4</v>
      </c>
      <c r="F40" s="181" t="n">
        <f aca="false">Indicateurs!G40</f>
        <v>26865.3891803279</v>
      </c>
      <c r="G40" s="307" t="n">
        <f aca="false">E40/F40</f>
        <v>3.85322540109715</v>
      </c>
      <c r="H40" s="181" t="n">
        <f aca="false">(C40*$C$6)+(D40*$D$6)</f>
        <v>51759.2</v>
      </c>
    </row>
    <row r="41" customFormat="false" ht="12.75" hidden="false" customHeight="false" outlineLevel="0" collapsed="false">
      <c r="A41" s="288" t="n">
        <f aca="false">'Base de données'!A41</f>
        <v>5464</v>
      </c>
      <c r="B41" s="156" t="str">
        <f aca="false">'Base de données'!B41</f>
        <v>Vully-les-Lacs</v>
      </c>
      <c r="C41" s="181" t="n">
        <f aca="false">'Base de données'!O41+'Base de données'!P41+'Base de données'!N41</f>
        <v>859270.5</v>
      </c>
      <c r="D41" s="181" t="n">
        <f aca="false">'Base de données'!M41</f>
        <v>0</v>
      </c>
      <c r="E41" s="181" t="n">
        <f aca="false">C41+D41</f>
        <v>859270.5</v>
      </c>
      <c r="F41" s="181" t="n">
        <f aca="false">Indicateurs!G41</f>
        <v>70530.817960199</v>
      </c>
      <c r="G41" s="307" t="n">
        <f aca="false">E41/F41</f>
        <v>12.1829084767582</v>
      </c>
      <c r="H41" s="181" t="n">
        <f aca="false">(C41*$C$6)+(D41*$D$6)</f>
        <v>429635.25</v>
      </c>
    </row>
    <row r="42" customFormat="false" ht="12.75" hidden="false" customHeight="false" outlineLevel="0" collapsed="false">
      <c r="A42" s="288" t="n">
        <f aca="false">'Base de données'!A42</f>
        <v>5471</v>
      </c>
      <c r="B42" s="156" t="str">
        <f aca="false">'Base de données'!B42</f>
        <v>Bettens</v>
      </c>
      <c r="C42" s="181" t="n">
        <f aca="false">'Base de données'!O42+'Base de données'!P42+'Base de données'!N42</f>
        <v>150189.75</v>
      </c>
      <c r="D42" s="181" t="n">
        <f aca="false">'Base de données'!M42</f>
        <v>6142.7</v>
      </c>
      <c r="E42" s="181" t="n">
        <f aca="false">C42+D42</f>
        <v>156332.45</v>
      </c>
      <c r="F42" s="181" t="n">
        <f aca="false">Indicateurs!G42</f>
        <v>9441.56733333333</v>
      </c>
      <c r="G42" s="307" t="n">
        <f aca="false">E42/F42</f>
        <v>16.5578917652867</v>
      </c>
      <c r="H42" s="181" t="n">
        <f aca="false">(C42*$C$6)+(D42*$D$6)</f>
        <v>76937.685</v>
      </c>
    </row>
    <row r="43" customFormat="false" ht="12.75" hidden="false" customHeight="false" outlineLevel="0" collapsed="false">
      <c r="A43" s="288" t="n">
        <f aca="false">'Base de données'!A43</f>
        <v>5472</v>
      </c>
      <c r="B43" s="156" t="str">
        <f aca="false">'Base de données'!B43</f>
        <v>Bournens</v>
      </c>
      <c r="C43" s="181" t="n">
        <f aca="false">'Base de données'!O43+'Base de données'!P43+'Base de données'!N43</f>
        <v>66707.4</v>
      </c>
      <c r="D43" s="181" t="n">
        <f aca="false">'Base de données'!M43</f>
        <v>0</v>
      </c>
      <c r="E43" s="181" t="n">
        <f aca="false">C43+D43</f>
        <v>66707.4</v>
      </c>
      <c r="F43" s="181" t="n">
        <f aca="false">Indicateurs!G43</f>
        <v>12022.9001282051</v>
      </c>
      <c r="G43" s="307" t="n">
        <f aca="false">E43/F43</f>
        <v>5.54836181692201</v>
      </c>
      <c r="H43" s="181" t="n">
        <f aca="false">(C43*$C$6)+(D43*$D$6)</f>
        <v>33353.7</v>
      </c>
    </row>
    <row r="44" customFormat="false" ht="12.75" hidden="false" customHeight="false" outlineLevel="0" collapsed="false">
      <c r="A44" s="288" t="n">
        <f aca="false">'Base de données'!A44</f>
        <v>5473</v>
      </c>
      <c r="B44" s="156" t="str">
        <f aca="false">'Base de données'!B44</f>
        <v>Boussens</v>
      </c>
      <c r="C44" s="181" t="n">
        <f aca="false">'Base de données'!O44+'Base de données'!P44+'Base de données'!N44</f>
        <v>232713.45</v>
      </c>
      <c r="D44" s="181" t="n">
        <f aca="false">'Base de données'!M44</f>
        <v>0</v>
      </c>
      <c r="E44" s="181" t="n">
        <f aca="false">C44+D44</f>
        <v>232713.45</v>
      </c>
      <c r="F44" s="181" t="n">
        <f aca="false">Indicateurs!G44</f>
        <v>30163.5136619718</v>
      </c>
      <c r="G44" s="307" t="n">
        <f aca="false">E44/F44</f>
        <v>7.71506438566505</v>
      </c>
      <c r="H44" s="181" t="n">
        <f aca="false">(C44*$C$6)+(D44*$D$6)</f>
        <v>116356.725</v>
      </c>
    </row>
    <row r="45" customFormat="false" ht="12.75" hidden="false" customHeight="false" outlineLevel="0" collapsed="false">
      <c r="A45" s="288" t="n">
        <f aca="false">'Base de données'!A45</f>
        <v>5474</v>
      </c>
      <c r="B45" s="156" t="str">
        <f aca="false">'Base de données'!B45</f>
        <v>La Chaux (Cossonay)</v>
      </c>
      <c r="C45" s="181" t="n">
        <f aca="false">'Base de données'!O45+'Base de données'!P45+'Base de données'!N45</f>
        <v>76423.2</v>
      </c>
      <c r="D45" s="181" t="n">
        <f aca="false">'Base de données'!M45</f>
        <v>0</v>
      </c>
      <c r="E45" s="181" t="n">
        <f aca="false">C45+D45</f>
        <v>76423.2</v>
      </c>
      <c r="F45" s="181" t="n">
        <f aca="false">Indicateurs!G45</f>
        <v>10991.1097257384</v>
      </c>
      <c r="G45" s="307" t="n">
        <f aca="false">E45/F45</f>
        <v>6.95318324600438</v>
      </c>
      <c r="H45" s="181" t="n">
        <f aca="false">(C45*$C$6)+(D45*$D$6)</f>
        <v>38211.6</v>
      </c>
    </row>
    <row r="46" customFormat="false" ht="12.75" hidden="false" customHeight="false" outlineLevel="0" collapsed="false">
      <c r="A46" s="288" t="n">
        <f aca="false">'Base de données'!A46</f>
        <v>5475</v>
      </c>
      <c r="B46" s="156" t="str">
        <f aca="false">'Base de données'!B46</f>
        <v>Chavannes-le-Veyron</v>
      </c>
      <c r="C46" s="181" t="n">
        <f aca="false">'Base de données'!O46+'Base de données'!P46+'Base de données'!N46</f>
        <v>15559.75</v>
      </c>
      <c r="D46" s="181" t="n">
        <f aca="false">'Base de données'!M46</f>
        <v>0</v>
      </c>
      <c r="E46" s="181" t="n">
        <f aca="false">C46+D46</f>
        <v>15559.75</v>
      </c>
      <c r="F46" s="181" t="n">
        <f aca="false">Indicateurs!G46</f>
        <v>3262.35063291139</v>
      </c>
      <c r="G46" s="307" t="n">
        <f aca="false">E46/F46</f>
        <v>4.76949039230469</v>
      </c>
      <c r="H46" s="181" t="n">
        <f aca="false">(C46*$C$6)+(D46*$D$6)</f>
        <v>7779.875</v>
      </c>
    </row>
    <row r="47" customFormat="false" ht="12.75" hidden="false" customHeight="false" outlineLevel="0" collapsed="false">
      <c r="A47" s="288" t="n">
        <f aca="false">'Base de données'!A47</f>
        <v>5476</v>
      </c>
      <c r="B47" s="156" t="str">
        <f aca="false">'Base de données'!B47</f>
        <v>Chevilly</v>
      </c>
      <c r="C47" s="181" t="n">
        <f aca="false">'Base de données'!O47+'Base de données'!P47+'Base de données'!N47</f>
        <v>57702.85</v>
      </c>
      <c r="D47" s="181" t="n">
        <f aca="false">'Base de données'!M47</f>
        <v>0</v>
      </c>
      <c r="E47" s="181" t="n">
        <f aca="false">C47+D47</f>
        <v>57702.85</v>
      </c>
      <c r="F47" s="181" t="n">
        <f aca="false">Indicateurs!G47</f>
        <v>6713.43338028169</v>
      </c>
      <c r="G47" s="307" t="n">
        <f aca="false">E47/F47</f>
        <v>8.59513258439139</v>
      </c>
      <c r="H47" s="181" t="n">
        <f aca="false">(C47*$C$6)+(D47*$D$6)</f>
        <v>28851.425</v>
      </c>
    </row>
    <row r="48" customFormat="false" ht="12.75" hidden="false" customHeight="false" outlineLevel="0" collapsed="false">
      <c r="A48" s="288" t="n">
        <f aca="false">'Base de données'!A48</f>
        <v>5477</v>
      </c>
      <c r="B48" s="156" t="str">
        <f aca="false">'Base de données'!B48</f>
        <v>Cossonay</v>
      </c>
      <c r="C48" s="181" t="n">
        <f aca="false">'Base de données'!O48+'Base de données'!P48+'Base de données'!N48</f>
        <v>602515.85</v>
      </c>
      <c r="D48" s="181" t="n">
        <f aca="false">'Base de données'!M48</f>
        <v>60707.8</v>
      </c>
      <c r="E48" s="181" t="n">
        <f aca="false">C48+D48</f>
        <v>663223.65</v>
      </c>
      <c r="F48" s="181" t="n">
        <f aca="false">Indicateurs!G48</f>
        <v>105270.605497771</v>
      </c>
      <c r="G48" s="307" t="n">
        <f aca="false">E48/F48</f>
        <v>6.30017892329917</v>
      </c>
      <c r="H48" s="181" t="n">
        <f aca="false">(C48*$C$6)+(D48*$D$6)</f>
        <v>319470.265</v>
      </c>
    </row>
    <row r="49" customFormat="false" ht="12.75" hidden="false" customHeight="false" outlineLevel="0" collapsed="false">
      <c r="A49" s="288" t="n">
        <f aca="false">'Base de données'!A49</f>
        <v>5478</v>
      </c>
      <c r="B49" s="156" t="str">
        <f aca="false">'Base de données'!B49</f>
        <v>Cottens</v>
      </c>
      <c r="C49" s="181" t="n">
        <f aca="false">'Base de données'!O49+'Base de données'!P49+'Base de données'!N49</f>
        <v>122957.65</v>
      </c>
      <c r="D49" s="181" t="n">
        <f aca="false">'Base de données'!M49</f>
        <v>0</v>
      </c>
      <c r="E49" s="181" t="n">
        <f aca="false">C49+D49</f>
        <v>122957.65</v>
      </c>
      <c r="F49" s="181" t="n">
        <f aca="false">Indicateurs!G49</f>
        <v>14470.7949275362</v>
      </c>
      <c r="G49" s="307" t="n">
        <f aca="false">E49/F49</f>
        <v>8.49695200683315</v>
      </c>
      <c r="H49" s="181" t="n">
        <f aca="false">(C49*$C$6)+(D49*$D$6)</f>
        <v>61478.825</v>
      </c>
    </row>
    <row r="50" customFormat="false" ht="12.75" hidden="false" customHeight="false" outlineLevel="0" collapsed="false">
      <c r="A50" s="288" t="n">
        <f aca="false">'Base de données'!A50</f>
        <v>5479</v>
      </c>
      <c r="B50" s="156" t="str">
        <f aca="false">'Base de données'!B50</f>
        <v>Cuarnens</v>
      </c>
      <c r="C50" s="181" t="n">
        <f aca="false">'Base de données'!O50+'Base de données'!P50+'Base de données'!N50</f>
        <v>73893</v>
      </c>
      <c r="D50" s="181" t="n">
        <f aca="false">'Base de données'!M50</f>
        <v>0</v>
      </c>
      <c r="E50" s="181" t="n">
        <f aca="false">C50+D50</f>
        <v>73893</v>
      </c>
      <c r="F50" s="181" t="n">
        <f aca="false">Indicateurs!G50</f>
        <v>12219.0121794872</v>
      </c>
      <c r="G50" s="307" t="n">
        <f aca="false">E50/F50</f>
        <v>6.04737919191609</v>
      </c>
      <c r="H50" s="181" t="n">
        <f aca="false">(C50*$C$6)+(D50*$D$6)</f>
        <v>36946.5</v>
      </c>
    </row>
    <row r="51" customFormat="false" ht="12.75" hidden="false" customHeight="false" outlineLevel="0" collapsed="false">
      <c r="A51" s="288" t="n">
        <f aca="false">'Base de données'!A51</f>
        <v>5480</v>
      </c>
      <c r="B51" s="156" t="str">
        <f aca="false">'Base de données'!B51</f>
        <v>Daillens</v>
      </c>
      <c r="C51" s="181" t="n">
        <f aca="false">'Base de données'!O51+'Base de données'!P51+'Base de données'!N51</f>
        <v>56478.55</v>
      </c>
      <c r="D51" s="181" t="n">
        <f aca="false">'Base de données'!M51</f>
        <v>93204.3</v>
      </c>
      <c r="E51" s="181" t="n">
        <f aca="false">C51+D51</f>
        <v>149682.85</v>
      </c>
      <c r="F51" s="181" t="n">
        <f aca="false">Indicateurs!G51</f>
        <v>32481.4905633803</v>
      </c>
      <c r="G51" s="307" t="n">
        <f aca="false">E51/F51</f>
        <v>4.60825064994871</v>
      </c>
      <c r="H51" s="181" t="n">
        <f aca="false">(C51*$C$6)+(D51*$D$6)</f>
        <v>56200.565</v>
      </c>
    </row>
    <row r="52" customFormat="false" ht="12.75" hidden="false" customHeight="false" outlineLevel="0" collapsed="false">
      <c r="A52" s="288" t="n">
        <f aca="false">'Base de données'!A52</f>
        <v>5481</v>
      </c>
      <c r="B52" s="156" t="str">
        <f aca="false">'Base de données'!B52</f>
        <v>Dizy</v>
      </c>
      <c r="C52" s="181" t="n">
        <f aca="false">'Base de données'!O52+'Base de données'!P52+'Base de données'!N52</f>
        <v>57814.95</v>
      </c>
      <c r="D52" s="181" t="n">
        <f aca="false">'Base de données'!M52</f>
        <v>0</v>
      </c>
      <c r="E52" s="181" t="n">
        <f aca="false">C52+D52</f>
        <v>57814.95</v>
      </c>
      <c r="F52" s="181" t="n">
        <f aca="false">Indicateurs!G52</f>
        <v>7934.65633986928</v>
      </c>
      <c r="G52" s="307" t="n">
        <f aca="false">E52/F52</f>
        <v>7.2863836218712</v>
      </c>
      <c r="H52" s="181" t="n">
        <f aca="false">(C52*$C$6)+(D52*$D$6)</f>
        <v>28907.475</v>
      </c>
    </row>
    <row r="53" customFormat="false" ht="12.75" hidden="false" customHeight="false" outlineLevel="0" collapsed="false">
      <c r="A53" s="288" t="n">
        <f aca="false">'Base de données'!A53</f>
        <v>5482</v>
      </c>
      <c r="B53" s="156" t="str">
        <f aca="false">'Base de données'!B53</f>
        <v>Eclépens</v>
      </c>
      <c r="C53" s="181" t="n">
        <f aca="false">'Base de données'!O53+'Base de données'!P53+'Base de données'!N53</f>
        <v>89439.45</v>
      </c>
      <c r="D53" s="181" t="n">
        <f aca="false">'Base de données'!M53</f>
        <v>75655.65</v>
      </c>
      <c r="E53" s="181" t="n">
        <f aca="false">C53+D53</f>
        <v>165095.1</v>
      </c>
      <c r="F53" s="181" t="n">
        <f aca="false">Indicateurs!G53</f>
        <v>78244.4791304348</v>
      </c>
      <c r="G53" s="307" t="n">
        <f aca="false">E53/F53</f>
        <v>2.10999040232326</v>
      </c>
      <c r="H53" s="181" t="n">
        <f aca="false">(C53*$C$6)+(D53*$D$6)</f>
        <v>67416.42</v>
      </c>
    </row>
    <row r="54" customFormat="false" ht="12.75" hidden="false" customHeight="false" outlineLevel="0" collapsed="false">
      <c r="A54" s="288" t="n">
        <f aca="false">'Base de données'!A54</f>
        <v>5483</v>
      </c>
      <c r="B54" s="156" t="str">
        <f aca="false">'Base de données'!B54</f>
        <v>Ferreyres</v>
      </c>
      <c r="C54" s="181" t="n">
        <f aca="false">'Base de données'!O54+'Base de données'!P54+'Base de données'!N54</f>
        <v>58022.15</v>
      </c>
      <c r="D54" s="181" t="n">
        <f aca="false">'Base de données'!M54</f>
        <v>1007.3</v>
      </c>
      <c r="E54" s="181" t="n">
        <f aca="false">C54+D54</f>
        <v>59029.45</v>
      </c>
      <c r="F54" s="181" t="n">
        <f aca="false">Indicateurs!G54</f>
        <v>10320.8997368421</v>
      </c>
      <c r="G54" s="307" t="n">
        <f aca="false">E54/F54</f>
        <v>5.71940930588492</v>
      </c>
      <c r="H54" s="181" t="n">
        <f aca="false">(C54*$C$6)+(D54*$D$6)</f>
        <v>29313.265</v>
      </c>
    </row>
    <row r="55" customFormat="false" ht="12.75" hidden="false" customHeight="false" outlineLevel="0" collapsed="false">
      <c r="A55" s="288" t="n">
        <f aca="false">'Base de données'!A55</f>
        <v>5484</v>
      </c>
      <c r="B55" s="156" t="str">
        <f aca="false">'Base de données'!B55</f>
        <v>Gollion</v>
      </c>
      <c r="C55" s="181" t="n">
        <f aca="false">'Base de données'!O55+'Base de données'!P55+'Base de données'!N55</f>
        <v>209277.05</v>
      </c>
      <c r="D55" s="181" t="n">
        <f aca="false">'Base de données'!M55</f>
        <v>0</v>
      </c>
      <c r="E55" s="181" t="n">
        <f aca="false">C55+D55</f>
        <v>209277.05</v>
      </c>
      <c r="F55" s="181" t="n">
        <f aca="false">Indicateurs!G55</f>
        <v>20059.9756756757</v>
      </c>
      <c r="G55" s="307" t="n">
        <f aca="false">E55/F55</f>
        <v>10.4325674858004</v>
      </c>
      <c r="H55" s="181" t="n">
        <f aca="false">(C55*$C$6)+(D55*$D$6)</f>
        <v>104638.525</v>
      </c>
    </row>
    <row r="56" customFormat="false" ht="12.75" hidden="false" customHeight="false" outlineLevel="0" collapsed="false">
      <c r="A56" s="288" t="n">
        <f aca="false">'Base de données'!A56</f>
        <v>5485</v>
      </c>
      <c r="B56" s="156" t="str">
        <f aca="false">'Base de données'!B56</f>
        <v>Grancy</v>
      </c>
      <c r="C56" s="181" t="n">
        <f aca="false">'Base de données'!O56+'Base de données'!P56+'Base de données'!N56</f>
        <v>62752.2</v>
      </c>
      <c r="D56" s="181" t="n">
        <f aca="false">'Base de données'!M56</f>
        <v>5501.1</v>
      </c>
      <c r="E56" s="181" t="n">
        <f aca="false">C56+D56</f>
        <v>68253.3</v>
      </c>
      <c r="F56" s="181" t="n">
        <f aca="false">Indicateurs!G56</f>
        <v>17026.5578571429</v>
      </c>
      <c r="G56" s="307" t="n">
        <f aca="false">E56/F56</f>
        <v>4.00863759854825</v>
      </c>
      <c r="H56" s="181" t="n">
        <f aca="false">(C56*$C$6)+(D56*$D$6)</f>
        <v>33026.43</v>
      </c>
    </row>
    <row r="57" customFormat="false" ht="12.75" hidden="false" customHeight="false" outlineLevel="0" collapsed="false">
      <c r="A57" s="288" t="n">
        <f aca="false">'Base de données'!A57</f>
        <v>5486</v>
      </c>
      <c r="B57" s="156" t="str">
        <f aca="false">'Base de données'!B57</f>
        <v>L'Isle</v>
      </c>
      <c r="C57" s="181" t="n">
        <f aca="false">'Base de données'!O57+'Base de données'!P57+'Base de données'!N57</f>
        <v>169465.6</v>
      </c>
      <c r="D57" s="181" t="n">
        <f aca="false">'Base de données'!M57</f>
        <v>77706.15</v>
      </c>
      <c r="E57" s="181" t="n">
        <f aca="false">C57+D57</f>
        <v>247171.75</v>
      </c>
      <c r="F57" s="181" t="n">
        <f aca="false">Indicateurs!G57</f>
        <v>27684.8548263889</v>
      </c>
      <c r="G57" s="307" t="n">
        <f aca="false">E57/F57</f>
        <v>8.92804934503029</v>
      </c>
      <c r="H57" s="181" t="n">
        <f aca="false">(C57*$C$6)+(D57*$D$6)</f>
        <v>108044.645</v>
      </c>
    </row>
    <row r="58" customFormat="false" ht="12.75" hidden="false" customHeight="false" outlineLevel="0" collapsed="false">
      <c r="A58" s="288" t="n">
        <f aca="false">'Base de données'!A58</f>
        <v>5487</v>
      </c>
      <c r="B58" s="156" t="str">
        <f aca="false">'Base de données'!B58</f>
        <v>Lussery-Villars</v>
      </c>
      <c r="C58" s="181" t="n">
        <f aca="false">'Base de données'!O58+'Base de données'!P58+'Base de données'!N58</f>
        <v>107841.55</v>
      </c>
      <c r="D58" s="181" t="n">
        <f aca="false">'Base de données'!M58</f>
        <v>0</v>
      </c>
      <c r="E58" s="181" t="n">
        <f aca="false">C58+D58</f>
        <v>107841.55</v>
      </c>
      <c r="F58" s="181" t="n">
        <f aca="false">Indicateurs!G58</f>
        <v>9629.14446153846</v>
      </c>
      <c r="G58" s="307" t="n">
        <f aca="false">E58/F58</f>
        <v>11.1994944546475</v>
      </c>
      <c r="H58" s="181" t="n">
        <f aca="false">(C58*$C$6)+(D58*$D$6)</f>
        <v>53920.775</v>
      </c>
    </row>
    <row r="59" customFormat="false" ht="12.75" hidden="false" customHeight="false" outlineLevel="0" collapsed="false">
      <c r="A59" s="288" t="n">
        <f aca="false">'Base de données'!A59</f>
        <v>5488</v>
      </c>
      <c r="B59" s="156" t="str">
        <f aca="false">'Base de données'!B59</f>
        <v>Mauraz</v>
      </c>
      <c r="C59" s="181" t="n">
        <f aca="false">'Base de données'!O59+'Base de données'!P59+'Base de données'!N59</f>
        <v>0</v>
      </c>
      <c r="D59" s="181" t="n">
        <f aca="false">'Base de données'!M59</f>
        <v>0</v>
      </c>
      <c r="E59" s="181" t="n">
        <f aca="false">C59+D59</f>
        <v>0</v>
      </c>
      <c r="F59" s="181" t="n">
        <f aca="false">Indicateurs!G59</f>
        <v>1270.12779279279</v>
      </c>
      <c r="G59" s="307" t="n">
        <f aca="false">E59/F59</f>
        <v>0</v>
      </c>
      <c r="H59" s="181" t="n">
        <f aca="false">(C59*$C$6)+(D59*$D$6)</f>
        <v>0</v>
      </c>
    </row>
    <row r="60" customFormat="false" ht="12.75" hidden="false" customHeight="false" outlineLevel="0" collapsed="false">
      <c r="A60" s="288" t="n">
        <f aca="false">'Base de données'!A60</f>
        <v>5489</v>
      </c>
      <c r="B60" s="156" t="str">
        <f aca="false">'Base de données'!B60</f>
        <v>Mex</v>
      </c>
      <c r="C60" s="181" t="n">
        <f aca="false">'Base de données'!O60+'Base de données'!P60+'Base de données'!N60</f>
        <v>165460.5</v>
      </c>
      <c r="D60" s="181" t="n">
        <f aca="false">'Base de données'!M60</f>
        <v>81438</v>
      </c>
      <c r="E60" s="181" t="n">
        <f aca="false">C60+D60</f>
        <v>246898.5</v>
      </c>
      <c r="F60" s="181" t="n">
        <f aca="false">Indicateurs!G60</f>
        <v>45737.3675409836</v>
      </c>
      <c r="G60" s="307" t="n">
        <f aca="false">E60/F60</f>
        <v>5.39817906613806</v>
      </c>
      <c r="H60" s="181" t="n">
        <f aca="false">(C60*$C$6)+(D60*$D$6)</f>
        <v>107161.65</v>
      </c>
    </row>
    <row r="61" customFormat="false" ht="12.75" hidden="false" customHeight="false" outlineLevel="0" collapsed="false">
      <c r="A61" s="288" t="n">
        <f aca="false">'Base de données'!A61</f>
        <v>5490</v>
      </c>
      <c r="B61" s="156" t="str">
        <f aca="false">'Base de données'!B61</f>
        <v>Moiry</v>
      </c>
      <c r="C61" s="181" t="n">
        <f aca="false">'Base de données'!O61+'Base de données'!P61+'Base de données'!N61</f>
        <v>-15661.6</v>
      </c>
      <c r="D61" s="181" t="n">
        <f aca="false">'Base de données'!M61</f>
        <v>0</v>
      </c>
      <c r="E61" s="181" t="n">
        <f aca="false">C61+D61</f>
        <v>-15661.6</v>
      </c>
      <c r="F61" s="181" t="n">
        <f aca="false">Indicateurs!G61</f>
        <v>6591.38385542169</v>
      </c>
      <c r="G61" s="307" t="n">
        <f aca="false">E61/F61</f>
        <v>-2.37607160249326</v>
      </c>
      <c r="H61" s="181" t="n">
        <f aca="false">(C61*$C$6)+(D61*$D$6)</f>
        <v>-7830.8</v>
      </c>
    </row>
    <row r="62" customFormat="false" ht="12.75" hidden="false" customHeight="false" outlineLevel="0" collapsed="false">
      <c r="A62" s="288" t="n">
        <f aca="false">'Base de données'!A62</f>
        <v>5491</v>
      </c>
      <c r="B62" s="156" t="str">
        <f aca="false">'Base de données'!B62</f>
        <v>Mont-la-Ville</v>
      </c>
      <c r="C62" s="181" t="n">
        <f aca="false">'Base de données'!O62+'Base de données'!P62+'Base de données'!N62</f>
        <v>73114.95</v>
      </c>
      <c r="D62" s="181" t="n">
        <f aca="false">'Base de données'!M62</f>
        <v>12200.85</v>
      </c>
      <c r="E62" s="181" t="n">
        <f aca="false">C62+D62</f>
        <v>85315.8</v>
      </c>
      <c r="F62" s="181" t="n">
        <f aca="false">Indicateurs!G62</f>
        <v>8556.17818181818</v>
      </c>
      <c r="G62" s="307" t="n">
        <f aca="false">E62/F62</f>
        <v>9.97125097059053</v>
      </c>
      <c r="H62" s="181" t="n">
        <f aca="false">(C62*$C$6)+(D62*$D$6)</f>
        <v>40217.73</v>
      </c>
    </row>
    <row r="63" customFormat="false" ht="12.75" hidden="false" customHeight="false" outlineLevel="0" collapsed="false">
      <c r="A63" s="288" t="n">
        <f aca="false">'Base de données'!A63</f>
        <v>5492</v>
      </c>
      <c r="B63" s="156" t="str">
        <f aca="false">'Base de données'!B63</f>
        <v>Montricher</v>
      </c>
      <c r="C63" s="181" t="n">
        <f aca="false">'Base de données'!O63+'Base de données'!P63+'Base de données'!N63</f>
        <v>1282149.65</v>
      </c>
      <c r="D63" s="181" t="n">
        <f aca="false">'Base de données'!M63</f>
        <v>815.55</v>
      </c>
      <c r="E63" s="181" t="n">
        <f aca="false">C63+D63</f>
        <v>1282965.2</v>
      </c>
      <c r="F63" s="181" t="n">
        <f aca="false">Indicateurs!G63</f>
        <v>116848.505364583</v>
      </c>
      <c r="G63" s="307" t="n">
        <f aca="false">E63/F63</f>
        <v>10.9797313709488</v>
      </c>
      <c r="H63" s="181" t="n">
        <f aca="false">(C63*$C$6)+(D63*$D$6)</f>
        <v>641319.49</v>
      </c>
    </row>
    <row r="64" customFormat="false" ht="12.75" hidden="false" customHeight="false" outlineLevel="0" collapsed="false">
      <c r="A64" s="288" t="n">
        <f aca="false">'Base de données'!A64</f>
        <v>5493</v>
      </c>
      <c r="B64" s="156" t="str">
        <f aca="false">'Base de données'!B64</f>
        <v>Orny</v>
      </c>
      <c r="C64" s="181" t="n">
        <f aca="false">'Base de données'!O64+'Base de données'!P64+'Base de données'!N64</f>
        <v>220643.65</v>
      </c>
      <c r="D64" s="181" t="n">
        <f aca="false">'Base de données'!M64</f>
        <v>42685.1</v>
      </c>
      <c r="E64" s="181" t="n">
        <f aca="false">C64+D64</f>
        <v>263328.75</v>
      </c>
      <c r="F64" s="181" t="n">
        <f aca="false">Indicateurs!G64</f>
        <v>7986.89244467861</v>
      </c>
      <c r="G64" s="307" t="n">
        <f aca="false">E64/F64</f>
        <v>32.9701134482469</v>
      </c>
      <c r="H64" s="181" t="n">
        <f aca="false">(C64*$C$6)+(D64*$D$6)</f>
        <v>123127.355</v>
      </c>
    </row>
    <row r="65" customFormat="false" ht="12.75" hidden="false" customHeight="false" outlineLevel="0" collapsed="false">
      <c r="A65" s="288" t="n">
        <f aca="false">'Base de données'!A65</f>
        <v>5494</v>
      </c>
      <c r="B65" s="156" t="str">
        <f aca="false">'Base de données'!B65</f>
        <v>Pampigny</v>
      </c>
      <c r="C65" s="181" t="n">
        <f aca="false">'Base de données'!O65+'Base de données'!P65+'Base de données'!N65</f>
        <v>266823.6</v>
      </c>
      <c r="D65" s="181" t="n">
        <f aca="false">'Base de données'!M65</f>
        <v>23119.85</v>
      </c>
      <c r="E65" s="181" t="n">
        <f aca="false">C65+D65</f>
        <v>289943.45</v>
      </c>
      <c r="F65" s="181" t="n">
        <f aca="false">Indicateurs!G65</f>
        <v>31850.8144126984</v>
      </c>
      <c r="G65" s="307" t="n">
        <f aca="false">E65/F65</f>
        <v>9.10317225309015</v>
      </c>
      <c r="H65" s="181" t="n">
        <f aca="false">(C65*$C$6)+(D65*$D$6)</f>
        <v>140347.755</v>
      </c>
    </row>
    <row r="66" customFormat="false" ht="12.75" hidden="false" customHeight="false" outlineLevel="0" collapsed="false">
      <c r="A66" s="288" t="n">
        <f aca="false">'Base de données'!A66</f>
        <v>5495</v>
      </c>
      <c r="B66" s="156" t="str">
        <f aca="false">'Base de données'!B66</f>
        <v>Penthalaz</v>
      </c>
      <c r="C66" s="181" t="n">
        <f aca="false">'Base de données'!O66+'Base de données'!P66+'Base de données'!N66</f>
        <v>248196.3</v>
      </c>
      <c r="D66" s="181" t="n">
        <f aca="false">'Base de données'!M66</f>
        <v>136253.35</v>
      </c>
      <c r="E66" s="181" t="n">
        <f aca="false">C66+D66</f>
        <v>384449.65</v>
      </c>
      <c r="F66" s="181" t="n">
        <f aca="false">Indicateurs!G66</f>
        <v>91207.1669014085</v>
      </c>
      <c r="G66" s="307" t="n">
        <f aca="false">E66/F66</f>
        <v>4.21512544530164</v>
      </c>
      <c r="H66" s="181" t="n">
        <f aca="false">(C66*$C$6)+(D66*$D$6)</f>
        <v>164974.155</v>
      </c>
    </row>
    <row r="67" customFormat="false" ht="12.75" hidden="false" customHeight="false" outlineLevel="0" collapsed="false">
      <c r="A67" s="288" t="n">
        <f aca="false">'Base de données'!A67</f>
        <v>5496</v>
      </c>
      <c r="B67" s="156" t="str">
        <f aca="false">'Base de données'!B67</f>
        <v>Penthaz</v>
      </c>
      <c r="C67" s="181" t="n">
        <f aca="false">'Base de données'!O67+'Base de données'!P67+'Base de données'!N67</f>
        <v>276766.2</v>
      </c>
      <c r="D67" s="181" t="n">
        <f aca="false">'Base de données'!M67</f>
        <v>15926.05</v>
      </c>
      <c r="E67" s="181" t="n">
        <f aca="false">C67+D67</f>
        <v>292692.25</v>
      </c>
      <c r="F67" s="181" t="n">
        <f aca="false">Indicateurs!G67</f>
        <v>55541.9380327869</v>
      </c>
      <c r="G67" s="307" t="n">
        <f aca="false">E67/F67</f>
        <v>5.26975219746962</v>
      </c>
      <c r="H67" s="181" t="n">
        <f aca="false">(C67*$C$6)+(D67*$D$6)</f>
        <v>143160.915</v>
      </c>
    </row>
    <row r="68" customFormat="false" ht="12.75" hidden="false" customHeight="false" outlineLevel="0" collapsed="false">
      <c r="A68" s="288" t="n">
        <f aca="false">'Base de données'!A68</f>
        <v>5497</v>
      </c>
      <c r="B68" s="156" t="str">
        <f aca="false">'Base de données'!B68</f>
        <v>Pompaples</v>
      </c>
      <c r="C68" s="181" t="n">
        <f aca="false">'Base de données'!O68+'Base de données'!P68+'Base de données'!N68</f>
        <v>76713.15</v>
      </c>
      <c r="D68" s="181" t="n">
        <f aca="false">'Base de données'!M68</f>
        <v>218375.6</v>
      </c>
      <c r="E68" s="181" t="n">
        <f aca="false">C68+D68</f>
        <v>295088.75</v>
      </c>
      <c r="F68" s="181" t="n">
        <f aca="false">Indicateurs!G68</f>
        <v>18150.9036764706</v>
      </c>
      <c r="G68" s="307" t="n">
        <f aca="false">E68/F68</f>
        <v>16.2575238819944</v>
      </c>
      <c r="H68" s="181" t="n">
        <f aca="false">(C68*$C$6)+(D68*$D$6)</f>
        <v>103869.255</v>
      </c>
    </row>
    <row r="69" customFormat="false" ht="12.75" hidden="false" customHeight="false" outlineLevel="0" collapsed="false">
      <c r="A69" s="288" t="n">
        <f aca="false">'Base de données'!A69</f>
        <v>5498</v>
      </c>
      <c r="B69" s="156" t="str">
        <f aca="false">'Base de données'!B69</f>
        <v>La Sarraz</v>
      </c>
      <c r="C69" s="181" t="n">
        <f aca="false">'Base de données'!O69+'Base de données'!P69+'Base de données'!N69</f>
        <v>243700.8</v>
      </c>
      <c r="D69" s="181" t="n">
        <f aca="false">'Base de données'!M69</f>
        <v>93499.3</v>
      </c>
      <c r="E69" s="181" t="n">
        <f aca="false">C69+D69</f>
        <v>337200.1</v>
      </c>
      <c r="F69" s="181" t="n">
        <f aca="false">Indicateurs!G69</f>
        <v>62785.5118137255</v>
      </c>
      <c r="G69" s="307" t="n">
        <f aca="false">E69/F69</f>
        <v>5.37066737626379</v>
      </c>
      <c r="H69" s="181" t="n">
        <f aca="false">(C69*$C$6)+(D69*$D$6)</f>
        <v>149900.19</v>
      </c>
    </row>
    <row r="70" customFormat="false" ht="12.75" hidden="false" customHeight="false" outlineLevel="0" collapsed="false">
      <c r="A70" s="288" t="n">
        <f aca="false">'Base de données'!A70</f>
        <v>5499</v>
      </c>
      <c r="B70" s="156" t="str">
        <f aca="false">'Base de données'!B70</f>
        <v>Senarclens</v>
      </c>
      <c r="C70" s="181" t="n">
        <f aca="false">'Base de données'!O70+'Base de données'!P70+'Base de données'!N70</f>
        <v>46786.35</v>
      </c>
      <c r="D70" s="181" t="n">
        <f aca="false">'Base de données'!M70</f>
        <v>7018.85</v>
      </c>
      <c r="E70" s="181" t="n">
        <f aca="false">C70+D70</f>
        <v>53805.2</v>
      </c>
      <c r="F70" s="181" t="n">
        <f aca="false">Indicateurs!G70</f>
        <v>16673.6188321168</v>
      </c>
      <c r="G70" s="307" t="n">
        <f aca="false">E70/F70</f>
        <v>3.22696593593469</v>
      </c>
      <c r="H70" s="181" t="n">
        <f aca="false">(C70*$C$6)+(D70*$D$6)</f>
        <v>25498.83</v>
      </c>
    </row>
    <row r="71" customFormat="false" ht="12.75" hidden="false" customHeight="false" outlineLevel="0" collapsed="false">
      <c r="A71" s="288" t="n">
        <f aca="false">'Base de données'!A71</f>
        <v>5500</v>
      </c>
      <c r="B71" s="156" t="str">
        <f aca="false">'Base de données'!B71</f>
        <v>Sévery</v>
      </c>
      <c r="C71" s="181" t="n">
        <f aca="false">'Base de données'!O71+'Base de données'!P71+'Base de données'!N71</f>
        <v>18000</v>
      </c>
      <c r="D71" s="181" t="n">
        <f aca="false">'Base de données'!M71</f>
        <v>0</v>
      </c>
      <c r="E71" s="181" t="n">
        <f aca="false">C71+D71</f>
        <v>18000</v>
      </c>
      <c r="F71" s="181" t="n">
        <f aca="false">Indicateurs!G71</f>
        <v>5186.9175</v>
      </c>
      <c r="G71" s="307" t="n">
        <f aca="false">E71/F71</f>
        <v>3.47026919167309</v>
      </c>
      <c r="H71" s="181" t="n">
        <f aca="false">(C71*$C$6)+(D71*$D$6)</f>
        <v>9000</v>
      </c>
    </row>
    <row r="72" customFormat="false" ht="12.75" hidden="false" customHeight="false" outlineLevel="0" collapsed="false">
      <c r="A72" s="288" t="n">
        <f aca="false">'Base de données'!A72</f>
        <v>5501</v>
      </c>
      <c r="B72" s="156" t="str">
        <f aca="false">'Base de données'!B72</f>
        <v>Sullens</v>
      </c>
      <c r="C72" s="181" t="n">
        <f aca="false">'Base de données'!O72+'Base de données'!P72+'Base de données'!N72</f>
        <v>310773.9</v>
      </c>
      <c r="D72" s="181" t="n">
        <f aca="false">'Base de données'!M72</f>
        <v>4652.6</v>
      </c>
      <c r="E72" s="181" t="n">
        <f aca="false">C72+D72</f>
        <v>315426.5</v>
      </c>
      <c r="F72" s="181" t="n">
        <f aca="false">Indicateurs!G72</f>
        <v>27504.5079166667</v>
      </c>
      <c r="G72" s="307" t="n">
        <f aca="false">E72/F72</f>
        <v>11.4681746336157</v>
      </c>
      <c r="H72" s="181" t="n">
        <f aca="false">(C72*$C$6)+(D72*$D$6)</f>
        <v>156782.73</v>
      </c>
    </row>
    <row r="73" customFormat="false" ht="12.75" hidden="false" customHeight="false" outlineLevel="0" collapsed="false">
      <c r="A73" s="288" t="n">
        <f aca="false">'Base de données'!A73</f>
        <v>5503</v>
      </c>
      <c r="B73" s="156" t="str">
        <f aca="false">'Base de données'!B73</f>
        <v>Vufflens-la-Ville</v>
      </c>
      <c r="C73" s="181" t="n">
        <f aca="false">'Base de données'!O73+'Base de données'!P73+'Base de données'!N73</f>
        <v>448551.7</v>
      </c>
      <c r="D73" s="181" t="n">
        <f aca="false">'Base de données'!M73</f>
        <v>47628.55</v>
      </c>
      <c r="E73" s="181" t="n">
        <f aca="false">C73+D73</f>
        <v>496180.25</v>
      </c>
      <c r="F73" s="181" t="n">
        <f aca="false">Indicateurs!G73</f>
        <v>48563.2552150538</v>
      </c>
      <c r="G73" s="307" t="n">
        <f aca="false">E73/F73</f>
        <v>10.2171950336268</v>
      </c>
      <c r="H73" s="181" t="n">
        <f aca="false">(C73*$C$6)+(D73*$D$6)</f>
        <v>238564.415</v>
      </c>
    </row>
    <row r="74" customFormat="false" ht="12.75" hidden="false" customHeight="false" outlineLevel="0" collapsed="false">
      <c r="A74" s="288" t="n">
        <f aca="false">'Base de données'!A74</f>
        <v>5511</v>
      </c>
      <c r="B74" s="156" t="str">
        <f aca="false">'Base de données'!B74</f>
        <v>Assens</v>
      </c>
      <c r="C74" s="181" t="n">
        <f aca="false">'Base de données'!O74+'Base de données'!P74+'Base de données'!N74</f>
        <v>88718.25</v>
      </c>
      <c r="D74" s="181" t="n">
        <f aca="false">'Base de données'!M74</f>
        <v>13451.35</v>
      </c>
      <c r="E74" s="181" t="n">
        <f aca="false">C74+D74</f>
        <v>102169.6</v>
      </c>
      <c r="F74" s="181" t="n">
        <f aca="false">Indicateurs!G74</f>
        <v>36363.2148571429</v>
      </c>
      <c r="G74" s="307" t="n">
        <f aca="false">E74/F74</f>
        <v>2.80969656839708</v>
      </c>
      <c r="H74" s="181" t="n">
        <f aca="false">(C74*$C$6)+(D74*$D$6)</f>
        <v>48394.53</v>
      </c>
    </row>
    <row r="75" customFormat="false" ht="12.75" hidden="false" customHeight="false" outlineLevel="0" collapsed="false">
      <c r="A75" s="288" t="n">
        <f aca="false">'Base de données'!A75</f>
        <v>5512</v>
      </c>
      <c r="B75" s="156" t="str">
        <f aca="false">'Base de données'!B75</f>
        <v>Bercher</v>
      </c>
      <c r="C75" s="181" t="n">
        <f aca="false">'Base de données'!O75+'Base de données'!P75+'Base de données'!N75</f>
        <v>58114.05</v>
      </c>
      <c r="D75" s="181" t="n">
        <f aca="false">'Base de données'!M75</f>
        <v>15711.35</v>
      </c>
      <c r="E75" s="181" t="n">
        <f aca="false">C75+D75</f>
        <v>73825.4</v>
      </c>
      <c r="F75" s="181" t="n">
        <f aca="false">Indicateurs!G75</f>
        <v>31949.3238580247</v>
      </c>
      <c r="G75" s="307" t="n">
        <f aca="false">E75/F75</f>
        <v>2.31070304736535</v>
      </c>
      <c r="H75" s="181" t="n">
        <f aca="false">(C75*$C$6)+(D75*$D$6)</f>
        <v>33770.43</v>
      </c>
    </row>
    <row r="76" customFormat="false" ht="12.75" hidden="false" customHeight="false" outlineLevel="0" collapsed="false">
      <c r="A76" s="288" t="n">
        <f aca="false">'Base de données'!A76</f>
        <v>5513</v>
      </c>
      <c r="B76" s="156" t="str">
        <f aca="false">'Base de données'!B76</f>
        <v>Bioley-Orjulaz</v>
      </c>
      <c r="C76" s="181" t="n">
        <f aca="false">'Base de données'!O76+'Base de données'!P76+'Base de données'!N76</f>
        <v>6313.8</v>
      </c>
      <c r="D76" s="181" t="n">
        <f aca="false">'Base de données'!M76</f>
        <v>36932.05</v>
      </c>
      <c r="E76" s="181" t="n">
        <f aca="false">C76+D76</f>
        <v>43245.85</v>
      </c>
      <c r="F76" s="181" t="n">
        <f aca="false">Indicateurs!G76</f>
        <v>24003.8260606061</v>
      </c>
      <c r="G76" s="307" t="n">
        <f aca="false">E76/F76</f>
        <v>1.80162320335145</v>
      </c>
      <c r="H76" s="181" t="n">
        <f aca="false">(C76*$C$6)+(D76*$D$6)</f>
        <v>14236.515</v>
      </c>
    </row>
    <row r="77" customFormat="false" ht="12.75" hidden="false" customHeight="false" outlineLevel="0" collapsed="false">
      <c r="A77" s="288" t="n">
        <f aca="false">'Base de données'!A77</f>
        <v>5514</v>
      </c>
      <c r="B77" s="156" t="str">
        <f aca="false">'Base de données'!B77</f>
        <v>Bottens</v>
      </c>
      <c r="C77" s="181" t="n">
        <f aca="false">'Base de données'!O77+'Base de données'!P77+'Base de données'!N77</f>
        <v>279043</v>
      </c>
      <c r="D77" s="181" t="n">
        <f aca="false">'Base de données'!M77</f>
        <v>0</v>
      </c>
      <c r="E77" s="181" t="n">
        <f aca="false">C77+D77</f>
        <v>279043</v>
      </c>
      <c r="F77" s="181" t="n">
        <f aca="false">Indicateurs!G77</f>
        <v>34122.8677018634</v>
      </c>
      <c r="G77" s="307" t="n">
        <f aca="false">E77/F77</f>
        <v>8.17759522552561</v>
      </c>
      <c r="H77" s="181" t="n">
        <f aca="false">(C77*$C$6)+(D77*$D$6)</f>
        <v>139521.5</v>
      </c>
    </row>
    <row r="78" customFormat="false" ht="12.75" hidden="false" customHeight="false" outlineLevel="0" collapsed="false">
      <c r="A78" s="288" t="n">
        <f aca="false">'Base de données'!A78</f>
        <v>5515</v>
      </c>
      <c r="B78" s="156" t="str">
        <f aca="false">'Base de données'!B78</f>
        <v>Bretigny-sur-Morrens</v>
      </c>
      <c r="C78" s="181" t="n">
        <f aca="false">'Base de données'!O78+'Base de données'!P78+'Base de données'!N78</f>
        <v>46134.2</v>
      </c>
      <c r="D78" s="181" t="n">
        <f aca="false">'Base de données'!M78</f>
        <v>4666.55</v>
      </c>
      <c r="E78" s="181" t="n">
        <f aca="false">C78+D78</f>
        <v>50800.75</v>
      </c>
      <c r="F78" s="181" t="n">
        <f aca="false">Indicateurs!G78</f>
        <v>20864.1134285714</v>
      </c>
      <c r="G78" s="307" t="n">
        <f aca="false">E78/F78</f>
        <v>2.43483866083824</v>
      </c>
      <c r="H78" s="181" t="n">
        <f aca="false">(C78*$C$6)+(D78*$D$6)</f>
        <v>24467.065</v>
      </c>
    </row>
    <row r="79" customFormat="false" ht="12.75" hidden="false" customHeight="false" outlineLevel="0" collapsed="false">
      <c r="A79" s="288" t="n">
        <f aca="false">'Base de données'!A79</f>
        <v>5516</v>
      </c>
      <c r="B79" s="156" t="str">
        <f aca="false">'Base de données'!B79</f>
        <v>Cugy</v>
      </c>
      <c r="C79" s="181" t="n">
        <f aca="false">'Base de données'!O79+'Base de données'!P79+'Base de données'!N79</f>
        <v>526117.45</v>
      </c>
      <c r="D79" s="181" t="n">
        <f aca="false">'Base de données'!M79</f>
        <v>128381</v>
      </c>
      <c r="E79" s="181" t="n">
        <f aca="false">C79+D79</f>
        <v>654498.45</v>
      </c>
      <c r="F79" s="181" t="n">
        <f aca="false">Indicateurs!G79</f>
        <v>95091.9852238806</v>
      </c>
      <c r="G79" s="307" t="n">
        <f aca="false">E79/F79</f>
        <v>6.88279299731808</v>
      </c>
      <c r="H79" s="181" t="n">
        <f aca="false">(C79*$C$6)+(D79*$D$6)</f>
        <v>301573.025</v>
      </c>
    </row>
    <row r="80" customFormat="false" ht="12.75" hidden="false" customHeight="false" outlineLevel="0" collapsed="false">
      <c r="A80" s="288" t="n">
        <f aca="false">'Base de données'!A80</f>
        <v>5518</v>
      </c>
      <c r="B80" s="156" t="str">
        <f aca="false">'Base de données'!B80</f>
        <v>Echallens</v>
      </c>
      <c r="C80" s="181" t="n">
        <f aca="false">'Base de données'!O80+'Base de données'!P80+'Base de données'!N80</f>
        <v>1048889.05</v>
      </c>
      <c r="D80" s="181" t="n">
        <f aca="false">'Base de données'!M80</f>
        <v>171893.15</v>
      </c>
      <c r="E80" s="181" t="n">
        <f aca="false">C80+D80</f>
        <v>1220782.2</v>
      </c>
      <c r="F80" s="181" t="n">
        <f aca="false">Indicateurs!G80</f>
        <v>161728.222714286</v>
      </c>
      <c r="G80" s="307" t="n">
        <f aca="false">E80/F80</f>
        <v>7.54835599817772</v>
      </c>
      <c r="H80" s="181" t="n">
        <f aca="false">(C80*$C$6)+(D80*$D$6)</f>
        <v>576012.47</v>
      </c>
    </row>
    <row r="81" customFormat="false" ht="12.75" hidden="false" customHeight="false" outlineLevel="0" collapsed="false">
      <c r="A81" s="288" t="n">
        <f aca="false">'Base de données'!A81</f>
        <v>5520</v>
      </c>
      <c r="B81" s="156" t="str">
        <f aca="false">'Base de données'!B81</f>
        <v>Essertines-sur-Yverdon</v>
      </c>
      <c r="C81" s="181" t="n">
        <f aca="false">'Base de données'!O81+'Base de données'!P81+'Base de données'!N81</f>
        <v>179877.9</v>
      </c>
      <c r="D81" s="181" t="n">
        <f aca="false">'Base de données'!M81</f>
        <v>7972.05</v>
      </c>
      <c r="E81" s="181" t="n">
        <f aca="false">C81+D81</f>
        <v>187849.95</v>
      </c>
      <c r="F81" s="181" t="n">
        <f aca="false">Indicateurs!G81</f>
        <v>24652.9608450704</v>
      </c>
      <c r="G81" s="307" t="n">
        <f aca="false">E81/F81</f>
        <v>7.61977237462584</v>
      </c>
      <c r="H81" s="181" t="n">
        <f aca="false">(C81*$C$6)+(D81*$D$6)</f>
        <v>92330.565</v>
      </c>
    </row>
    <row r="82" customFormat="false" ht="12.75" hidden="false" customHeight="false" outlineLevel="0" collapsed="false">
      <c r="A82" s="288" t="n">
        <f aca="false">'Base de données'!A82</f>
        <v>5521</v>
      </c>
      <c r="B82" s="156" t="str">
        <f aca="false">'Base de données'!B82</f>
        <v>Etagnières</v>
      </c>
      <c r="C82" s="181" t="n">
        <f aca="false">'Base de données'!O82+'Base de données'!P82+'Base de données'!N82</f>
        <v>165405.8</v>
      </c>
      <c r="D82" s="181" t="n">
        <f aca="false">'Base de données'!M82</f>
        <v>55723.35</v>
      </c>
      <c r="E82" s="181" t="n">
        <f aca="false">C82+D82</f>
        <v>221129.15</v>
      </c>
      <c r="F82" s="181" t="n">
        <f aca="false">Indicateurs!G82</f>
        <v>30203.0005479452</v>
      </c>
      <c r="G82" s="307" t="n">
        <f aca="false">E82/F82</f>
        <v>7.32142985757235</v>
      </c>
      <c r="H82" s="181" t="n">
        <f aca="false">(C82*$C$6)+(D82*$D$6)</f>
        <v>99419.905</v>
      </c>
    </row>
    <row r="83" customFormat="false" ht="12.75" hidden="false" customHeight="false" outlineLevel="0" collapsed="false">
      <c r="A83" s="288" t="n">
        <f aca="false">'Base de données'!A83</f>
        <v>5522</v>
      </c>
      <c r="B83" s="156" t="str">
        <f aca="false">'Base de données'!B83</f>
        <v>Fey</v>
      </c>
      <c r="C83" s="181" t="n">
        <f aca="false">'Base de données'!O83+'Base de données'!P83+'Base de données'!N83</f>
        <v>106556.55</v>
      </c>
      <c r="D83" s="181" t="n">
        <f aca="false">'Base de données'!M83</f>
        <v>3748</v>
      </c>
      <c r="E83" s="181" t="n">
        <f aca="false">C83+D83</f>
        <v>110304.55</v>
      </c>
      <c r="F83" s="181" t="n">
        <f aca="false">Indicateurs!G83</f>
        <v>14060.1408974359</v>
      </c>
      <c r="G83" s="307" t="n">
        <f aca="false">E83/F83</f>
        <v>7.84519520854275</v>
      </c>
      <c r="H83" s="181" t="n">
        <f aca="false">(C83*$C$6)+(D83*$D$6)</f>
        <v>54402.675</v>
      </c>
    </row>
    <row r="84" customFormat="false" ht="12.75" hidden="false" customHeight="false" outlineLevel="0" collapsed="false">
      <c r="A84" s="288" t="n">
        <f aca="false">'Base de données'!A84</f>
        <v>5523</v>
      </c>
      <c r="B84" s="156" t="str">
        <f aca="false">'Base de données'!B84</f>
        <v>Froideville</v>
      </c>
      <c r="C84" s="181" t="n">
        <f aca="false">'Base de données'!O84+'Base de données'!P84+'Base de données'!N84</f>
        <v>406418.9</v>
      </c>
      <c r="D84" s="181" t="n">
        <f aca="false">'Base de données'!M84</f>
        <v>1633.25</v>
      </c>
      <c r="E84" s="181" t="n">
        <f aca="false">C84+D84</f>
        <v>408052.15</v>
      </c>
      <c r="F84" s="181" t="n">
        <f aca="false">Indicateurs!G84</f>
        <v>57688.4279104478</v>
      </c>
      <c r="G84" s="307" t="n">
        <f aca="false">E84/F84</f>
        <v>7.07337961494525</v>
      </c>
      <c r="H84" s="181" t="n">
        <f aca="false">(C84*$C$6)+(D84*$D$6)</f>
        <v>203699.425</v>
      </c>
    </row>
    <row r="85" customFormat="false" ht="12.75" hidden="false" customHeight="false" outlineLevel="0" collapsed="false">
      <c r="A85" s="288" t="n">
        <f aca="false">'Base de données'!A85</f>
        <v>5527</v>
      </c>
      <c r="B85" s="156" t="str">
        <f aca="false">'Base de données'!B85</f>
        <v>Morrens</v>
      </c>
      <c r="C85" s="181" t="n">
        <f aca="false">'Base de données'!O85+'Base de données'!P85+'Base de données'!N85</f>
        <v>58547.2</v>
      </c>
      <c r="D85" s="181" t="n">
        <f aca="false">'Base de données'!M85</f>
        <v>0</v>
      </c>
      <c r="E85" s="181" t="n">
        <f aca="false">C85+D85</f>
        <v>58547.2</v>
      </c>
      <c r="F85" s="181" t="n">
        <f aca="false">Indicateurs!G85</f>
        <v>36244.4074626866</v>
      </c>
      <c r="G85" s="307" t="n">
        <f aca="false">E85/F85</f>
        <v>1.61534438272371</v>
      </c>
      <c r="H85" s="181" t="n">
        <f aca="false">(C85*$C$6)+(D85*$D$6)</f>
        <v>29273.6</v>
      </c>
    </row>
    <row r="86" customFormat="false" ht="12.75" hidden="false" customHeight="false" outlineLevel="0" collapsed="false">
      <c r="A86" s="288" t="n">
        <f aca="false">'Base de données'!A86</f>
        <v>5529</v>
      </c>
      <c r="B86" s="156" t="str">
        <f aca="false">'Base de données'!B86</f>
        <v>Oulens-sous-Echallens</v>
      </c>
      <c r="C86" s="181" t="n">
        <f aca="false">'Base de données'!O86+'Base de données'!P86+'Base de données'!N86</f>
        <v>22478.8</v>
      </c>
      <c r="D86" s="181" t="n">
        <f aca="false">'Base de données'!M86</f>
        <v>0</v>
      </c>
      <c r="E86" s="181" t="n">
        <f aca="false">C86+D86</f>
        <v>22478.8</v>
      </c>
      <c r="F86" s="181" t="n">
        <f aca="false">Indicateurs!G86</f>
        <v>15442.4856338028</v>
      </c>
      <c r="G86" s="307" t="n">
        <f aca="false">E86/F86</f>
        <v>1.45564648937054</v>
      </c>
      <c r="H86" s="181" t="n">
        <f aca="false">(C86*$C$6)+(D86*$D$6)</f>
        <v>11239.4</v>
      </c>
    </row>
    <row r="87" customFormat="false" ht="12.75" hidden="false" customHeight="false" outlineLevel="0" collapsed="false">
      <c r="A87" s="288" t="n">
        <f aca="false">'Base de données'!A87</f>
        <v>5530</v>
      </c>
      <c r="B87" s="156" t="str">
        <f aca="false">'Base de données'!B87</f>
        <v>Pailly</v>
      </c>
      <c r="C87" s="181" t="n">
        <f aca="false">'Base de données'!O87+'Base de données'!P87+'Base de données'!N87</f>
        <v>93567.4</v>
      </c>
      <c r="D87" s="181" t="n">
        <f aca="false">'Base de données'!M87</f>
        <v>0</v>
      </c>
      <c r="E87" s="181" t="n">
        <f aca="false">C87+D87</f>
        <v>93567.4</v>
      </c>
      <c r="F87" s="181" t="n">
        <f aca="false">Indicateurs!G87</f>
        <v>14237.030797546</v>
      </c>
      <c r="G87" s="307" t="n">
        <f aca="false">E87/F87</f>
        <v>6.57211474292293</v>
      </c>
      <c r="H87" s="181" t="n">
        <f aca="false">(C87*$C$6)+(D87*$D$6)</f>
        <v>46783.7</v>
      </c>
    </row>
    <row r="88" customFormat="false" ht="12.75" hidden="false" customHeight="false" outlineLevel="0" collapsed="false">
      <c r="A88" s="288" t="n">
        <f aca="false">'Base de données'!A88</f>
        <v>5531</v>
      </c>
      <c r="B88" s="156" t="str">
        <f aca="false">'Base de données'!B88</f>
        <v>Penthéréaz</v>
      </c>
      <c r="C88" s="181" t="n">
        <f aca="false">'Base de données'!O88+'Base de données'!P88+'Base de données'!N88</f>
        <v>11028.35</v>
      </c>
      <c r="D88" s="181" t="n">
        <f aca="false">'Base de données'!M88</f>
        <v>0</v>
      </c>
      <c r="E88" s="181" t="n">
        <f aca="false">C88+D88</f>
        <v>11028.35</v>
      </c>
      <c r="F88" s="181" t="n">
        <f aca="false">Indicateurs!G88</f>
        <v>12713.5693589744</v>
      </c>
      <c r="G88" s="307" t="n">
        <f aca="false">E88/F88</f>
        <v>0.867447188795586</v>
      </c>
      <c r="H88" s="181" t="n">
        <f aca="false">(C88*$C$6)+(D88*$D$6)</f>
        <v>5514.175</v>
      </c>
    </row>
    <row r="89" customFormat="false" ht="12.75" hidden="false" customHeight="false" outlineLevel="0" collapsed="false">
      <c r="A89" s="288" t="n">
        <f aca="false">'Base de données'!A89</f>
        <v>5533</v>
      </c>
      <c r="B89" s="156" t="str">
        <f aca="false">'Base de données'!B89</f>
        <v>Poliez-Pittet</v>
      </c>
      <c r="C89" s="181" t="n">
        <f aca="false">'Base de données'!O89+'Base de données'!P89+'Base de données'!N89</f>
        <v>103856.55</v>
      </c>
      <c r="D89" s="181" t="n">
        <f aca="false">'Base de données'!M89</f>
        <v>7230.15</v>
      </c>
      <c r="E89" s="181" t="n">
        <f aca="false">C89+D89</f>
        <v>111086.7</v>
      </c>
      <c r="F89" s="181" t="n">
        <f aca="false">Indicateurs!G89</f>
        <v>21958.2805633803</v>
      </c>
      <c r="G89" s="307" t="n">
        <f aca="false">E89/F89</f>
        <v>5.05898900778501</v>
      </c>
      <c r="H89" s="181" t="n">
        <f aca="false">(C89*$C$6)+(D89*$D$6)</f>
        <v>54097.32</v>
      </c>
    </row>
    <row r="90" customFormat="false" ht="12.75" hidden="false" customHeight="false" outlineLevel="0" collapsed="false">
      <c r="A90" s="288" t="n">
        <f aca="false">'Base de données'!A90</f>
        <v>5534</v>
      </c>
      <c r="B90" s="156" t="str">
        <f aca="false">'Base de données'!B90</f>
        <v>Rueyres</v>
      </c>
      <c r="C90" s="181" t="n">
        <f aca="false">'Base de données'!O90+'Base de données'!P90+'Base de données'!N90</f>
        <v>0</v>
      </c>
      <c r="D90" s="181" t="n">
        <f aca="false">'Base de données'!M90</f>
        <v>21532.45</v>
      </c>
      <c r="E90" s="181" t="n">
        <f aca="false">C90+D90</f>
        <v>21532.45</v>
      </c>
      <c r="F90" s="181" t="n">
        <f aca="false">Indicateurs!G90</f>
        <v>6053.07369863014</v>
      </c>
      <c r="G90" s="307" t="n">
        <f aca="false">E90/F90</f>
        <v>3.55727537315017</v>
      </c>
      <c r="H90" s="181" t="n">
        <f aca="false">(C90*$C$6)+(D90*$D$6)</f>
        <v>6459.735</v>
      </c>
    </row>
    <row r="91" customFormat="false" ht="12.75" hidden="false" customHeight="false" outlineLevel="0" collapsed="false">
      <c r="A91" s="288" t="n">
        <f aca="false">'Base de données'!A91</f>
        <v>5535</v>
      </c>
      <c r="B91" s="156" t="str">
        <f aca="false">'Base de données'!B91</f>
        <v>Saint-Barthélemy</v>
      </c>
      <c r="C91" s="181" t="n">
        <f aca="false">'Base de données'!O91+'Base de données'!P91+'Base de données'!N91</f>
        <v>33753.5</v>
      </c>
      <c r="D91" s="181" t="n">
        <f aca="false">'Base de données'!M91</f>
        <v>13906.7</v>
      </c>
      <c r="E91" s="181" t="n">
        <f aca="false">C91+D91</f>
        <v>47660.2</v>
      </c>
      <c r="F91" s="181" t="n">
        <f aca="false">Indicateurs!G91</f>
        <v>18078.709875</v>
      </c>
      <c r="G91" s="307" t="n">
        <f aca="false">E91/F91</f>
        <v>2.63626112314057</v>
      </c>
      <c r="H91" s="181" t="n">
        <f aca="false">(C91*$C$6)+(D91*$D$6)</f>
        <v>21048.76</v>
      </c>
    </row>
    <row r="92" customFormat="false" ht="12.75" hidden="false" customHeight="false" outlineLevel="0" collapsed="false">
      <c r="A92" s="288" t="n">
        <f aca="false">'Base de données'!A92</f>
        <v>5537</v>
      </c>
      <c r="B92" s="156" t="str">
        <f aca="false">'Base de données'!B92</f>
        <v>Villars-le-Terroir</v>
      </c>
      <c r="C92" s="181" t="n">
        <f aca="false">'Base de données'!O92+'Base de données'!P92+'Base de données'!N92</f>
        <v>157479.5</v>
      </c>
      <c r="D92" s="181" t="n">
        <f aca="false">'Base de données'!M92</f>
        <v>0</v>
      </c>
      <c r="E92" s="181" t="n">
        <f aca="false">C92+D92</f>
        <v>157479.5</v>
      </c>
      <c r="F92" s="181" t="n">
        <f aca="false">Indicateurs!G92</f>
        <v>24229.7768478261</v>
      </c>
      <c r="G92" s="307" t="n">
        <f aca="false">E92/F92</f>
        <v>6.49942015516867</v>
      </c>
      <c r="H92" s="181" t="n">
        <f aca="false">(C92*$C$6)+(D92*$D$6)</f>
        <v>78739.75</v>
      </c>
    </row>
    <row r="93" customFormat="false" ht="12.75" hidden="false" customHeight="false" outlineLevel="0" collapsed="false">
      <c r="A93" s="288" t="n">
        <f aca="false">'Base de données'!A93</f>
        <v>5539</v>
      </c>
      <c r="B93" s="156" t="str">
        <f aca="false">'Base de données'!B93</f>
        <v>Vuarrens</v>
      </c>
      <c r="C93" s="181" t="n">
        <f aca="false">'Base de données'!O93+'Base de données'!P93+'Base de données'!N93</f>
        <v>193607.3</v>
      </c>
      <c r="D93" s="181" t="n">
        <f aca="false">'Base de données'!M93</f>
        <v>5893.25</v>
      </c>
      <c r="E93" s="181" t="n">
        <f aca="false">C93+D93</f>
        <v>199500.55</v>
      </c>
      <c r="F93" s="181" t="n">
        <f aca="false">Indicateurs!G93</f>
        <v>18470.3238666667</v>
      </c>
      <c r="G93" s="307" t="n">
        <f aca="false">E93/F93</f>
        <v>10.8011397872691</v>
      </c>
      <c r="H93" s="181" t="n">
        <f aca="false">(C93*$C$6)+(D93*$D$6)</f>
        <v>98571.625</v>
      </c>
    </row>
    <row r="94" customFormat="false" ht="12.75" hidden="false" customHeight="false" outlineLevel="0" collapsed="false">
      <c r="A94" s="288" t="n">
        <f aca="false">'Base de données'!A94</f>
        <v>5540</v>
      </c>
      <c r="B94" s="156" t="str">
        <f aca="false">'Base de données'!B94</f>
        <v>Montilliez</v>
      </c>
      <c r="C94" s="181" t="n">
        <f aca="false">'Base de données'!O94+'Base de données'!P94+'Base de données'!N94</f>
        <v>329723.15</v>
      </c>
      <c r="D94" s="181" t="n">
        <f aca="false">'Base de données'!M94</f>
        <v>12332.05</v>
      </c>
      <c r="E94" s="181" t="n">
        <f aca="false">C94+D94</f>
        <v>342055.2</v>
      </c>
      <c r="F94" s="181" t="n">
        <f aca="false">Indicateurs!G94</f>
        <v>46546.3285135135</v>
      </c>
      <c r="G94" s="307" t="n">
        <f aca="false">E94/F94</f>
        <v>7.34870420339798</v>
      </c>
      <c r="H94" s="181" t="n">
        <f aca="false">(C94*$C$6)+(D94*$D$6)</f>
        <v>168561.19</v>
      </c>
    </row>
    <row r="95" customFormat="false" ht="12.75" hidden="false" customHeight="false" outlineLevel="0" collapsed="false">
      <c r="A95" s="288" t="n">
        <f aca="false">'Base de données'!A95</f>
        <v>5541</v>
      </c>
      <c r="B95" s="156" t="str">
        <f aca="false">'Base de données'!B95</f>
        <v>Goumoëns</v>
      </c>
      <c r="C95" s="181" t="n">
        <f aca="false">'Base de données'!O95+'Base de données'!P95+'Base de données'!N95</f>
        <v>135788.5</v>
      </c>
      <c r="D95" s="181" t="n">
        <f aca="false">'Base de données'!M95</f>
        <v>12572.3</v>
      </c>
      <c r="E95" s="181" t="n">
        <f aca="false">C95+D95</f>
        <v>148360.8</v>
      </c>
      <c r="F95" s="181" t="n">
        <f aca="false">Indicateurs!G95</f>
        <v>29142.5788732394</v>
      </c>
      <c r="G95" s="307" t="n">
        <f aca="false">E95/F95</f>
        <v>5.09086037461957</v>
      </c>
      <c r="H95" s="181" t="n">
        <f aca="false">(C95*$C$6)+(D95*$D$6)</f>
        <v>71665.94</v>
      </c>
    </row>
    <row r="96" customFormat="false" ht="12.75" hidden="false" customHeight="false" outlineLevel="0" collapsed="false">
      <c r="A96" s="288" t="n">
        <f aca="false">'Base de données'!A96</f>
        <v>5551</v>
      </c>
      <c r="B96" s="156" t="str">
        <f aca="false">'Base de données'!B96</f>
        <v>Bonvillars</v>
      </c>
      <c r="C96" s="181" t="n">
        <f aca="false">'Base de données'!O96+'Base de données'!P96+'Base de données'!N96</f>
        <v>47372.55</v>
      </c>
      <c r="D96" s="181" t="n">
        <f aca="false">'Base de données'!M96</f>
        <v>4424.25</v>
      </c>
      <c r="E96" s="181" t="n">
        <f aca="false">C96+D96</f>
        <v>51796.8</v>
      </c>
      <c r="F96" s="181" t="n">
        <f aca="false">Indicateurs!G96</f>
        <v>15881.195862069</v>
      </c>
      <c r="G96" s="307" t="n">
        <f aca="false">E96/F96</f>
        <v>3.26151761176328</v>
      </c>
      <c r="H96" s="181" t="n">
        <f aca="false">(C96*$C$6)+(D96*$D$6)</f>
        <v>25013.55</v>
      </c>
    </row>
    <row r="97" customFormat="false" ht="12.75" hidden="false" customHeight="false" outlineLevel="0" collapsed="false">
      <c r="A97" s="288" t="n">
        <f aca="false">'Base de données'!A97</f>
        <v>5552</v>
      </c>
      <c r="B97" s="156" t="str">
        <f aca="false">'Base de données'!B97</f>
        <v>Bullet</v>
      </c>
      <c r="C97" s="181" t="n">
        <f aca="false">'Base de données'!O97+'Base de données'!P97+'Base de données'!N97</f>
        <v>933637.85</v>
      </c>
      <c r="D97" s="181" t="n">
        <f aca="false">'Base de données'!M97</f>
        <v>32676.1</v>
      </c>
      <c r="E97" s="181" t="n">
        <f aca="false">C97+D97</f>
        <v>966313.95</v>
      </c>
      <c r="F97" s="181" t="n">
        <f aca="false">Indicateurs!G97</f>
        <v>15295.4597142857</v>
      </c>
      <c r="G97" s="307" t="n">
        <f aca="false">E97/F97</f>
        <v>63.1765221870042</v>
      </c>
      <c r="H97" s="181" t="n">
        <f aca="false">(C97*$C$6)+(D97*$D$6)</f>
        <v>476621.755</v>
      </c>
    </row>
    <row r="98" customFormat="false" ht="12.75" hidden="false" customHeight="false" outlineLevel="0" collapsed="false">
      <c r="A98" s="288" t="n">
        <f aca="false">'Base de données'!A98</f>
        <v>5553</v>
      </c>
      <c r="B98" s="156" t="str">
        <f aca="false">'Base de données'!B98</f>
        <v>Champagne</v>
      </c>
      <c r="C98" s="181" t="n">
        <f aca="false">'Base de données'!O98+'Base de données'!P98+'Base de données'!N98</f>
        <v>193131.25</v>
      </c>
      <c r="D98" s="181" t="n">
        <f aca="false">'Base de données'!M98</f>
        <v>127725.8</v>
      </c>
      <c r="E98" s="181" t="n">
        <f aca="false">C98+D98</f>
        <v>320857.05</v>
      </c>
      <c r="F98" s="181" t="n">
        <f aca="false">Indicateurs!G98</f>
        <v>30076.076031746</v>
      </c>
      <c r="G98" s="307" t="n">
        <f aca="false">E98/F98</f>
        <v>10.6681819018321</v>
      </c>
      <c r="H98" s="181" t="n">
        <f aca="false">(C98*$C$6)+(D98*$D$6)</f>
        <v>134883.365</v>
      </c>
    </row>
    <row r="99" customFormat="false" ht="12.75" hidden="false" customHeight="false" outlineLevel="0" collapsed="false">
      <c r="A99" s="288" t="n">
        <f aca="false">'Base de données'!A99</f>
        <v>5554</v>
      </c>
      <c r="B99" s="156" t="str">
        <f aca="false">'Base de données'!B99</f>
        <v>Concise</v>
      </c>
      <c r="C99" s="181" t="n">
        <f aca="false">'Base de données'!O99+'Base de données'!P99+'Base de données'!N99</f>
        <v>141768.75</v>
      </c>
      <c r="D99" s="181" t="n">
        <f aca="false">'Base de données'!M99</f>
        <v>7996.8</v>
      </c>
      <c r="E99" s="181" t="n">
        <f aca="false">C99+D99</f>
        <v>149765.55</v>
      </c>
      <c r="F99" s="181" t="n">
        <f aca="false">Indicateurs!G99</f>
        <v>21655.5857333333</v>
      </c>
      <c r="G99" s="307" t="n">
        <f aca="false">E99/F99</f>
        <v>6.91579308194253</v>
      </c>
      <c r="H99" s="181" t="n">
        <f aca="false">(C99*$C$6)+(D99*$D$6)</f>
        <v>73283.415</v>
      </c>
    </row>
    <row r="100" customFormat="false" ht="12.75" hidden="false" customHeight="false" outlineLevel="0" collapsed="false">
      <c r="A100" s="288" t="n">
        <f aca="false">'Base de données'!A100</f>
        <v>5555</v>
      </c>
      <c r="B100" s="156" t="str">
        <f aca="false">'Base de données'!B100</f>
        <v>Corcelles-près-Concise</v>
      </c>
      <c r="C100" s="181" t="n">
        <f aca="false">'Base de données'!O100+'Base de données'!P100+'Base de données'!N100</f>
        <v>63193.1</v>
      </c>
      <c r="D100" s="181" t="n">
        <f aca="false">'Base de données'!M100</f>
        <v>9432.35</v>
      </c>
      <c r="E100" s="181" t="n">
        <f aca="false">C100+D100</f>
        <v>72625.45</v>
      </c>
      <c r="F100" s="181" t="n">
        <f aca="false">Indicateurs!G100</f>
        <v>9341.83730769231</v>
      </c>
      <c r="G100" s="307" t="n">
        <f aca="false">E100/F100</f>
        <v>7.77421481534455</v>
      </c>
      <c r="H100" s="181" t="n">
        <f aca="false">(C100*$C$6)+(D100*$D$6)</f>
        <v>34426.255</v>
      </c>
    </row>
    <row r="101" customFormat="false" ht="12.75" hidden="false" customHeight="false" outlineLevel="0" collapsed="false">
      <c r="A101" s="288" t="n">
        <f aca="false">'Base de données'!A101</f>
        <v>5556</v>
      </c>
      <c r="B101" s="156" t="str">
        <f aca="false">'Base de données'!B101</f>
        <v>Fiez</v>
      </c>
      <c r="C101" s="181" t="n">
        <f aca="false">'Base de données'!O101+'Base de données'!P101+'Base de données'!N101</f>
        <v>56409.45</v>
      </c>
      <c r="D101" s="181" t="n">
        <f aca="false">'Base de données'!M101</f>
        <v>9674.95</v>
      </c>
      <c r="E101" s="181" t="n">
        <f aca="false">C101+D101</f>
        <v>66084.4</v>
      </c>
      <c r="F101" s="181" t="n">
        <f aca="false">Indicateurs!G101</f>
        <v>10637.9960869565</v>
      </c>
      <c r="G101" s="307" t="n">
        <f aca="false">E101/F101</f>
        <v>6.21210982405112</v>
      </c>
      <c r="H101" s="181" t="n">
        <f aca="false">(C101*$C$6)+(D101*$D$6)</f>
        <v>31107.21</v>
      </c>
    </row>
    <row r="102" customFormat="false" ht="12.75" hidden="false" customHeight="false" outlineLevel="0" collapsed="false">
      <c r="A102" s="288" t="n">
        <f aca="false">'Base de données'!A102</f>
        <v>5557</v>
      </c>
      <c r="B102" s="156" t="str">
        <f aca="false">'Base de données'!B102</f>
        <v>Fontaines-sur-Grandson</v>
      </c>
      <c r="C102" s="181" t="n">
        <f aca="false">'Base de données'!O102+'Base de données'!P102+'Base de données'!N102</f>
        <v>32628.95</v>
      </c>
      <c r="D102" s="181" t="n">
        <f aca="false">'Base de données'!M102</f>
        <v>0</v>
      </c>
      <c r="E102" s="181" t="n">
        <f aca="false">C102+D102</f>
        <v>32628.95</v>
      </c>
      <c r="F102" s="181" t="n">
        <f aca="false">Indicateurs!G102</f>
        <v>3908.79927536232</v>
      </c>
      <c r="G102" s="307" t="n">
        <f aca="false">E102/F102</f>
        <v>8.34756345910741</v>
      </c>
      <c r="H102" s="181" t="n">
        <f aca="false">(C102*$C$6)+(D102*$D$6)</f>
        <v>16314.475</v>
      </c>
    </row>
    <row r="103" customFormat="false" ht="12.75" hidden="false" customHeight="false" outlineLevel="0" collapsed="false">
      <c r="A103" s="288" t="n">
        <f aca="false">'Base de données'!A103</f>
        <v>5559</v>
      </c>
      <c r="B103" s="156" t="str">
        <f aca="false">'Base de données'!B103</f>
        <v>Giez</v>
      </c>
      <c r="C103" s="181" t="n">
        <f aca="false">'Base de données'!O103+'Base de données'!P103+'Base de données'!N103</f>
        <v>32849.35</v>
      </c>
      <c r="D103" s="181" t="n">
        <f aca="false">'Base de données'!M103</f>
        <v>22431.5</v>
      </c>
      <c r="E103" s="181" t="n">
        <f aca="false">C103+D103</f>
        <v>55280.85</v>
      </c>
      <c r="F103" s="181" t="n">
        <f aca="false">Indicateurs!G103</f>
        <v>12262.343968254</v>
      </c>
      <c r="G103" s="307" t="n">
        <f aca="false">E103/F103</f>
        <v>4.50817968759617</v>
      </c>
      <c r="H103" s="181" t="n">
        <f aca="false">(C103*$C$6)+(D103*$D$6)</f>
        <v>23154.125</v>
      </c>
    </row>
    <row r="104" customFormat="false" ht="12.75" hidden="false" customHeight="false" outlineLevel="0" collapsed="false">
      <c r="A104" s="288" t="n">
        <f aca="false">'Base de données'!A104</f>
        <v>5560</v>
      </c>
      <c r="B104" s="156" t="str">
        <f aca="false">'Base de données'!B104</f>
        <v>Grandevent</v>
      </c>
      <c r="C104" s="181" t="n">
        <f aca="false">'Base de données'!O104+'Base de données'!P104+'Base de données'!N104</f>
        <v>53431.3</v>
      </c>
      <c r="D104" s="181" t="n">
        <f aca="false">'Base de données'!M104</f>
        <v>0</v>
      </c>
      <c r="E104" s="181" t="n">
        <f aca="false">C104+D104</f>
        <v>53431.3</v>
      </c>
      <c r="F104" s="181" t="n">
        <f aca="false">Indicateurs!G104</f>
        <v>5806.09409090909</v>
      </c>
      <c r="G104" s="307" t="n">
        <f aca="false">E104/F104</f>
        <v>9.20262385751899</v>
      </c>
      <c r="H104" s="181" t="n">
        <f aca="false">(C104*$C$6)+(D104*$D$6)</f>
        <v>26715.65</v>
      </c>
    </row>
    <row r="105" customFormat="false" ht="12.75" hidden="false" customHeight="false" outlineLevel="0" collapsed="false">
      <c r="A105" s="288" t="n">
        <f aca="false">'Base de données'!A105</f>
        <v>5561</v>
      </c>
      <c r="B105" s="156" t="str">
        <f aca="false">'Base de données'!B105</f>
        <v>Grandson</v>
      </c>
      <c r="C105" s="181" t="n">
        <f aca="false">'Base de données'!O105+'Base de données'!P105+'Base de données'!N105</f>
        <v>797483.85</v>
      </c>
      <c r="D105" s="181" t="n">
        <f aca="false">'Base de données'!M105</f>
        <v>265916.25</v>
      </c>
      <c r="E105" s="181" t="n">
        <f aca="false">C105+D105</f>
        <v>1063400.1</v>
      </c>
      <c r="F105" s="181" t="n">
        <f aca="false">Indicateurs!G105</f>
        <v>101523.266197183</v>
      </c>
      <c r="G105" s="307" t="n">
        <f aca="false">E105/F105</f>
        <v>10.4744472851633</v>
      </c>
      <c r="H105" s="181" t="n">
        <f aca="false">(C105*$C$6)+(D105*$D$6)</f>
        <v>478516.8</v>
      </c>
    </row>
    <row r="106" customFormat="false" ht="12.75" hidden="false" customHeight="false" outlineLevel="0" collapsed="false">
      <c r="A106" s="288" t="n">
        <f aca="false">'Base de données'!A106</f>
        <v>5562</v>
      </c>
      <c r="B106" s="156" t="str">
        <f aca="false">'Base de données'!B106</f>
        <v>Mauborget</v>
      </c>
      <c r="C106" s="181" t="n">
        <f aca="false">'Base de données'!O106+'Base de données'!P106+'Base de données'!N106</f>
        <v>24708.85</v>
      </c>
      <c r="D106" s="181" t="n">
        <f aca="false">'Base de données'!M106</f>
        <v>0</v>
      </c>
      <c r="E106" s="181" t="n">
        <f aca="false">C106+D106</f>
        <v>24708.85</v>
      </c>
      <c r="F106" s="181" t="n">
        <f aca="false">Indicateurs!G106</f>
        <v>3780.76492424242</v>
      </c>
      <c r="G106" s="307" t="n">
        <f aca="false">E106/F106</f>
        <v>6.53541029265422</v>
      </c>
      <c r="H106" s="181" t="n">
        <f aca="false">(C106*$C$6)+(D106*$D$6)</f>
        <v>12354.425</v>
      </c>
    </row>
    <row r="107" customFormat="false" ht="12.75" hidden="false" customHeight="false" outlineLevel="0" collapsed="false">
      <c r="A107" s="288" t="n">
        <f aca="false">'Base de données'!A107</f>
        <v>5563</v>
      </c>
      <c r="B107" s="156" t="str">
        <f aca="false">'Base de données'!B107</f>
        <v>Mutrux</v>
      </c>
      <c r="C107" s="181" t="n">
        <f aca="false">'Base de données'!O107+'Base de données'!P107+'Base de données'!N107</f>
        <v>55220.45</v>
      </c>
      <c r="D107" s="181" t="n">
        <f aca="false">'Base de données'!M107</f>
        <v>0</v>
      </c>
      <c r="E107" s="181" t="n">
        <f aca="false">C107+D107</f>
        <v>55220.45</v>
      </c>
      <c r="F107" s="181" t="n">
        <f aca="false">Indicateurs!G107</f>
        <v>2357.18178343949</v>
      </c>
      <c r="G107" s="307" t="n">
        <f aca="false">E107/F107</f>
        <v>23.4264707066525</v>
      </c>
      <c r="H107" s="181" t="n">
        <f aca="false">(C107*$C$6)+(D107*$D$6)</f>
        <v>27610.225</v>
      </c>
    </row>
    <row r="108" customFormat="false" ht="12.75" hidden="false" customHeight="false" outlineLevel="0" collapsed="false">
      <c r="A108" s="288" t="n">
        <f aca="false">'Base de données'!A108</f>
        <v>5564</v>
      </c>
      <c r="B108" s="156" t="str">
        <f aca="false">'Base de données'!B108</f>
        <v>Novalles</v>
      </c>
      <c r="C108" s="181" t="n">
        <f aca="false">'Base de données'!O108+'Base de données'!P108+'Base de données'!N108</f>
        <v>5249.4</v>
      </c>
      <c r="D108" s="181" t="n">
        <f aca="false">'Base de données'!M108</f>
        <v>0</v>
      </c>
      <c r="E108" s="181" t="n">
        <f aca="false">C108+D108</f>
        <v>5249.4</v>
      </c>
      <c r="F108" s="181" t="n">
        <f aca="false">Indicateurs!G108</f>
        <v>2088.32210526316</v>
      </c>
      <c r="G108" s="307" t="n">
        <f aca="false">E108/F108</f>
        <v>2.51369268503649</v>
      </c>
      <c r="H108" s="181" t="n">
        <f aca="false">(C108*$C$6)+(D108*$D$6)</f>
        <v>2624.7</v>
      </c>
    </row>
    <row r="109" customFormat="false" ht="12.75" hidden="false" customHeight="false" outlineLevel="0" collapsed="false">
      <c r="A109" s="288" t="n">
        <f aca="false">'Base de données'!A109</f>
        <v>5565</v>
      </c>
      <c r="B109" s="156" t="str">
        <f aca="false">'Base de données'!B109</f>
        <v>Onnens</v>
      </c>
      <c r="C109" s="181" t="n">
        <f aca="false">'Base de données'!O109+'Base de données'!P109+'Base de données'!N109</f>
        <v>83710.95</v>
      </c>
      <c r="D109" s="181" t="n">
        <f aca="false">'Base de données'!M109</f>
        <v>61841.7</v>
      </c>
      <c r="E109" s="181" t="n">
        <f aca="false">C109+D109</f>
        <v>145552.65</v>
      </c>
      <c r="F109" s="181" t="n">
        <f aca="false">Indicateurs!G109</f>
        <v>15807.1673846154</v>
      </c>
      <c r="G109" s="307" t="n">
        <f aca="false">E109/F109</f>
        <v>9.20801598783991</v>
      </c>
      <c r="H109" s="181" t="n">
        <f aca="false">(C109*$C$6)+(D109*$D$6)</f>
        <v>60407.985</v>
      </c>
    </row>
    <row r="110" customFormat="false" ht="12.75" hidden="false" customHeight="false" outlineLevel="0" collapsed="false">
      <c r="A110" s="288" t="n">
        <f aca="false">'Base de données'!A110</f>
        <v>5566</v>
      </c>
      <c r="B110" s="156" t="str">
        <f aca="false">'Base de données'!B110</f>
        <v>Provence</v>
      </c>
      <c r="C110" s="181" t="n">
        <f aca="false">'Base de données'!O110+'Base de données'!P110+'Base de données'!N110</f>
        <v>16007.35</v>
      </c>
      <c r="D110" s="181" t="n">
        <f aca="false">'Base de données'!M110</f>
        <v>11546.65</v>
      </c>
      <c r="E110" s="181" t="n">
        <f aca="false">C110+D110</f>
        <v>27554</v>
      </c>
      <c r="F110" s="181" t="n">
        <f aca="false">Indicateurs!G110</f>
        <v>7312.24510288066</v>
      </c>
      <c r="G110" s="307" t="n">
        <f aca="false">E110/F110</f>
        <v>3.76819972694092</v>
      </c>
      <c r="H110" s="181" t="n">
        <f aca="false">(C110*$C$6)+(D110*$D$6)</f>
        <v>11467.67</v>
      </c>
    </row>
    <row r="111" customFormat="false" ht="12.75" hidden="false" customHeight="false" outlineLevel="0" collapsed="false">
      <c r="A111" s="288" t="n">
        <f aca="false">'Base de données'!A111</f>
        <v>5568</v>
      </c>
      <c r="B111" s="156" t="str">
        <f aca="false">'Base de données'!B111</f>
        <v>Sainte-Croix</v>
      </c>
      <c r="C111" s="181" t="n">
        <f aca="false">'Base de données'!O111+'Base de données'!P111+'Base de données'!N111</f>
        <v>793492</v>
      </c>
      <c r="D111" s="181" t="n">
        <f aca="false">'Base de données'!M111</f>
        <v>1486637.85</v>
      </c>
      <c r="E111" s="181" t="n">
        <f aca="false">C111+D111</f>
        <v>2280129.85</v>
      </c>
      <c r="F111" s="181" t="n">
        <f aca="false">Indicateurs!G111</f>
        <v>91483.4045714286</v>
      </c>
      <c r="G111" s="307" t="n">
        <f aca="false">E111/F111</f>
        <v>24.9239723934817</v>
      </c>
      <c r="H111" s="181" t="n">
        <f aca="false">(C111*$C$6)+(D111*$D$6)</f>
        <v>842737.355</v>
      </c>
    </row>
    <row r="112" customFormat="false" ht="12.75" hidden="false" customHeight="false" outlineLevel="0" collapsed="false">
      <c r="A112" s="288" t="n">
        <f aca="false">'Base de données'!A112</f>
        <v>5571</v>
      </c>
      <c r="B112" s="156" t="str">
        <f aca="false">'Base de données'!B112</f>
        <v>Tévenon</v>
      </c>
      <c r="C112" s="181" t="n">
        <f aca="false">'Base de données'!O112+'Base de données'!P112+'Base de données'!N112</f>
        <v>199576.85</v>
      </c>
      <c r="D112" s="181" t="n">
        <f aca="false">'Base de données'!M112</f>
        <v>48560.95</v>
      </c>
      <c r="E112" s="181" t="n">
        <f aca="false">C112+D112</f>
        <v>248137.8</v>
      </c>
      <c r="F112" s="181" t="n">
        <f aca="false">Indicateurs!G112</f>
        <v>14546.2672374429</v>
      </c>
      <c r="G112" s="307" t="n">
        <f aca="false">E112/F112</f>
        <v>17.0585206465394</v>
      </c>
      <c r="H112" s="181" t="n">
        <f aca="false">(C112*$C$6)+(D112*$D$6)</f>
        <v>114356.71</v>
      </c>
    </row>
    <row r="113" customFormat="false" ht="12.75" hidden="false" customHeight="false" outlineLevel="0" collapsed="false">
      <c r="A113" s="288" t="n">
        <f aca="false">'Base de données'!A113</f>
        <v>5581</v>
      </c>
      <c r="B113" s="156" t="str">
        <f aca="false">'Base de données'!B113</f>
        <v>Belmont-sur-Lausanne</v>
      </c>
      <c r="C113" s="181" t="n">
        <f aca="false">'Base de données'!O113+'Base de données'!P113+'Base de données'!N113</f>
        <v>1317203</v>
      </c>
      <c r="D113" s="181" t="n">
        <f aca="false">'Base de données'!M113</f>
        <v>0</v>
      </c>
      <c r="E113" s="181" t="n">
        <f aca="false">C113+D113</f>
        <v>1317203</v>
      </c>
      <c r="F113" s="181" t="n">
        <f aca="false">Indicateurs!G113</f>
        <v>162575.355868545</v>
      </c>
      <c r="G113" s="307" t="n">
        <f aca="false">E113/F113</f>
        <v>8.10210743788909</v>
      </c>
      <c r="H113" s="181" t="n">
        <f aca="false">(C113*$C$6)+(D113*$D$6)</f>
        <v>658601.5</v>
      </c>
    </row>
    <row r="114" customFormat="false" ht="12.75" hidden="false" customHeight="false" outlineLevel="0" collapsed="false">
      <c r="A114" s="288" t="n">
        <f aca="false">'Base de données'!A114</f>
        <v>5582</v>
      </c>
      <c r="B114" s="156" t="str">
        <f aca="false">'Base de données'!B114</f>
        <v>Cheseaux-sur-Lausanne</v>
      </c>
      <c r="C114" s="181" t="n">
        <f aca="false">'Base de données'!O114+'Base de données'!P114+'Base de données'!N114</f>
        <v>339352.05</v>
      </c>
      <c r="D114" s="181" t="n">
        <f aca="false">'Base de données'!M114</f>
        <v>487806.95</v>
      </c>
      <c r="E114" s="181" t="n">
        <f aca="false">C114+D114</f>
        <v>827159</v>
      </c>
      <c r="F114" s="181" t="n">
        <f aca="false">Indicateurs!G114</f>
        <v>152898.92885906</v>
      </c>
      <c r="G114" s="307" t="n">
        <f aca="false">E114/F114</f>
        <v>5.40984169197458</v>
      </c>
      <c r="H114" s="181" t="n">
        <f aca="false">(C114*$C$6)+(D114*$D$6)</f>
        <v>316018.11</v>
      </c>
    </row>
    <row r="115" customFormat="false" ht="12.75" hidden="false" customHeight="false" outlineLevel="0" collapsed="false">
      <c r="A115" s="288" t="n">
        <f aca="false">'Base de données'!A115</f>
        <v>5583</v>
      </c>
      <c r="B115" s="156" t="str">
        <f aca="false">'Base de données'!B115</f>
        <v>Crissier</v>
      </c>
      <c r="C115" s="181" t="n">
        <f aca="false">'Base de données'!O115+'Base de données'!P115+'Base de données'!N115</f>
        <v>1084897.15</v>
      </c>
      <c r="D115" s="181" t="n">
        <f aca="false">'Base de données'!M115</f>
        <v>1018512.4</v>
      </c>
      <c r="E115" s="181" t="n">
        <f aca="false">C115+D115</f>
        <v>2103409.55</v>
      </c>
      <c r="F115" s="181" t="n">
        <f aca="false">Indicateurs!G115</f>
        <v>322053.191818182</v>
      </c>
      <c r="G115" s="307" t="n">
        <f aca="false">E115/F115</f>
        <v>6.53124888508325</v>
      </c>
      <c r="H115" s="181" t="n">
        <f aca="false">(C115*$C$6)+(D115*$D$6)</f>
        <v>848002.295</v>
      </c>
    </row>
    <row r="116" customFormat="false" ht="12.75" hidden="false" customHeight="false" outlineLevel="0" collapsed="false">
      <c r="A116" s="288" t="n">
        <f aca="false">'Base de données'!A116</f>
        <v>5584</v>
      </c>
      <c r="B116" s="156" t="str">
        <f aca="false">'Base de données'!B116</f>
        <v>Epalinges</v>
      </c>
      <c r="C116" s="181" t="n">
        <f aca="false">'Base de données'!O116+'Base de données'!P116+'Base de données'!N116</f>
        <v>4293208.25</v>
      </c>
      <c r="D116" s="181" t="n">
        <f aca="false">'Base de données'!M116</f>
        <v>103762.15</v>
      </c>
      <c r="E116" s="181" t="n">
        <f aca="false">C116+D116</f>
        <v>4396970.4</v>
      </c>
      <c r="F116" s="181" t="n">
        <f aca="false">Indicateurs!G116</f>
        <v>420375.543484848</v>
      </c>
      <c r="G116" s="307" t="n">
        <f aca="false">E116/F116</f>
        <v>10.4596246573951</v>
      </c>
      <c r="H116" s="181" t="n">
        <f aca="false">(C116*$C$6)+(D116*$D$6)</f>
        <v>2177732.77</v>
      </c>
    </row>
    <row r="117" customFormat="false" ht="12.75" hidden="false" customHeight="false" outlineLevel="0" collapsed="false">
      <c r="A117" s="288" t="n">
        <f aca="false">'Base de données'!A117</f>
        <v>5585</v>
      </c>
      <c r="B117" s="156" t="str">
        <f aca="false">'Base de données'!B117</f>
        <v>Jouxtens-Mézery</v>
      </c>
      <c r="C117" s="181" t="n">
        <f aca="false">'Base de données'!O117+'Base de données'!P117+'Base de données'!N117</f>
        <v>582334.9</v>
      </c>
      <c r="D117" s="181" t="n">
        <f aca="false">'Base de données'!M117</f>
        <v>5341.9</v>
      </c>
      <c r="E117" s="181" t="n">
        <f aca="false">C117+D117</f>
        <v>587676.8</v>
      </c>
      <c r="F117" s="181" t="n">
        <f aca="false">Indicateurs!G117</f>
        <v>167095.829784946</v>
      </c>
      <c r="G117" s="307" t="n">
        <f aca="false">E117/F117</f>
        <v>3.5170045880639</v>
      </c>
      <c r="H117" s="181" t="n">
        <f aca="false">(C117*$C$6)+(D117*$D$6)</f>
        <v>292770.02</v>
      </c>
    </row>
    <row r="118" customFormat="false" ht="12.75" hidden="false" customHeight="false" outlineLevel="0" collapsed="false">
      <c r="A118" s="288" t="n">
        <f aca="false">'Base de données'!A118</f>
        <v>5586</v>
      </c>
      <c r="B118" s="156" t="str">
        <f aca="false">'Base de données'!B118</f>
        <v>Lausanne</v>
      </c>
      <c r="C118" s="181" t="n">
        <f aca="false">'Base de données'!O118+'Base de données'!P118+'Base de données'!N118</f>
        <v>33463754.2</v>
      </c>
      <c r="D118" s="181" t="n">
        <f aca="false">'Base de données'!M118</f>
        <v>7271541.7</v>
      </c>
      <c r="E118" s="181" t="n">
        <f aca="false">C118+D118</f>
        <v>40735295.9</v>
      </c>
      <c r="F118" s="181" t="n">
        <f aca="false">Indicateurs!G118</f>
        <v>5779033.6878903</v>
      </c>
      <c r="G118" s="307" t="n">
        <f aca="false">E118/F118</f>
        <v>7.04880748235799</v>
      </c>
      <c r="H118" s="181" t="n">
        <f aca="false">(C118*$C$6)+(D118*$D$6)</f>
        <v>18913339.61</v>
      </c>
    </row>
    <row r="119" customFormat="false" ht="12.75" hidden="false" customHeight="false" outlineLevel="0" collapsed="false">
      <c r="A119" s="288" t="n">
        <f aca="false">'Base de données'!A119</f>
        <v>5587</v>
      </c>
      <c r="B119" s="156" t="str">
        <f aca="false">'Base de données'!B119</f>
        <v>Le Mont-sur-Lausanne</v>
      </c>
      <c r="C119" s="181" t="n">
        <f aca="false">'Base de données'!O119+'Base de données'!P119+'Base de données'!N119</f>
        <v>1786164.25</v>
      </c>
      <c r="D119" s="181" t="n">
        <f aca="false">'Base de données'!M119</f>
        <v>374557.7</v>
      </c>
      <c r="E119" s="181" t="n">
        <f aca="false">C119+D119</f>
        <v>2160721.95</v>
      </c>
      <c r="F119" s="181" t="n">
        <f aca="false">Indicateurs!G119</f>
        <v>327396.530048309</v>
      </c>
      <c r="G119" s="307" t="n">
        <f aca="false">E119/F119</f>
        <v>6.59970937896371</v>
      </c>
      <c r="H119" s="181" t="n">
        <f aca="false">(C119*$C$6)+(D119*$D$6)</f>
        <v>1005449.435</v>
      </c>
    </row>
    <row r="120" customFormat="false" ht="12.75" hidden="false" customHeight="false" outlineLevel="0" collapsed="false">
      <c r="A120" s="288" t="n">
        <f aca="false">'Base de données'!A120</f>
        <v>5588</v>
      </c>
      <c r="B120" s="156" t="str">
        <f aca="false">'Base de données'!B120</f>
        <v>Paudex</v>
      </c>
      <c r="C120" s="181" t="n">
        <f aca="false">'Base de données'!O120+'Base de données'!P120+'Base de données'!N120</f>
        <v>273662.65</v>
      </c>
      <c r="D120" s="181" t="n">
        <f aca="false">'Base de données'!M120</f>
        <v>7092.3</v>
      </c>
      <c r="E120" s="181" t="n">
        <f aca="false">C120+D120</f>
        <v>280754.95</v>
      </c>
      <c r="F120" s="181" t="n">
        <f aca="false">Indicateurs!G120</f>
        <v>164749.617052154</v>
      </c>
      <c r="G120" s="307" t="n">
        <f aca="false">E120/F120</f>
        <v>1.70413112348008</v>
      </c>
      <c r="H120" s="181" t="n">
        <f aca="false">(C120*$C$6)+(D120*$D$6)</f>
        <v>138959.015</v>
      </c>
    </row>
    <row r="121" customFormat="false" ht="12.75" hidden="false" customHeight="false" outlineLevel="0" collapsed="false">
      <c r="A121" s="288" t="n">
        <f aca="false">'Base de données'!A121</f>
        <v>5589</v>
      </c>
      <c r="B121" s="156" t="str">
        <f aca="false">'Base de données'!B121</f>
        <v>Prilly</v>
      </c>
      <c r="C121" s="181" t="n">
        <f aca="false">'Base de données'!O121+'Base de données'!P121+'Base de données'!N121</f>
        <v>835948</v>
      </c>
      <c r="D121" s="181" t="n">
        <f aca="false">'Base de données'!M121</f>
        <v>752567.3</v>
      </c>
      <c r="E121" s="181" t="n">
        <f aca="false">C121+D121</f>
        <v>1588515.3</v>
      </c>
      <c r="F121" s="181" t="n">
        <f aca="false">Indicateurs!G121</f>
        <v>413776.207619048</v>
      </c>
      <c r="G121" s="307" t="n">
        <f aca="false">E121/F121</f>
        <v>3.83906873027002</v>
      </c>
      <c r="H121" s="181" t="n">
        <f aca="false">(C121*$C$6)+(D121*$D$6)</f>
        <v>643744.19</v>
      </c>
    </row>
    <row r="122" customFormat="false" ht="12.75" hidden="false" customHeight="false" outlineLevel="0" collapsed="false">
      <c r="A122" s="288" t="n">
        <f aca="false">'Base de données'!A122</f>
        <v>5590</v>
      </c>
      <c r="B122" s="156" t="str">
        <f aca="false">'Base de données'!B122</f>
        <v>Pully</v>
      </c>
      <c r="C122" s="181" t="n">
        <f aca="false">'Base de données'!O122+'Base de données'!P122+'Base de données'!N122</f>
        <v>8905411.6</v>
      </c>
      <c r="D122" s="181" t="n">
        <f aca="false">'Base de données'!M122</f>
        <v>166388.1</v>
      </c>
      <c r="E122" s="181" t="n">
        <f aca="false">C122+D122</f>
        <v>9071799.7</v>
      </c>
      <c r="F122" s="181" t="n">
        <f aca="false">Indicateurs!G122</f>
        <v>1192943.56197802</v>
      </c>
      <c r="G122" s="307" t="n">
        <f aca="false">E122/F122</f>
        <v>7.60455061676014</v>
      </c>
      <c r="H122" s="181" t="n">
        <f aca="false">(C122*$C$6)+(D122*$D$6)</f>
        <v>4502622.23</v>
      </c>
    </row>
    <row r="123" customFormat="false" ht="12.75" hidden="false" customHeight="false" outlineLevel="0" collapsed="false">
      <c r="A123" s="288" t="n">
        <f aca="false">'Base de données'!A123</f>
        <v>5591</v>
      </c>
      <c r="B123" s="156" t="str">
        <f aca="false">'Base de données'!B123</f>
        <v>Renens</v>
      </c>
      <c r="C123" s="181" t="n">
        <f aca="false">'Base de données'!O123+'Base de données'!P123+'Base de données'!N123</f>
        <v>4110089.3</v>
      </c>
      <c r="D123" s="181" t="n">
        <f aca="false">'Base de données'!M123</f>
        <v>1610719.4</v>
      </c>
      <c r="E123" s="181" t="n">
        <f aca="false">C123+D123</f>
        <v>5720808.7</v>
      </c>
      <c r="F123" s="181" t="n">
        <f aca="false">Indicateurs!G123</f>
        <v>488924.836069154</v>
      </c>
      <c r="G123" s="307" t="n">
        <f aca="false">E123/F123</f>
        <v>11.7007938193405</v>
      </c>
      <c r="H123" s="181" t="n">
        <f aca="false">(C123*$C$6)+(D123*$D$6)</f>
        <v>2538260.47</v>
      </c>
    </row>
    <row r="124" customFormat="false" ht="12.75" hidden="false" customHeight="false" outlineLevel="0" collapsed="false">
      <c r="A124" s="288" t="n">
        <f aca="false">'Base de données'!A124</f>
        <v>5592</v>
      </c>
      <c r="B124" s="156" t="str">
        <f aca="false">'Base de données'!B124</f>
        <v>Romanel-sur-Lausanne</v>
      </c>
      <c r="C124" s="181" t="n">
        <f aca="false">'Base de données'!O124+'Base de données'!P124+'Base de données'!N124</f>
        <v>294870.5</v>
      </c>
      <c r="D124" s="181" t="n">
        <f aca="false">'Base de données'!M124</f>
        <v>155240.4</v>
      </c>
      <c r="E124" s="181" t="n">
        <f aca="false">C124+D124</f>
        <v>450110.9</v>
      </c>
      <c r="F124" s="181" t="n">
        <f aca="false">Indicateurs!G124</f>
        <v>102444.901571429</v>
      </c>
      <c r="G124" s="307" t="n">
        <f aca="false">E124/F124</f>
        <v>4.39368766132461</v>
      </c>
      <c r="H124" s="181" t="n">
        <f aca="false">(C124*$C$6)+(D124*$D$6)</f>
        <v>194007.37</v>
      </c>
    </row>
    <row r="125" customFormat="false" ht="12.75" hidden="false" customHeight="false" outlineLevel="0" collapsed="false">
      <c r="A125" s="288" t="n">
        <f aca="false">'Base de données'!A125</f>
        <v>5601</v>
      </c>
      <c r="B125" s="156" t="str">
        <f aca="false">'Base de données'!B125</f>
        <v>Chexbres</v>
      </c>
      <c r="C125" s="181" t="n">
        <f aca="false">'Base de données'!O125+'Base de données'!P125+'Base de données'!N125</f>
        <v>722819.25</v>
      </c>
      <c r="D125" s="181" t="n">
        <f aca="false">'Base de données'!M125</f>
        <v>31357.95</v>
      </c>
      <c r="E125" s="181" t="n">
        <f aca="false">C125+D125</f>
        <v>754177.2</v>
      </c>
      <c r="F125" s="181" t="n">
        <f aca="false">Indicateurs!G125</f>
        <v>99070.352295082</v>
      </c>
      <c r="G125" s="307" t="n">
        <f aca="false">E125/F125</f>
        <v>7.61254182031852</v>
      </c>
      <c r="H125" s="181" t="n">
        <f aca="false">(C125*$C$6)+(D125*$D$6)</f>
        <v>370817.01</v>
      </c>
    </row>
    <row r="126" customFormat="false" ht="12.75" hidden="false" customHeight="false" outlineLevel="0" collapsed="false">
      <c r="A126" s="288" t="n">
        <f aca="false">'Base de données'!A126</f>
        <v>5604</v>
      </c>
      <c r="B126" s="156" t="str">
        <f aca="false">'Base de données'!B126</f>
        <v>Forel (Lavaux)</v>
      </c>
      <c r="C126" s="181" t="n">
        <f aca="false">'Base de données'!O126+'Base de données'!P126+'Base de données'!N126</f>
        <v>429505.95</v>
      </c>
      <c r="D126" s="181" t="n">
        <f aca="false">'Base de données'!M126</f>
        <v>5503.8</v>
      </c>
      <c r="E126" s="181" t="n">
        <f aca="false">C126+D126</f>
        <v>435009.75</v>
      </c>
      <c r="F126" s="181" t="n">
        <f aca="false">Indicateurs!G126</f>
        <v>67505.6665151515</v>
      </c>
      <c r="G126" s="307" t="n">
        <f aca="false">E126/F126</f>
        <v>6.44404792155282</v>
      </c>
      <c r="H126" s="181" t="n">
        <f aca="false">(C126*$C$6)+(D126*$D$6)</f>
        <v>216404.115</v>
      </c>
    </row>
    <row r="127" customFormat="false" ht="12.75" hidden="false" customHeight="false" outlineLevel="0" collapsed="false">
      <c r="A127" s="288" t="n">
        <f aca="false">'Base de données'!A127</f>
        <v>5606</v>
      </c>
      <c r="B127" s="156" t="str">
        <f aca="false">'Base de données'!B127</f>
        <v>Lutry</v>
      </c>
      <c r="C127" s="181" t="n">
        <f aca="false">'Base de données'!O127+'Base de données'!P127+'Base de données'!N127</f>
        <v>8078297</v>
      </c>
      <c r="D127" s="181" t="n">
        <f aca="false">'Base de données'!M127</f>
        <v>67005.15</v>
      </c>
      <c r="E127" s="181" t="n">
        <f aca="false">C127+D127</f>
        <v>8145302.15</v>
      </c>
      <c r="F127" s="181" t="n">
        <f aca="false">Indicateurs!G127</f>
        <v>735287.096096939</v>
      </c>
      <c r="G127" s="307" t="n">
        <f aca="false">E127/F127</f>
        <v>11.0777167085306</v>
      </c>
      <c r="H127" s="181" t="n">
        <f aca="false">(C127*$C$6)+(D127*$D$6)</f>
        <v>4059250.045</v>
      </c>
    </row>
    <row r="128" customFormat="false" ht="12.75" hidden="false" customHeight="false" outlineLevel="0" collapsed="false">
      <c r="A128" s="288" t="n">
        <f aca="false">'Base de données'!A128</f>
        <v>5607</v>
      </c>
      <c r="B128" s="156" t="str">
        <f aca="false">'Base de données'!B128</f>
        <v>Puidoux</v>
      </c>
      <c r="C128" s="181" t="n">
        <f aca="false">'Base de données'!O128+'Base de données'!P128+'Base de données'!N128</f>
        <v>340855.5</v>
      </c>
      <c r="D128" s="181" t="n">
        <f aca="false">'Base de données'!M128</f>
        <v>90505.5</v>
      </c>
      <c r="E128" s="181" t="n">
        <f aca="false">C128+D128</f>
        <v>431361</v>
      </c>
      <c r="F128" s="181" t="n">
        <f aca="false">Indicateurs!G128</f>
        <v>111177.949756258</v>
      </c>
      <c r="G128" s="307" t="n">
        <f aca="false">E128/F128</f>
        <v>3.87991504561559</v>
      </c>
      <c r="H128" s="181" t="n">
        <f aca="false">(C128*$C$6)+(D128*$D$6)</f>
        <v>197579.4</v>
      </c>
    </row>
    <row r="129" customFormat="false" ht="12.75" hidden="false" customHeight="false" outlineLevel="0" collapsed="false">
      <c r="A129" s="288" t="n">
        <f aca="false">'Base de données'!A129</f>
        <v>5609</v>
      </c>
      <c r="B129" s="156" t="str">
        <f aca="false">'Base de données'!B129</f>
        <v>Rivaz</v>
      </c>
      <c r="C129" s="181" t="n">
        <f aca="false">'Base de données'!O129+'Base de données'!P129+'Base de données'!N129</f>
        <v>115337.75</v>
      </c>
      <c r="D129" s="181" t="n">
        <f aca="false">'Base de données'!M129</f>
        <v>0</v>
      </c>
      <c r="E129" s="181" t="n">
        <f aca="false">C129+D129</f>
        <v>115337.75</v>
      </c>
      <c r="F129" s="181" t="n">
        <f aca="false">Indicateurs!G129</f>
        <v>13367.6173228346</v>
      </c>
      <c r="G129" s="307" t="n">
        <f aca="false">E129/F129</f>
        <v>8.62814570574065</v>
      </c>
      <c r="H129" s="181" t="n">
        <f aca="false">(C129*$C$6)+(D129*$D$6)</f>
        <v>57668.875</v>
      </c>
    </row>
    <row r="130" customFormat="false" ht="12.75" hidden="false" customHeight="false" outlineLevel="0" collapsed="false">
      <c r="A130" s="288" t="n">
        <f aca="false">'Base de données'!A130</f>
        <v>5610</v>
      </c>
      <c r="B130" s="156" t="str">
        <f aca="false">'Base de données'!B130</f>
        <v>St-Saphorin (Lavaux)</v>
      </c>
      <c r="C130" s="181" t="n">
        <f aca="false">'Base de données'!O130+'Base de données'!P130+'Base de données'!N130</f>
        <v>641232.8</v>
      </c>
      <c r="D130" s="181" t="n">
        <f aca="false">'Base de données'!M130</f>
        <v>0</v>
      </c>
      <c r="E130" s="181" t="n">
        <f aca="false">C130+D130</f>
        <v>641232.8</v>
      </c>
      <c r="F130" s="181" t="n">
        <f aca="false">Indicateurs!G130</f>
        <v>19728.0591935484</v>
      </c>
      <c r="G130" s="307" t="n">
        <f aca="false">E130/F130</f>
        <v>32.5035926600271</v>
      </c>
      <c r="H130" s="181" t="n">
        <f aca="false">(C130*$C$6)+(D130*$D$6)</f>
        <v>320616.4</v>
      </c>
    </row>
    <row r="131" customFormat="false" ht="12.75" hidden="false" customHeight="false" outlineLevel="0" collapsed="false">
      <c r="A131" s="288" t="n">
        <f aca="false">'Base de données'!A131</f>
        <v>5611</v>
      </c>
      <c r="B131" s="156" t="str">
        <f aca="false">'Base de données'!B131</f>
        <v>Savigny</v>
      </c>
      <c r="C131" s="181" t="n">
        <f aca="false">'Base de données'!O131+'Base de données'!P131+'Base de données'!N131</f>
        <v>498642.25</v>
      </c>
      <c r="D131" s="181" t="n">
        <f aca="false">'Base de données'!M131</f>
        <v>75281.7</v>
      </c>
      <c r="E131" s="181" t="n">
        <f aca="false">C131+D131</f>
        <v>573923.95</v>
      </c>
      <c r="F131" s="181" t="n">
        <f aca="false">Indicateurs!G131</f>
        <v>125107.037647059</v>
      </c>
      <c r="G131" s="307" t="n">
        <f aca="false">E131/F131</f>
        <v>4.58746334973661</v>
      </c>
      <c r="H131" s="181" t="n">
        <f aca="false">(C131*$C$6)+(D131*$D$6)</f>
        <v>271905.635</v>
      </c>
    </row>
    <row r="132" customFormat="false" ht="12.75" hidden="false" customHeight="false" outlineLevel="0" collapsed="false">
      <c r="A132" s="288" t="n">
        <f aca="false">'Base de données'!A132</f>
        <v>5613</v>
      </c>
      <c r="B132" s="156" t="str">
        <f aca="false">'Base de données'!B132</f>
        <v>Bourg-en-Lavaux</v>
      </c>
      <c r="C132" s="181" t="n">
        <f aca="false">'Base de données'!O132+'Base de données'!P132+'Base de données'!N132</f>
        <v>2114507</v>
      </c>
      <c r="D132" s="181" t="n">
        <f aca="false">'Base de données'!M132</f>
        <v>44328.75</v>
      </c>
      <c r="E132" s="181" t="n">
        <f aca="false">C132+D132</f>
        <v>2158835.75</v>
      </c>
      <c r="F132" s="181" t="n">
        <f aca="false">Indicateurs!G132</f>
        <v>270102.206284153</v>
      </c>
      <c r="G132" s="307" t="n">
        <f aca="false">E132/F132</f>
        <v>7.9926624062036</v>
      </c>
      <c r="H132" s="181" t="n">
        <f aca="false">(C132*$C$6)+(D132*$D$6)</f>
        <v>1070552.125</v>
      </c>
    </row>
    <row r="133" customFormat="false" ht="12.75" hidden="false" customHeight="false" outlineLevel="0" collapsed="false">
      <c r="A133" s="288" t="n">
        <f aca="false">'Base de données'!A133</f>
        <v>5621</v>
      </c>
      <c r="B133" s="156" t="str">
        <f aca="false">'Base de données'!B133</f>
        <v>Aclens</v>
      </c>
      <c r="C133" s="181" t="n">
        <f aca="false">'Base de données'!O133+'Base de données'!P133+'Base de données'!N133</f>
        <v>180939.65</v>
      </c>
      <c r="D133" s="181" t="n">
        <f aca="false">'Base de données'!M133</f>
        <v>223750.9</v>
      </c>
      <c r="E133" s="181" t="n">
        <f aca="false">C133+D133</f>
        <v>404690.55</v>
      </c>
      <c r="F133" s="181" t="n">
        <f aca="false">Indicateurs!G133</f>
        <v>33802.4291055719</v>
      </c>
      <c r="G133" s="307" t="n">
        <f aca="false">E133/F133</f>
        <v>11.9722327864684</v>
      </c>
      <c r="H133" s="181" t="n">
        <f aca="false">(C133*$C$6)+(D133*$D$6)</f>
        <v>157595.095</v>
      </c>
    </row>
    <row r="134" customFormat="false" ht="12.75" hidden="false" customHeight="false" outlineLevel="0" collapsed="false">
      <c r="A134" s="288" t="n">
        <f aca="false">'Base de données'!A134</f>
        <v>5622</v>
      </c>
      <c r="B134" s="156" t="str">
        <f aca="false">'Base de données'!B134</f>
        <v>Bremblens</v>
      </c>
      <c r="C134" s="181" t="n">
        <f aca="false">'Base de données'!O134+'Base de données'!P134+'Base de données'!N134</f>
        <v>211711.8</v>
      </c>
      <c r="D134" s="181" t="n">
        <f aca="false">'Base de données'!M134</f>
        <v>24759.8</v>
      </c>
      <c r="E134" s="181" t="n">
        <f aca="false">C134+D134</f>
        <v>236471.6</v>
      </c>
      <c r="F134" s="181" t="n">
        <f aca="false">Indicateurs!G134</f>
        <v>23756.3240909091</v>
      </c>
      <c r="G134" s="307" t="n">
        <f aca="false">E134/F134</f>
        <v>9.95404840812436</v>
      </c>
      <c r="H134" s="181" t="n">
        <f aca="false">(C134*$C$6)+(D134*$D$6)</f>
        <v>113283.84</v>
      </c>
    </row>
    <row r="135" customFormat="false" ht="12.75" hidden="false" customHeight="false" outlineLevel="0" collapsed="false">
      <c r="A135" s="288" t="n">
        <f aca="false">'Base de données'!A135</f>
        <v>5623</v>
      </c>
      <c r="B135" s="156" t="str">
        <f aca="false">'Base de données'!B135</f>
        <v>Buchillon</v>
      </c>
      <c r="C135" s="181" t="n">
        <f aca="false">'Base de données'!O135+'Base de données'!P135+'Base de données'!N135</f>
        <v>1079153.85</v>
      </c>
      <c r="D135" s="181" t="n">
        <f aca="false">'Base de données'!M135</f>
        <v>0</v>
      </c>
      <c r="E135" s="181" t="n">
        <f aca="false">C135+D135</f>
        <v>1079153.85</v>
      </c>
      <c r="F135" s="181" t="n">
        <f aca="false">Indicateurs!G135</f>
        <v>91156.6592924528</v>
      </c>
      <c r="G135" s="307" t="n">
        <f aca="false">E135/F135</f>
        <v>11.8384532559252</v>
      </c>
      <c r="H135" s="181" t="n">
        <f aca="false">(C135*$C$6)+(D135*$D$6)</f>
        <v>539576.925</v>
      </c>
    </row>
    <row r="136" customFormat="false" ht="12.75" hidden="false" customHeight="false" outlineLevel="0" collapsed="false">
      <c r="A136" s="288" t="n">
        <f aca="false">'Base de données'!A136</f>
        <v>5624</v>
      </c>
      <c r="B136" s="156" t="str">
        <f aca="false">'Base de données'!B136</f>
        <v>Bussigny-près-Lausanne</v>
      </c>
      <c r="C136" s="181" t="n">
        <f aca="false">'Base de données'!O136+'Base de données'!P136+'Base de données'!N136</f>
        <v>1619951.53</v>
      </c>
      <c r="D136" s="181" t="n">
        <f aca="false">'Base de données'!M136</f>
        <v>1089191.5</v>
      </c>
      <c r="E136" s="181" t="n">
        <f aca="false">C136+D136</f>
        <v>2709143.03</v>
      </c>
      <c r="F136" s="181" t="n">
        <f aca="false">Indicateurs!G136</f>
        <v>344336.781111111</v>
      </c>
      <c r="G136" s="307" t="n">
        <f aca="false">E136/F136</f>
        <v>7.8677131767861</v>
      </c>
      <c r="H136" s="181" t="n">
        <f aca="false">(C136*$C$6)+(D136*$D$6)</f>
        <v>1136733.215</v>
      </c>
    </row>
    <row r="137" customFormat="false" ht="12.75" hidden="false" customHeight="false" outlineLevel="0" collapsed="false">
      <c r="A137" s="288" t="n">
        <f aca="false">'Base de données'!A137</f>
        <v>5625</v>
      </c>
      <c r="B137" s="156" t="str">
        <f aca="false">'Base de données'!B137</f>
        <v>Bussy-Chardonney</v>
      </c>
      <c r="C137" s="181" t="n">
        <f aca="false">'Base de données'!O137+'Base de données'!P137+'Base de données'!N137</f>
        <v>23064.15</v>
      </c>
      <c r="D137" s="181" t="n">
        <f aca="false">'Base de données'!M137</f>
        <v>0</v>
      </c>
      <c r="E137" s="181" t="n">
        <f aca="false">C137+D137</f>
        <v>23064.15</v>
      </c>
      <c r="F137" s="181" t="n">
        <f aca="false">Indicateurs!G137</f>
        <v>16207.894589372</v>
      </c>
      <c r="G137" s="307" t="n">
        <f aca="false">E137/F137</f>
        <v>1.42301949662999</v>
      </c>
      <c r="H137" s="181" t="n">
        <f aca="false">(C137*$C$6)+(D137*$D$6)</f>
        <v>11532.075</v>
      </c>
    </row>
    <row r="138" customFormat="false" ht="12.75" hidden="false" customHeight="false" outlineLevel="0" collapsed="false">
      <c r="A138" s="288" t="n">
        <f aca="false">'Base de données'!A138</f>
        <v>5627</v>
      </c>
      <c r="B138" s="156" t="str">
        <f aca="false">'Base de données'!B138</f>
        <v>Chavannes-près-Renens</v>
      </c>
      <c r="C138" s="181" t="n">
        <f aca="false">'Base de données'!O138+'Base de données'!P138+'Base de données'!N138</f>
        <v>655627.6</v>
      </c>
      <c r="D138" s="181" t="n">
        <f aca="false">'Base de données'!M138</f>
        <v>257601.8</v>
      </c>
      <c r="E138" s="181" t="n">
        <f aca="false">C138+D138</f>
        <v>913229.4</v>
      </c>
      <c r="F138" s="181" t="n">
        <f aca="false">Indicateurs!G138</f>
        <v>152479.551054852</v>
      </c>
      <c r="G138" s="307" t="n">
        <f aca="false">E138/F138</f>
        <v>5.98919260767943</v>
      </c>
      <c r="H138" s="181" t="n">
        <f aca="false">(C138*$C$6)+(D138*$D$6)</f>
        <v>405094.34</v>
      </c>
    </row>
    <row r="139" customFormat="false" ht="12.75" hidden="false" customHeight="false" outlineLevel="0" collapsed="false">
      <c r="A139" s="288" t="n">
        <f aca="false">'Base de données'!A139</f>
        <v>5628</v>
      </c>
      <c r="B139" s="156" t="str">
        <f aca="false">'Base de données'!B139</f>
        <v>Chigny</v>
      </c>
      <c r="C139" s="181" t="n">
        <f aca="false">'Base de données'!O139+'Base de données'!P139+'Base de données'!N139</f>
        <v>68814.85</v>
      </c>
      <c r="D139" s="181" t="n">
        <f aca="false">'Base de données'!M139</f>
        <v>0</v>
      </c>
      <c r="E139" s="181" t="n">
        <f aca="false">C139+D139</f>
        <v>68814.85</v>
      </c>
      <c r="F139" s="181" t="n">
        <f aca="false">Indicateurs!G139</f>
        <v>21997.3064516129</v>
      </c>
      <c r="G139" s="307" t="n">
        <f aca="false">E139/F139</f>
        <v>3.12833074137376</v>
      </c>
      <c r="H139" s="181" t="n">
        <f aca="false">(C139*$C$6)+(D139*$D$6)</f>
        <v>34407.425</v>
      </c>
    </row>
    <row r="140" customFormat="false" ht="12.75" hidden="false" customHeight="false" outlineLevel="0" collapsed="false">
      <c r="A140" s="288" t="n">
        <f aca="false">'Base de données'!A140</f>
        <v>5629</v>
      </c>
      <c r="B140" s="156" t="str">
        <f aca="false">'Base de données'!B140</f>
        <v>Clarmont</v>
      </c>
      <c r="C140" s="181" t="n">
        <f aca="false">'Base de données'!O140+'Base de données'!P140+'Base de données'!N140</f>
        <v>27583.25</v>
      </c>
      <c r="D140" s="181" t="n">
        <f aca="false">'Base de données'!M140</f>
        <v>0</v>
      </c>
      <c r="E140" s="181" t="n">
        <f aca="false">C140+D140</f>
        <v>27583.25</v>
      </c>
      <c r="F140" s="181" t="n">
        <f aca="false">Indicateurs!G140</f>
        <v>6213.15373333333</v>
      </c>
      <c r="G140" s="307" t="n">
        <f aca="false">E140/F140</f>
        <v>4.43949259649201</v>
      </c>
      <c r="H140" s="181" t="n">
        <f aca="false">(C140*$C$6)+(D140*$D$6)</f>
        <v>13791.625</v>
      </c>
    </row>
    <row r="141" customFormat="false" ht="12.75" hidden="false" customHeight="false" outlineLevel="0" collapsed="false">
      <c r="A141" s="288" t="n">
        <f aca="false">'Base de données'!A141</f>
        <v>5631</v>
      </c>
      <c r="B141" s="156" t="str">
        <f aca="false">'Base de données'!B141</f>
        <v>Denens</v>
      </c>
      <c r="C141" s="181" t="n">
        <f aca="false">'Base de données'!O141+'Base de données'!P141+'Base de données'!N141</f>
        <v>185866.05</v>
      </c>
      <c r="D141" s="181" t="n">
        <f aca="false">'Base de données'!M141</f>
        <v>0</v>
      </c>
      <c r="E141" s="181" t="n">
        <f aca="false">C141+D141</f>
        <v>185866.05</v>
      </c>
      <c r="F141" s="181" t="n">
        <f aca="false">Indicateurs!G141</f>
        <v>29228.2954285714</v>
      </c>
      <c r="G141" s="307" t="n">
        <f aca="false">E141/F141</f>
        <v>6.35911356699615</v>
      </c>
      <c r="H141" s="181" t="n">
        <f aca="false">(C141*$C$6)+(D141*$D$6)</f>
        <v>92933.025</v>
      </c>
    </row>
    <row r="142" customFormat="false" ht="12.75" hidden="false" customHeight="false" outlineLevel="0" collapsed="false">
      <c r="A142" s="288" t="n">
        <f aca="false">'Base de données'!A142</f>
        <v>5632</v>
      </c>
      <c r="B142" s="156" t="str">
        <f aca="false">'Base de données'!B142</f>
        <v>Denges</v>
      </c>
      <c r="C142" s="181" t="n">
        <f aca="false">'Base de données'!O142+'Base de données'!P142+'Base de données'!N142</f>
        <v>373572.15</v>
      </c>
      <c r="D142" s="181" t="n">
        <f aca="false">'Base de données'!M142</f>
        <v>64752.55</v>
      </c>
      <c r="E142" s="181" t="n">
        <f aca="false">C142+D142</f>
        <v>438324.7</v>
      </c>
      <c r="F142" s="181" t="n">
        <f aca="false">Indicateurs!G142</f>
        <v>53944.9758870968</v>
      </c>
      <c r="G142" s="307" t="n">
        <f aca="false">E142/F142</f>
        <v>8.12540357636612</v>
      </c>
      <c r="H142" s="181" t="n">
        <f aca="false">(C142*$C$6)+(D142*$D$6)</f>
        <v>206211.84</v>
      </c>
    </row>
    <row r="143" customFormat="false" ht="12.75" hidden="false" customHeight="false" outlineLevel="0" collapsed="false">
      <c r="A143" s="288" t="n">
        <f aca="false">'Base de données'!A143</f>
        <v>5633</v>
      </c>
      <c r="B143" s="156" t="str">
        <f aca="false">'Base de données'!B143</f>
        <v>Echandens</v>
      </c>
      <c r="C143" s="181" t="n">
        <f aca="false">'Base de données'!O143+'Base de données'!P143+'Base de données'!N143</f>
        <v>427596.38</v>
      </c>
      <c r="D143" s="181" t="n">
        <f aca="false">'Base de données'!M143</f>
        <v>85157.4</v>
      </c>
      <c r="E143" s="181" t="n">
        <f aca="false">C143+D143</f>
        <v>512753.78</v>
      </c>
      <c r="F143" s="181" t="n">
        <f aca="false">Indicateurs!G143</f>
        <v>113767.78483871</v>
      </c>
      <c r="G143" s="307" t="n">
        <f aca="false">E143/F143</f>
        <v>4.50702086471086</v>
      </c>
      <c r="H143" s="181" t="n">
        <f aca="false">(C143*$C$6)+(D143*$D$6)</f>
        <v>239345.41</v>
      </c>
    </row>
    <row r="144" customFormat="false" ht="12.75" hidden="false" customHeight="false" outlineLevel="0" collapsed="false">
      <c r="A144" s="288" t="n">
        <f aca="false">'Base de données'!A144</f>
        <v>5634</v>
      </c>
      <c r="B144" s="156" t="str">
        <f aca="false">'Base de données'!B144</f>
        <v>Echichens</v>
      </c>
      <c r="C144" s="181" t="n">
        <f aca="false">'Base de données'!O144+'Base de données'!P144+'Base de données'!N144</f>
        <v>1020184.8</v>
      </c>
      <c r="D144" s="181" t="n">
        <f aca="false">'Base de données'!M144</f>
        <v>43788.3</v>
      </c>
      <c r="E144" s="181" t="n">
        <f aca="false">C144+D144</f>
        <v>1063973.1</v>
      </c>
      <c r="F144" s="181" t="n">
        <f aca="false">Indicateurs!G144</f>
        <v>118259.659375</v>
      </c>
      <c r="G144" s="307" t="n">
        <f aca="false">E144/F144</f>
        <v>8.99692342784579</v>
      </c>
      <c r="H144" s="181" t="n">
        <f aca="false">(C144*$C$6)+(D144*$D$6)</f>
        <v>523228.89</v>
      </c>
    </row>
    <row r="145" customFormat="false" ht="12.75" hidden="false" customHeight="false" outlineLevel="0" collapsed="false">
      <c r="A145" s="288" t="n">
        <f aca="false">'Base de données'!A145</f>
        <v>5635</v>
      </c>
      <c r="B145" s="156" t="str">
        <f aca="false">'Base de données'!B145</f>
        <v>Ecublens</v>
      </c>
      <c r="C145" s="181" t="n">
        <f aca="false">'Base de données'!O145+'Base de données'!P145+'Base de données'!N145</f>
        <v>1927908.55</v>
      </c>
      <c r="D145" s="181" t="n">
        <f aca="false">'Base de données'!M145</f>
        <v>799681.8</v>
      </c>
      <c r="E145" s="181" t="n">
        <f aca="false">C145+D145</f>
        <v>2727590.35</v>
      </c>
      <c r="F145" s="181" t="n">
        <f aca="false">Indicateurs!G145</f>
        <v>416869.851825127</v>
      </c>
      <c r="G145" s="307" t="n">
        <f aca="false">E145/F145</f>
        <v>6.54302617005798</v>
      </c>
      <c r="H145" s="181" t="n">
        <f aca="false">(C145*$C$6)+(D145*$D$6)</f>
        <v>1203858.815</v>
      </c>
    </row>
    <row r="146" customFormat="false" ht="12.75" hidden="false" customHeight="false" outlineLevel="0" collapsed="false">
      <c r="A146" s="288" t="n">
        <f aca="false">'Base de données'!A146</f>
        <v>5636</v>
      </c>
      <c r="B146" s="156" t="str">
        <f aca="false">'Base de données'!B146</f>
        <v>Etoy</v>
      </c>
      <c r="C146" s="181" t="n">
        <f aca="false">'Base de données'!O146+'Base de données'!P146+'Base de données'!N146</f>
        <v>1098088.75</v>
      </c>
      <c r="D146" s="181" t="n">
        <f aca="false">'Base de données'!M146</f>
        <v>351016.15</v>
      </c>
      <c r="E146" s="181" t="n">
        <f aca="false">C146+D146</f>
        <v>1449104.9</v>
      </c>
      <c r="F146" s="181" t="n">
        <f aca="false">Indicateurs!G146</f>
        <v>133462.493114754</v>
      </c>
      <c r="G146" s="307" t="n">
        <f aca="false">E146/F146</f>
        <v>10.8577688471174</v>
      </c>
      <c r="H146" s="181" t="n">
        <f aca="false">(C146*$C$6)+(D146*$D$6)</f>
        <v>654349.22</v>
      </c>
    </row>
    <row r="147" customFormat="false" ht="12.75" hidden="false" customHeight="false" outlineLevel="0" collapsed="false">
      <c r="A147" s="288" t="n">
        <f aca="false">'Base de données'!A147</f>
        <v>5637</v>
      </c>
      <c r="B147" s="156" t="str">
        <f aca="false">'Base de données'!B147</f>
        <v>Lavigny</v>
      </c>
      <c r="C147" s="181" t="n">
        <f aca="false">'Base de données'!O147+'Base de données'!P147+'Base de données'!N147</f>
        <v>197162.65</v>
      </c>
      <c r="D147" s="181" t="n">
        <f aca="false">'Base de données'!M147</f>
        <v>156586.4</v>
      </c>
      <c r="E147" s="181" t="n">
        <f aca="false">C147+D147</f>
        <v>353749.05</v>
      </c>
      <c r="F147" s="181" t="n">
        <f aca="false">Indicateurs!G147</f>
        <v>28348.8835794183</v>
      </c>
      <c r="G147" s="307" t="n">
        <f aca="false">E147/F147</f>
        <v>12.4784120337221</v>
      </c>
      <c r="H147" s="181" t="n">
        <f aca="false">(C147*$C$6)+(D147*$D$6)</f>
        <v>145557.245</v>
      </c>
    </row>
    <row r="148" customFormat="false" ht="12.75" hidden="false" customHeight="false" outlineLevel="0" collapsed="false">
      <c r="A148" s="288" t="n">
        <f aca="false">'Base de données'!A148</f>
        <v>5638</v>
      </c>
      <c r="B148" s="156" t="str">
        <f aca="false">'Base de données'!B148</f>
        <v>Lonay</v>
      </c>
      <c r="C148" s="181" t="n">
        <f aca="false">'Base de données'!O148+'Base de données'!P148+'Base de données'!N148</f>
        <v>2946531.6</v>
      </c>
      <c r="D148" s="181" t="n">
        <f aca="false">'Base de données'!M148</f>
        <v>122518.35</v>
      </c>
      <c r="E148" s="181" t="n">
        <f aca="false">C148+D148</f>
        <v>3069049.95</v>
      </c>
      <c r="F148" s="181" t="n">
        <f aca="false">Indicateurs!G148</f>
        <v>144271.752678571</v>
      </c>
      <c r="G148" s="307" t="n">
        <f aca="false">E148/F148</f>
        <v>21.2727016413092</v>
      </c>
      <c r="H148" s="181" t="n">
        <f aca="false">(C148*$C$6)+(D148*$D$6)</f>
        <v>1510021.305</v>
      </c>
    </row>
    <row r="149" customFormat="false" ht="12.75" hidden="false" customHeight="false" outlineLevel="0" collapsed="false">
      <c r="A149" s="288" t="n">
        <f aca="false">'Base de données'!A149</f>
        <v>5639</v>
      </c>
      <c r="B149" s="156" t="str">
        <f aca="false">'Base de données'!B149</f>
        <v>Lully</v>
      </c>
      <c r="C149" s="181" t="n">
        <f aca="false">'Base de données'!O149+'Base de données'!P149+'Base de données'!N149</f>
        <v>145787.25</v>
      </c>
      <c r="D149" s="181" t="n">
        <f aca="false">'Base de données'!M149</f>
        <v>0</v>
      </c>
      <c r="E149" s="181" t="n">
        <f aca="false">C149+D149</f>
        <v>145787.25</v>
      </c>
      <c r="F149" s="181" t="n">
        <f aca="false">Indicateurs!G149</f>
        <v>45723.0303278689</v>
      </c>
      <c r="G149" s="307" t="n">
        <f aca="false">E149/F149</f>
        <v>3.18848617326093</v>
      </c>
      <c r="H149" s="181" t="n">
        <f aca="false">(C149*$C$6)+(D149*$D$6)</f>
        <v>72893.625</v>
      </c>
    </row>
    <row r="150" customFormat="false" ht="12.75" hidden="false" customHeight="false" outlineLevel="0" collapsed="false">
      <c r="A150" s="288" t="n">
        <f aca="false">'Base de données'!A150</f>
        <v>5640</v>
      </c>
      <c r="B150" s="156" t="str">
        <f aca="false">'Base de données'!B150</f>
        <v>Lussy-sur-Morges</v>
      </c>
      <c r="C150" s="181" t="n">
        <f aca="false">'Base de données'!O150+'Base de données'!P150+'Base de données'!N150</f>
        <v>560330.35</v>
      </c>
      <c r="D150" s="181" t="n">
        <f aca="false">'Base de données'!M150</f>
        <v>25642.75</v>
      </c>
      <c r="E150" s="181" t="n">
        <f aca="false">C150+D150</f>
        <v>585973.1</v>
      </c>
      <c r="F150" s="181" t="n">
        <f aca="false">Indicateurs!G150</f>
        <v>42472.9592424242</v>
      </c>
      <c r="G150" s="307" t="n">
        <f aca="false">E150/F150</f>
        <v>13.7963803429712</v>
      </c>
      <c r="H150" s="181" t="n">
        <f aca="false">(C150*$C$6)+(D150*$D$6)</f>
        <v>287858</v>
      </c>
    </row>
    <row r="151" customFormat="false" ht="12.75" hidden="false" customHeight="false" outlineLevel="0" collapsed="false">
      <c r="A151" s="288" t="n">
        <f aca="false">'Base de données'!A151</f>
        <v>5642</v>
      </c>
      <c r="B151" s="156" t="str">
        <f aca="false">'Base de données'!B151</f>
        <v>Morges</v>
      </c>
      <c r="C151" s="181" t="n">
        <f aca="false">'Base de données'!O151+'Base de données'!P151+'Base de données'!N151</f>
        <v>6384194.55</v>
      </c>
      <c r="D151" s="181" t="n">
        <f aca="false">'Base de données'!M151</f>
        <v>724678.7</v>
      </c>
      <c r="E151" s="181" t="n">
        <f aca="false">C151+D151</f>
        <v>7108873.25</v>
      </c>
      <c r="F151" s="181" t="n">
        <f aca="false">Indicateurs!G151</f>
        <v>629360.391824818</v>
      </c>
      <c r="G151" s="307" t="n">
        <f aca="false">E151/F151</f>
        <v>11.2953934539604</v>
      </c>
      <c r="H151" s="181" t="n">
        <f aca="false">(C151*$C$6)+(D151*$D$6)</f>
        <v>3409500.885</v>
      </c>
    </row>
    <row r="152" customFormat="false" ht="12.75" hidden="false" customHeight="false" outlineLevel="0" collapsed="false">
      <c r="A152" s="288" t="n">
        <f aca="false">'Base de données'!A152</f>
        <v>5643</v>
      </c>
      <c r="B152" s="156" t="str">
        <f aca="false">'Base de données'!B152</f>
        <v>Préverenges</v>
      </c>
      <c r="C152" s="181" t="n">
        <f aca="false">'Base de données'!O152+'Base de données'!P152+'Base de données'!N152</f>
        <v>1685651.85</v>
      </c>
      <c r="D152" s="181" t="n">
        <f aca="false">'Base de données'!M152</f>
        <v>124030.2</v>
      </c>
      <c r="E152" s="181" t="n">
        <f aca="false">C152+D152</f>
        <v>1809682.05</v>
      </c>
      <c r="F152" s="181" t="n">
        <f aca="false">Indicateurs!G152</f>
        <v>252200.104333333</v>
      </c>
      <c r="G152" s="307" t="n">
        <f aca="false">E152/F152</f>
        <v>7.17558010050678</v>
      </c>
      <c r="H152" s="181" t="n">
        <f aca="false">(C152*$C$6)+(D152*$D$6)</f>
        <v>880034.985</v>
      </c>
    </row>
    <row r="153" customFormat="false" ht="12.75" hidden="false" customHeight="false" outlineLevel="0" collapsed="false">
      <c r="A153" s="288" t="n">
        <f aca="false">'Base de données'!A153</f>
        <v>5644</v>
      </c>
      <c r="B153" s="156" t="str">
        <f aca="false">'Base de données'!B153</f>
        <v>Reverolle</v>
      </c>
      <c r="C153" s="181" t="n">
        <f aca="false">'Base de données'!O153+'Base de données'!P153+'Base de données'!N153</f>
        <v>118848.9</v>
      </c>
      <c r="D153" s="181" t="n">
        <f aca="false">'Base de données'!M153</f>
        <v>2364.2</v>
      </c>
      <c r="E153" s="181" t="n">
        <f aca="false">C153+D153</f>
        <v>121213.1</v>
      </c>
      <c r="F153" s="181" t="n">
        <f aca="false">Indicateurs!G153</f>
        <v>12814.1771621622</v>
      </c>
      <c r="G153" s="307" t="n">
        <f aca="false">E153/F153</f>
        <v>9.45929640788168</v>
      </c>
      <c r="H153" s="181" t="n">
        <f aca="false">(C153*$C$6)+(D153*$D$6)</f>
        <v>60133.71</v>
      </c>
    </row>
    <row r="154" customFormat="false" ht="12.75" hidden="false" customHeight="false" outlineLevel="0" collapsed="false">
      <c r="A154" s="288" t="n">
        <f aca="false">'Base de données'!A154</f>
        <v>5645</v>
      </c>
      <c r="B154" s="156" t="str">
        <f aca="false">'Base de données'!B154</f>
        <v>Romanel-sur-Morges</v>
      </c>
      <c r="C154" s="181" t="n">
        <f aca="false">'Base de données'!O154+'Base de données'!P154+'Base de données'!N154</f>
        <v>79652.05</v>
      </c>
      <c r="D154" s="181" t="n">
        <f aca="false">'Base de données'!M154</f>
        <v>33156.6</v>
      </c>
      <c r="E154" s="181" t="n">
        <f aca="false">C154+D154</f>
        <v>112808.65</v>
      </c>
      <c r="F154" s="181" t="n">
        <f aca="false">Indicateurs!G154</f>
        <v>23461.9225462963</v>
      </c>
      <c r="G154" s="307" t="n">
        <f aca="false">E154/F154</f>
        <v>4.80815882745329</v>
      </c>
      <c r="H154" s="181" t="n">
        <f aca="false">(C154*$C$6)+(D154*$D$6)</f>
        <v>49773.005</v>
      </c>
    </row>
    <row r="155" customFormat="false" ht="12.75" hidden="false" customHeight="false" outlineLevel="0" collapsed="false">
      <c r="A155" s="288" t="n">
        <f aca="false">'Base de données'!A155</f>
        <v>5646</v>
      </c>
      <c r="B155" s="156" t="str">
        <f aca="false">'Base de données'!B155</f>
        <v>Saint-Prex</v>
      </c>
      <c r="C155" s="181" t="n">
        <f aca="false">'Base de données'!O155+'Base de données'!P155+'Base de données'!N155</f>
        <v>1640579.3</v>
      </c>
      <c r="D155" s="181" t="n">
        <f aca="false">'Base de données'!M155</f>
        <v>466971.9</v>
      </c>
      <c r="E155" s="181" t="n">
        <f aca="false">C155+D155</f>
        <v>2107551.2</v>
      </c>
      <c r="F155" s="181" t="n">
        <f aca="false">Indicateurs!G155</f>
        <v>315546.894827586</v>
      </c>
      <c r="G155" s="307" t="n">
        <f aca="false">E155/F155</f>
        <v>6.67904274941941</v>
      </c>
      <c r="H155" s="181" t="n">
        <f aca="false">(C155*$C$6)+(D155*$D$6)</f>
        <v>960381.22</v>
      </c>
    </row>
    <row r="156" customFormat="false" ht="12.75" hidden="false" customHeight="false" outlineLevel="0" collapsed="false">
      <c r="A156" s="288" t="n">
        <f aca="false">'Base de données'!A156</f>
        <v>5648</v>
      </c>
      <c r="B156" s="156" t="str">
        <f aca="false">'Base de données'!B156</f>
        <v>Saint-Sulpice</v>
      </c>
      <c r="C156" s="181" t="n">
        <f aca="false">'Base de données'!O156+'Base de données'!P156+'Base de données'!N156</f>
        <v>2638619.85</v>
      </c>
      <c r="D156" s="181" t="n">
        <f aca="false">'Base de données'!M156</f>
        <v>43353.45</v>
      </c>
      <c r="E156" s="181" t="n">
        <f aca="false">C156+D156</f>
        <v>2681973.3</v>
      </c>
      <c r="F156" s="181" t="n">
        <f aca="false">Indicateurs!G156</f>
        <v>302173.735401786</v>
      </c>
      <c r="G156" s="307" t="n">
        <f aca="false">E156/F156</f>
        <v>8.87560031130406</v>
      </c>
      <c r="H156" s="181" t="n">
        <f aca="false">(C156*$C$6)+(D156*$D$6)</f>
        <v>1332315.96</v>
      </c>
    </row>
    <row r="157" customFormat="false" ht="12.75" hidden="false" customHeight="false" outlineLevel="0" collapsed="false">
      <c r="A157" s="288" t="n">
        <f aca="false">'Base de données'!A157</f>
        <v>5649</v>
      </c>
      <c r="B157" s="156" t="str">
        <f aca="false">'Base de données'!B157</f>
        <v>Tolochenaz</v>
      </c>
      <c r="C157" s="181" t="n">
        <f aca="false">'Base de données'!O157+'Base de données'!P157+'Base de données'!N157</f>
        <v>962148.15</v>
      </c>
      <c r="D157" s="181" t="n">
        <f aca="false">'Base de données'!M157</f>
        <v>333389</v>
      </c>
      <c r="E157" s="181" t="n">
        <f aca="false">C157+D157</f>
        <v>1295537.15</v>
      </c>
      <c r="F157" s="181" t="n">
        <f aca="false">Indicateurs!G157</f>
        <v>67835.8187878788</v>
      </c>
      <c r="G157" s="307" t="n">
        <f aca="false">E157/F157</f>
        <v>19.0981279971149</v>
      </c>
      <c r="H157" s="181" t="n">
        <f aca="false">(C157*$C$6)+(D157*$D$6)</f>
        <v>581090.775</v>
      </c>
    </row>
    <row r="158" customFormat="false" ht="12.75" hidden="false" customHeight="false" outlineLevel="0" collapsed="false">
      <c r="A158" s="288" t="n">
        <f aca="false">'Base de données'!A158</f>
        <v>5650</v>
      </c>
      <c r="B158" s="156" t="str">
        <f aca="false">'Base de données'!B158</f>
        <v>Vaux-sur-Morges</v>
      </c>
      <c r="C158" s="181" t="n">
        <f aca="false">'Base de données'!O158+'Base de données'!P158+'Base de données'!N158</f>
        <v>43597.9</v>
      </c>
      <c r="D158" s="181" t="n">
        <f aca="false">'Base de données'!M158</f>
        <v>0</v>
      </c>
      <c r="E158" s="181" t="n">
        <f aca="false">C158+D158</f>
        <v>43597.9</v>
      </c>
      <c r="F158" s="181" t="n">
        <f aca="false">Indicateurs!G158</f>
        <v>120404.00025641</v>
      </c>
      <c r="G158" s="307" t="n">
        <f aca="false">E158/F158</f>
        <v>0.362096773422433</v>
      </c>
      <c r="H158" s="181" t="n">
        <f aca="false">(C158*$C$6)+(D158*$D$6)</f>
        <v>21798.95</v>
      </c>
    </row>
    <row r="159" customFormat="false" ht="12.75" hidden="false" customHeight="false" outlineLevel="0" collapsed="false">
      <c r="A159" s="288" t="n">
        <f aca="false">'Base de données'!A159</f>
        <v>5651</v>
      </c>
      <c r="B159" s="156" t="str">
        <f aca="false">'Base de données'!B159</f>
        <v>Villars-Sainte-Croix</v>
      </c>
      <c r="C159" s="181" t="n">
        <f aca="false">'Base de données'!O159+'Base de données'!P159+'Base de données'!N159</f>
        <v>248322.45</v>
      </c>
      <c r="D159" s="181" t="n">
        <f aca="false">'Base de données'!M159</f>
        <v>100754.05</v>
      </c>
      <c r="E159" s="181" t="n">
        <f aca="false">C159+D159</f>
        <v>349076.5</v>
      </c>
      <c r="F159" s="181" t="n">
        <f aca="false">Indicateurs!G159</f>
        <v>35175.7531666667</v>
      </c>
      <c r="G159" s="307" t="n">
        <f aca="false">E159/F159</f>
        <v>9.92378182624936</v>
      </c>
      <c r="H159" s="181" t="n">
        <f aca="false">(C159*$C$6)+(D159*$D$6)</f>
        <v>154387.44</v>
      </c>
    </row>
    <row r="160" customFormat="false" ht="12.75" hidden="false" customHeight="false" outlineLevel="0" collapsed="false">
      <c r="A160" s="288" t="n">
        <f aca="false">'Base de données'!A160</f>
        <v>5652</v>
      </c>
      <c r="B160" s="156" t="str">
        <f aca="false">'Base de données'!B160</f>
        <v>Villars-sous-Yens</v>
      </c>
      <c r="C160" s="181" t="n">
        <f aca="false">'Base de données'!O160+'Base de données'!P160+'Base de données'!N160</f>
        <v>107986.4</v>
      </c>
      <c r="D160" s="181" t="n">
        <f aca="false">'Base de données'!M160</f>
        <v>0</v>
      </c>
      <c r="E160" s="181" t="n">
        <f aca="false">C160+D160</f>
        <v>107986.4</v>
      </c>
      <c r="F160" s="181" t="n">
        <f aca="false">Indicateurs!G160</f>
        <v>19704.9049607843</v>
      </c>
      <c r="G160" s="307" t="n">
        <f aca="false">E160/F160</f>
        <v>5.48017867708111</v>
      </c>
      <c r="H160" s="181" t="n">
        <f aca="false">(C160*$C$6)+(D160*$D$6)</f>
        <v>53993.2</v>
      </c>
    </row>
    <row r="161" customFormat="false" ht="12.75" hidden="false" customHeight="false" outlineLevel="0" collapsed="false">
      <c r="A161" s="288" t="n">
        <f aca="false">'Base de données'!A161</f>
        <v>5653</v>
      </c>
      <c r="B161" s="156" t="str">
        <f aca="false">'Base de données'!B161</f>
        <v>Vufflens-le-Château</v>
      </c>
      <c r="C161" s="181" t="n">
        <f aca="false">'Base de données'!O161+'Base de données'!P161+'Base de données'!N161</f>
        <v>292753.65</v>
      </c>
      <c r="D161" s="181" t="n">
        <f aca="false">'Base de données'!M161</f>
        <v>2256.5</v>
      </c>
      <c r="E161" s="181" t="n">
        <f aca="false">C161+D161</f>
        <v>295010.15</v>
      </c>
      <c r="F161" s="181" t="n">
        <f aca="false">Indicateurs!G161</f>
        <v>55198.8309375</v>
      </c>
      <c r="G161" s="307" t="n">
        <f aca="false">E161/F161</f>
        <v>5.34449996475526</v>
      </c>
      <c r="H161" s="181" t="n">
        <f aca="false">(C161*$C$6)+(D161*$D$6)</f>
        <v>147053.775</v>
      </c>
    </row>
    <row r="162" customFormat="false" ht="12.75" hidden="false" customHeight="false" outlineLevel="0" collapsed="false">
      <c r="A162" s="288" t="n">
        <f aca="false">'Base de données'!A162</f>
        <v>5654</v>
      </c>
      <c r="B162" s="156" t="str">
        <f aca="false">'Base de données'!B162</f>
        <v>Vullierens</v>
      </c>
      <c r="C162" s="181" t="n">
        <f aca="false">'Base de données'!O162+'Base de données'!P162+'Base de données'!N162</f>
        <v>90067.25</v>
      </c>
      <c r="D162" s="181" t="n">
        <f aca="false">'Base de données'!M162</f>
        <v>2441.8</v>
      </c>
      <c r="E162" s="181" t="n">
        <f aca="false">C162+D162</f>
        <v>92509.05</v>
      </c>
      <c r="F162" s="181" t="n">
        <f aca="false">Indicateurs!G162</f>
        <v>15359.7081578947</v>
      </c>
      <c r="G162" s="307" t="n">
        <f aca="false">E162/F162</f>
        <v>6.02283904414234</v>
      </c>
      <c r="H162" s="181" t="n">
        <f aca="false">(C162*$C$6)+(D162*$D$6)</f>
        <v>45766.165</v>
      </c>
    </row>
    <row r="163" customFormat="false" ht="12.75" hidden="false" customHeight="false" outlineLevel="0" collapsed="false">
      <c r="A163" s="288" t="n">
        <f aca="false">'Base de données'!A163</f>
        <v>5655</v>
      </c>
      <c r="B163" s="156" t="str">
        <f aca="false">'Base de données'!B163</f>
        <v>Yens</v>
      </c>
      <c r="C163" s="181" t="n">
        <f aca="false">'Base de données'!O163+'Base de données'!P163+'Base de données'!N163</f>
        <v>830344.15</v>
      </c>
      <c r="D163" s="181" t="n">
        <f aca="false">'Base de données'!M163</f>
        <v>32887.5</v>
      </c>
      <c r="E163" s="181" t="n">
        <f aca="false">C163+D163</f>
        <v>863231.65</v>
      </c>
      <c r="F163" s="181" t="n">
        <f aca="false">Indicateurs!G163</f>
        <v>51833.1990410959</v>
      </c>
      <c r="G163" s="307" t="n">
        <f aca="false">E163/F163</f>
        <v>16.6540299647642</v>
      </c>
      <c r="H163" s="181" t="n">
        <f aca="false">(C163*$C$6)+(D163*$D$6)</f>
        <v>425038.325</v>
      </c>
    </row>
    <row r="164" customFormat="false" ht="12.75" hidden="false" customHeight="false" outlineLevel="0" collapsed="false">
      <c r="A164" s="288" t="n">
        <f aca="false">'Base de données'!A164</f>
        <v>5661</v>
      </c>
      <c r="B164" s="156" t="str">
        <f aca="false">'Base de données'!B164</f>
        <v>Boulens</v>
      </c>
      <c r="C164" s="181" t="n">
        <f aca="false">'Base de données'!O164+'Base de données'!P164+'Base de données'!N164</f>
        <v>8563.45</v>
      </c>
      <c r="D164" s="181" t="n">
        <f aca="false">'Base de données'!M164</f>
        <v>12829.7</v>
      </c>
      <c r="E164" s="181" t="n">
        <f aca="false">C164+D164</f>
        <v>21393.15</v>
      </c>
      <c r="F164" s="181" t="n">
        <f aca="false">Indicateurs!G164</f>
        <v>5705.19430379747</v>
      </c>
      <c r="G164" s="307" t="n">
        <f aca="false">E164/F164</f>
        <v>3.74976711761778</v>
      </c>
      <c r="H164" s="181" t="n">
        <f aca="false">(C164*$C$6)+(D164*$D$6)</f>
        <v>8130.635</v>
      </c>
    </row>
    <row r="165" customFormat="false" ht="12.75" hidden="false" customHeight="false" outlineLevel="0" collapsed="false">
      <c r="A165" s="288" t="n">
        <f aca="false">'Base de données'!A165</f>
        <v>5662</v>
      </c>
      <c r="B165" s="156" t="str">
        <f aca="false">'Base de données'!B165</f>
        <v>Brenles</v>
      </c>
      <c r="C165" s="181" t="n">
        <f aca="false">'Base de données'!O165+'Base de données'!P165+'Base de données'!N165</f>
        <v>8757.1</v>
      </c>
      <c r="D165" s="181" t="n">
        <f aca="false">'Base de données'!M165</f>
        <v>0</v>
      </c>
      <c r="E165" s="181" t="n">
        <f aca="false">C165+D165</f>
        <v>8757.1</v>
      </c>
      <c r="F165" s="181" t="n">
        <f aca="false">Indicateurs!G165</f>
        <v>3107.84381766382</v>
      </c>
      <c r="G165" s="307" t="n">
        <f aca="false">E165/F165</f>
        <v>2.81774133893986</v>
      </c>
      <c r="H165" s="181" t="n">
        <f aca="false">(C165*$C$6)+(D165*$D$6)</f>
        <v>4378.55</v>
      </c>
    </row>
    <row r="166" customFormat="false" ht="12.75" hidden="false" customHeight="false" outlineLevel="0" collapsed="false">
      <c r="A166" s="288" t="n">
        <f aca="false">'Base de données'!A166</f>
        <v>5663</v>
      </c>
      <c r="B166" s="156" t="str">
        <f aca="false">'Base de données'!B166</f>
        <v>Bussy-sur-Moudon</v>
      </c>
      <c r="C166" s="181" t="n">
        <f aca="false">'Base de données'!O166+'Base de données'!P166+'Base de données'!N166</f>
        <v>35313.25</v>
      </c>
      <c r="D166" s="181" t="n">
        <f aca="false">'Base de données'!M166</f>
        <v>0</v>
      </c>
      <c r="E166" s="181" t="n">
        <f aca="false">C166+D166</f>
        <v>35313.25</v>
      </c>
      <c r="F166" s="181" t="n">
        <f aca="false">Indicateurs!G166</f>
        <v>4488.4365</v>
      </c>
      <c r="G166" s="307" t="n">
        <f aca="false">E166/F166</f>
        <v>7.86760601380904</v>
      </c>
      <c r="H166" s="181" t="n">
        <f aca="false">(C166*$C$6)+(D166*$D$6)</f>
        <v>17656.625</v>
      </c>
    </row>
    <row r="167" customFormat="false" ht="12.75" hidden="false" customHeight="false" outlineLevel="0" collapsed="false">
      <c r="A167" s="288" t="n">
        <f aca="false">'Base de données'!A167</f>
        <v>5665</v>
      </c>
      <c r="B167" s="156" t="str">
        <f aca="false">'Base de données'!B167</f>
        <v>Chavannes-sur-Moudon</v>
      </c>
      <c r="C167" s="181" t="n">
        <f aca="false">'Base de données'!O167+'Base de données'!P167+'Base de données'!N167</f>
        <v>14285.55</v>
      </c>
      <c r="D167" s="181" t="n">
        <f aca="false">'Base de données'!M167</f>
        <v>0</v>
      </c>
      <c r="E167" s="181" t="n">
        <f aca="false">C167+D167</f>
        <v>14285.55</v>
      </c>
      <c r="F167" s="181" t="n">
        <f aca="false">Indicateurs!G167</f>
        <v>5372.41125</v>
      </c>
      <c r="G167" s="307" t="n">
        <f aca="false">E167/F167</f>
        <v>2.65905742044599</v>
      </c>
      <c r="H167" s="181" t="n">
        <f aca="false">(C167*$C$6)+(D167*$D$6)</f>
        <v>7142.775</v>
      </c>
    </row>
    <row r="168" customFormat="false" ht="12.75" hidden="false" customHeight="false" outlineLevel="0" collapsed="false">
      <c r="A168" s="288" t="n">
        <f aca="false">'Base de données'!A168</f>
        <v>5666</v>
      </c>
      <c r="B168" s="156" t="str">
        <f aca="false">'Base de données'!B168</f>
        <v>Chesalles-sur-Moudon</v>
      </c>
      <c r="C168" s="181" t="n">
        <f aca="false">'Base de données'!O168+'Base de données'!P168+'Base de données'!N168</f>
        <v>442.75</v>
      </c>
      <c r="D168" s="181" t="n">
        <f aca="false">'Base de données'!M168</f>
        <v>0</v>
      </c>
      <c r="E168" s="181" t="n">
        <f aca="false">C168+D168</f>
        <v>442.75</v>
      </c>
      <c r="F168" s="181" t="n">
        <f aca="false">Indicateurs!G168</f>
        <v>3217.51846153846</v>
      </c>
      <c r="G168" s="307" t="n">
        <f aca="false">E168/F168</f>
        <v>0.137606048043715</v>
      </c>
      <c r="H168" s="181" t="n">
        <f aca="false">(C168*$C$6)+(D168*$D$6)</f>
        <v>221.375</v>
      </c>
    </row>
    <row r="169" customFormat="false" ht="12.75" hidden="false" customHeight="false" outlineLevel="0" collapsed="false">
      <c r="A169" s="288" t="n">
        <f aca="false">'Base de données'!A169</f>
        <v>5668</v>
      </c>
      <c r="B169" s="156" t="str">
        <f aca="false">'Base de données'!B169</f>
        <v>Cremin</v>
      </c>
      <c r="C169" s="181" t="n">
        <f aca="false">'Base de données'!O169+'Base de données'!P169+'Base de données'!N169</f>
        <v>0</v>
      </c>
      <c r="D169" s="181" t="n">
        <f aca="false">'Base de données'!M169</f>
        <v>0</v>
      </c>
      <c r="E169" s="181" t="n">
        <f aca="false">C169+D169</f>
        <v>0</v>
      </c>
      <c r="F169" s="181" t="n">
        <f aca="false">Indicateurs!G169</f>
        <v>883.303670886076</v>
      </c>
      <c r="G169" s="307" t="n">
        <f aca="false">E169/F169</f>
        <v>0</v>
      </c>
      <c r="H169" s="181" t="n">
        <f aca="false">(C169*$C$6)+(D169*$D$6)</f>
        <v>0</v>
      </c>
    </row>
    <row r="170" customFormat="false" ht="12.75" hidden="false" customHeight="false" outlineLevel="0" collapsed="false">
      <c r="A170" s="288" t="n">
        <f aca="false">'Base de données'!A170</f>
        <v>5669</v>
      </c>
      <c r="B170" s="156" t="str">
        <f aca="false">'Base de données'!B170</f>
        <v>Curtilles</v>
      </c>
      <c r="C170" s="181" t="n">
        <f aca="false">'Base de données'!O170+'Base de données'!P170+'Base de données'!N170</f>
        <v>7738.45</v>
      </c>
      <c r="D170" s="181" t="n">
        <f aca="false">'Base de données'!M170</f>
        <v>0</v>
      </c>
      <c r="E170" s="181" t="n">
        <f aca="false">C170+D170</f>
        <v>7738.45</v>
      </c>
      <c r="F170" s="181" t="n">
        <f aca="false">Indicateurs!G170</f>
        <v>6584.15541666667</v>
      </c>
      <c r="G170" s="307" t="n">
        <f aca="false">E170/F170</f>
        <v>1.17531399401834</v>
      </c>
      <c r="H170" s="181" t="n">
        <f aca="false">(C170*$C$6)+(D170*$D$6)</f>
        <v>3869.225</v>
      </c>
    </row>
    <row r="171" customFormat="false" ht="12.75" hidden="false" customHeight="false" outlineLevel="0" collapsed="false">
      <c r="A171" s="288" t="n">
        <f aca="false">'Base de données'!A171</f>
        <v>5671</v>
      </c>
      <c r="B171" s="156" t="str">
        <f aca="false">'Base de données'!B171</f>
        <v>Dompierre</v>
      </c>
      <c r="C171" s="181" t="n">
        <f aca="false">'Base de données'!O171+'Base de données'!P171+'Base de données'!N171</f>
        <v>24498.35</v>
      </c>
      <c r="D171" s="181" t="n">
        <f aca="false">'Base de données'!M171</f>
        <v>0</v>
      </c>
      <c r="E171" s="181" t="n">
        <f aca="false">C171+D171</f>
        <v>24498.35</v>
      </c>
      <c r="F171" s="181" t="n">
        <f aca="false">Indicateurs!G171</f>
        <v>5531.93675</v>
      </c>
      <c r="G171" s="307" t="n">
        <f aca="false">E171/F171</f>
        <v>4.42853038766215</v>
      </c>
      <c r="H171" s="181" t="n">
        <f aca="false">(C171*$C$6)+(D171*$D$6)</f>
        <v>12249.175</v>
      </c>
    </row>
    <row r="172" customFormat="false" ht="12.75" hidden="false" customHeight="false" outlineLevel="0" collapsed="false">
      <c r="A172" s="288" t="n">
        <f aca="false">'Base de données'!A172</f>
        <v>5672</v>
      </c>
      <c r="B172" s="156" t="str">
        <f aca="false">'Base de données'!B172</f>
        <v>Forel-sur-Lucens</v>
      </c>
      <c r="C172" s="181" t="n">
        <f aca="false">'Base de données'!O172+'Base de données'!P172+'Base de données'!N172</f>
        <v>3114.8</v>
      </c>
      <c r="D172" s="181" t="n">
        <f aca="false">'Base de données'!M172</f>
        <v>0</v>
      </c>
      <c r="E172" s="181" t="n">
        <f aca="false">C172+D172</f>
        <v>3114.8</v>
      </c>
      <c r="F172" s="181" t="n">
        <f aca="false">Indicateurs!G172</f>
        <v>4173.36064102564</v>
      </c>
      <c r="G172" s="307" t="n">
        <f aca="false">E172/F172</f>
        <v>0.746352943807538</v>
      </c>
      <c r="H172" s="181" t="n">
        <f aca="false">(C172*$C$6)+(D172*$D$6)</f>
        <v>1557.4</v>
      </c>
    </row>
    <row r="173" customFormat="false" ht="12.75" hidden="false" customHeight="false" outlineLevel="0" collapsed="false">
      <c r="A173" s="288" t="n">
        <f aca="false">'Base de données'!A173</f>
        <v>5673</v>
      </c>
      <c r="B173" s="156" t="str">
        <f aca="false">'Base de données'!B173</f>
        <v>Hermenches</v>
      </c>
      <c r="C173" s="181" t="n">
        <f aca="false">'Base de données'!O173+'Base de données'!P173+'Base de données'!N173</f>
        <v>43985</v>
      </c>
      <c r="D173" s="181" t="n">
        <f aca="false">'Base de données'!M173</f>
        <v>0</v>
      </c>
      <c r="E173" s="181" t="n">
        <f aca="false">C173+D173</f>
        <v>43985</v>
      </c>
      <c r="F173" s="181" t="n">
        <f aca="false">Indicateurs!G173</f>
        <v>8074.90370892019</v>
      </c>
      <c r="G173" s="307" t="n">
        <f aca="false">E173/F173</f>
        <v>5.44712377825764</v>
      </c>
      <c r="H173" s="181" t="n">
        <f aca="false">(C173*$C$6)+(D173*$D$6)</f>
        <v>21992.5</v>
      </c>
    </row>
    <row r="174" customFormat="false" ht="12.75" hidden="false" customHeight="false" outlineLevel="0" collapsed="false">
      <c r="A174" s="288" t="n">
        <f aca="false">'Base de données'!A174</f>
        <v>5674</v>
      </c>
      <c r="B174" s="156" t="str">
        <f aca="false">'Base de données'!B174</f>
        <v>Lovatens</v>
      </c>
      <c r="C174" s="181" t="n">
        <f aca="false">'Base de données'!O174+'Base de données'!P174+'Base de données'!N174</f>
        <v>14085.3</v>
      </c>
      <c r="D174" s="181" t="n">
        <f aca="false">'Base de données'!M174</f>
        <v>0</v>
      </c>
      <c r="E174" s="181" t="n">
        <f aca="false">C174+D174</f>
        <v>14085.3</v>
      </c>
      <c r="F174" s="181" t="n">
        <f aca="false">Indicateurs!G174</f>
        <v>2570.85945674044</v>
      </c>
      <c r="G174" s="307" t="n">
        <f aca="false">E174/F174</f>
        <v>5.47882925418979</v>
      </c>
      <c r="H174" s="181" t="n">
        <f aca="false">(C174*$C$6)+(D174*$D$6)</f>
        <v>7042.65</v>
      </c>
    </row>
    <row r="175" customFormat="false" ht="12.75" hidden="false" customHeight="false" outlineLevel="0" collapsed="false">
      <c r="A175" s="288" t="n">
        <f aca="false">'Base de données'!A175</f>
        <v>5675</v>
      </c>
      <c r="B175" s="156" t="str">
        <f aca="false">'Base de données'!B175</f>
        <v>Lucens</v>
      </c>
      <c r="C175" s="181" t="n">
        <f aca="false">'Base de données'!O175+'Base de données'!P175+'Base de données'!N175</f>
        <v>647486.4</v>
      </c>
      <c r="D175" s="181" t="n">
        <f aca="false">'Base de données'!M175</f>
        <v>18674.9</v>
      </c>
      <c r="E175" s="181" t="n">
        <f aca="false">C175+D175</f>
        <v>666161.3</v>
      </c>
      <c r="F175" s="181" t="n">
        <f aca="false">Indicateurs!G175</f>
        <v>76903.5985399449</v>
      </c>
      <c r="G175" s="307" t="n">
        <f aca="false">E175/F175</f>
        <v>8.6622903563347</v>
      </c>
      <c r="H175" s="181" t="n">
        <f aca="false">(C175*$C$6)+(D175*$D$6)</f>
        <v>329345.67</v>
      </c>
    </row>
    <row r="176" customFormat="false" ht="12.75" hidden="false" customHeight="false" outlineLevel="0" collapsed="false">
      <c r="A176" s="288" t="n">
        <f aca="false">'Base de données'!A176</f>
        <v>5678</v>
      </c>
      <c r="B176" s="156" t="str">
        <f aca="false">'Base de données'!B176</f>
        <v>Moudon</v>
      </c>
      <c r="C176" s="181" t="n">
        <f aca="false">'Base de données'!O176+'Base de données'!P176+'Base de données'!N176</f>
        <v>708693.1</v>
      </c>
      <c r="D176" s="181" t="n">
        <f aca="false">'Base de données'!M176</f>
        <v>64874.85</v>
      </c>
      <c r="E176" s="181" t="n">
        <f aca="false">C176+D176</f>
        <v>773567.95</v>
      </c>
      <c r="F176" s="181" t="n">
        <f aca="false">Indicateurs!G176</f>
        <v>105041.694520548</v>
      </c>
      <c r="G176" s="307" t="n">
        <f aca="false">E176/F176</f>
        <v>7.36438947915751</v>
      </c>
      <c r="H176" s="181" t="n">
        <f aca="false">(C176*$C$6)+(D176*$D$6)</f>
        <v>373809.005</v>
      </c>
    </row>
    <row r="177" customFormat="false" ht="12.75" hidden="false" customHeight="false" outlineLevel="0" collapsed="false">
      <c r="A177" s="288" t="n">
        <f aca="false">'Base de données'!A177</f>
        <v>5680</v>
      </c>
      <c r="B177" s="156" t="str">
        <f aca="false">'Base de données'!B177</f>
        <v>Ogens</v>
      </c>
      <c r="C177" s="181" t="n">
        <f aca="false">'Base de données'!O177+'Base de données'!P177+'Base de données'!N177</f>
        <v>6820</v>
      </c>
      <c r="D177" s="181" t="n">
        <f aca="false">'Base de données'!M177</f>
        <v>0</v>
      </c>
      <c r="E177" s="181" t="n">
        <f aca="false">C177+D177</f>
        <v>6820</v>
      </c>
      <c r="F177" s="181" t="n">
        <f aca="false">Indicateurs!G177</f>
        <v>5514.65269230769</v>
      </c>
      <c r="G177" s="307" t="n">
        <f aca="false">E177/F177</f>
        <v>1.23670526151413</v>
      </c>
      <c r="H177" s="181" t="n">
        <f aca="false">(C177*$C$6)+(D177*$D$6)</f>
        <v>3410</v>
      </c>
    </row>
    <row r="178" customFormat="false" ht="12.75" hidden="false" customHeight="false" outlineLevel="0" collapsed="false">
      <c r="A178" s="288" t="n">
        <f aca="false">'Base de données'!A178</f>
        <v>5683</v>
      </c>
      <c r="B178" s="156" t="str">
        <f aca="false">'Base de données'!B178</f>
        <v>Prévonloup</v>
      </c>
      <c r="C178" s="181" t="n">
        <f aca="false">'Base de données'!O178+'Base de données'!P178+'Base de données'!N178</f>
        <v>26069.55</v>
      </c>
      <c r="D178" s="181" t="n">
        <f aca="false">'Base de données'!M178</f>
        <v>0</v>
      </c>
      <c r="E178" s="181" t="n">
        <f aca="false">C178+D178</f>
        <v>26069.55</v>
      </c>
      <c r="F178" s="181" t="n">
        <f aca="false">Indicateurs!G178</f>
        <v>3179.35175675676</v>
      </c>
      <c r="G178" s="307" t="n">
        <f aca="false">E178/F178</f>
        <v>8.19964319600592</v>
      </c>
      <c r="H178" s="181" t="n">
        <f aca="false">(C178*$C$6)+(D178*$D$6)</f>
        <v>13034.775</v>
      </c>
    </row>
    <row r="179" customFormat="false" ht="12.75" hidden="false" customHeight="false" outlineLevel="0" collapsed="false">
      <c r="A179" s="288" t="n">
        <f aca="false">'Base de données'!A179</f>
        <v>5684</v>
      </c>
      <c r="B179" s="156" t="str">
        <f aca="false">'Base de données'!B179</f>
        <v>Rossenges</v>
      </c>
      <c r="C179" s="181" t="n">
        <f aca="false">'Base de données'!O179+'Base de données'!P179+'Base de données'!N179</f>
        <v>3010.35</v>
      </c>
      <c r="D179" s="181" t="n">
        <f aca="false">'Base de données'!M179</f>
        <v>0</v>
      </c>
      <c r="E179" s="181" t="n">
        <f aca="false">C179+D179</f>
        <v>3010.35</v>
      </c>
      <c r="F179" s="181" t="n">
        <f aca="false">Indicateurs!G179</f>
        <v>915.333419117647</v>
      </c>
      <c r="G179" s="307" t="n">
        <f aca="false">E179/F179</f>
        <v>3.28880158543964</v>
      </c>
      <c r="H179" s="181" t="n">
        <f aca="false">(C179*$C$6)+(D179*$D$6)</f>
        <v>1505.175</v>
      </c>
    </row>
    <row r="180" customFormat="false" ht="12.75" hidden="false" customHeight="false" outlineLevel="0" collapsed="false">
      <c r="A180" s="288" t="n">
        <f aca="false">'Base de données'!A180</f>
        <v>5686</v>
      </c>
      <c r="B180" s="156" t="str">
        <f aca="false">'Base de données'!B180</f>
        <v>Sarzens</v>
      </c>
      <c r="C180" s="181" t="n">
        <f aca="false">'Base de données'!O180+'Base de données'!P180+'Base de données'!N180</f>
        <v>5440.5</v>
      </c>
      <c r="D180" s="181" t="n">
        <f aca="false">'Base de données'!M180</f>
        <v>0</v>
      </c>
      <c r="E180" s="181" t="n">
        <f aca="false">C180+D180</f>
        <v>5440.5</v>
      </c>
      <c r="F180" s="181" t="n">
        <f aca="false">Indicateurs!G180</f>
        <v>1289.57173333333</v>
      </c>
      <c r="G180" s="307" t="n">
        <f aca="false">E180/F180</f>
        <v>4.2188424725604</v>
      </c>
      <c r="H180" s="181" t="n">
        <f aca="false">(C180*$C$6)+(D180*$D$6)</f>
        <v>2720.25</v>
      </c>
    </row>
    <row r="181" customFormat="false" ht="12.75" hidden="false" customHeight="false" outlineLevel="0" collapsed="false">
      <c r="A181" s="288" t="n">
        <f aca="false">'Base de données'!A181</f>
        <v>5688</v>
      </c>
      <c r="B181" s="156" t="str">
        <f aca="false">'Base de données'!B181</f>
        <v>Syens</v>
      </c>
      <c r="C181" s="181" t="n">
        <f aca="false">'Base de données'!O181+'Base de données'!P181+'Base de données'!N181</f>
        <v>11161.3</v>
      </c>
      <c r="D181" s="181" t="n">
        <f aca="false">'Base de données'!M181</f>
        <v>0</v>
      </c>
      <c r="E181" s="181" t="n">
        <f aca="false">C181+D181</f>
        <v>11161.3</v>
      </c>
      <c r="F181" s="181" t="n">
        <f aca="false">Indicateurs!G181</f>
        <v>4053.07960893855</v>
      </c>
      <c r="G181" s="307" t="n">
        <f aca="false">E181/F181</f>
        <v>2.75378257446145</v>
      </c>
      <c r="H181" s="181" t="n">
        <f aca="false">(C181*$C$6)+(D181*$D$6)</f>
        <v>5580.65</v>
      </c>
    </row>
    <row r="182" customFormat="false" ht="12.75" hidden="false" customHeight="false" outlineLevel="0" collapsed="false">
      <c r="A182" s="288" t="n">
        <f aca="false">'Base de données'!A182</f>
        <v>5690</v>
      </c>
      <c r="B182" s="156" t="str">
        <f aca="false">'Base de données'!B182</f>
        <v>Villars-le-Comte</v>
      </c>
      <c r="C182" s="181" t="n">
        <f aca="false">'Base de données'!O182+'Base de données'!P182+'Base de données'!N182</f>
        <v>16770.95</v>
      </c>
      <c r="D182" s="181" t="n">
        <f aca="false">'Base de données'!M182</f>
        <v>0</v>
      </c>
      <c r="E182" s="181" t="n">
        <f aca="false">C182+D182</f>
        <v>16770.95</v>
      </c>
      <c r="F182" s="181" t="n">
        <f aca="false">Indicateurs!G182</f>
        <v>2916.375</v>
      </c>
      <c r="G182" s="307" t="n">
        <f aca="false">E182/F182</f>
        <v>5.75061506150615</v>
      </c>
      <c r="H182" s="181" t="n">
        <f aca="false">(C182*$C$6)+(D182*$D$6)</f>
        <v>8385.475</v>
      </c>
    </row>
    <row r="183" customFormat="false" ht="12.75" hidden="false" customHeight="false" outlineLevel="0" collapsed="false">
      <c r="A183" s="288" t="n">
        <f aca="false">'Base de données'!A183</f>
        <v>5692</v>
      </c>
      <c r="B183" s="156" t="str">
        <f aca="false">'Base de données'!B183</f>
        <v>Vucherens</v>
      </c>
      <c r="C183" s="181" t="n">
        <f aca="false">'Base de données'!O183+'Base de données'!P183+'Base de données'!N183</f>
        <v>96944</v>
      </c>
      <c r="D183" s="181" t="n">
        <f aca="false">'Base de données'!M183</f>
        <v>8843.45</v>
      </c>
      <c r="E183" s="181" t="n">
        <f aca="false">C183+D183</f>
        <v>105787.45</v>
      </c>
      <c r="F183" s="181" t="n">
        <f aca="false">Indicateurs!G183</f>
        <v>15010.326</v>
      </c>
      <c r="G183" s="307" t="n">
        <f aca="false">E183/F183</f>
        <v>7.04764506780199</v>
      </c>
      <c r="H183" s="181" t="n">
        <f aca="false">(C183*$C$6)+(D183*$D$6)</f>
        <v>51125.035</v>
      </c>
    </row>
    <row r="184" customFormat="false" ht="12.75" hidden="false" customHeight="false" outlineLevel="0" collapsed="false">
      <c r="A184" s="288" t="n">
        <f aca="false">'Base de données'!A184</f>
        <v>5693</v>
      </c>
      <c r="B184" s="156" t="str">
        <f aca="false">'Base de données'!B184</f>
        <v>Montanaire</v>
      </c>
      <c r="C184" s="181" t="n">
        <f aca="false">'Base de données'!O184+'Base de données'!P184+'Base de données'!N184</f>
        <v>197355.25</v>
      </c>
      <c r="D184" s="181" t="n">
        <f aca="false">'Base de données'!M184</f>
        <v>3955.05</v>
      </c>
      <c r="E184" s="181" t="n">
        <f aca="false">C184+D184</f>
        <v>201310.3</v>
      </c>
      <c r="F184" s="181" t="n">
        <f aca="false">Indicateurs!G184</f>
        <v>55934.2261136171</v>
      </c>
      <c r="G184" s="307" t="n">
        <f aca="false">E184/F184</f>
        <v>3.59905399586804</v>
      </c>
      <c r="H184" s="181" t="n">
        <f aca="false">(C184*$C$6)+(D184*$D$6)</f>
        <v>99864.14</v>
      </c>
    </row>
    <row r="185" customFormat="false" ht="12.75" hidden="false" customHeight="false" outlineLevel="0" collapsed="false">
      <c r="A185" s="288" t="n">
        <f aca="false">'Base de données'!A185</f>
        <v>5701</v>
      </c>
      <c r="B185" s="156" t="str">
        <f aca="false">'Base de données'!B185</f>
        <v>Arnex-sur-Nyon</v>
      </c>
      <c r="C185" s="181" t="n">
        <f aca="false">'Base de données'!O185+'Base de données'!P185+'Base de données'!N185</f>
        <v>83338.3</v>
      </c>
      <c r="D185" s="181" t="n">
        <f aca="false">'Base de données'!M185</f>
        <v>0</v>
      </c>
      <c r="E185" s="181" t="n">
        <f aca="false">C185+D185</f>
        <v>83338.3</v>
      </c>
      <c r="F185" s="181" t="n">
        <f aca="false">Indicateurs!G185</f>
        <v>16928.7135087719</v>
      </c>
      <c r="G185" s="307" t="n">
        <f aca="false">E185/F185</f>
        <v>4.92289623525241</v>
      </c>
      <c r="H185" s="181" t="n">
        <f aca="false">(C185*$C$6)+(D185*$D$6)</f>
        <v>41669.15</v>
      </c>
    </row>
    <row r="186" customFormat="false" ht="12.75" hidden="false" customHeight="false" outlineLevel="0" collapsed="false">
      <c r="A186" s="288" t="n">
        <f aca="false">'Base de données'!A186</f>
        <v>5702</v>
      </c>
      <c r="B186" s="156" t="str">
        <f aca="false">'Base de données'!B186</f>
        <v>Arzier</v>
      </c>
      <c r="C186" s="181" t="n">
        <f aca="false">'Base de données'!O186+'Base de données'!P186+'Base de données'!N186</f>
        <v>1553172.2</v>
      </c>
      <c r="D186" s="181" t="n">
        <f aca="false">'Base de données'!M186</f>
        <v>45832.3</v>
      </c>
      <c r="E186" s="181" t="n">
        <f aca="false">C186+D186</f>
        <v>1599004.5</v>
      </c>
      <c r="F186" s="181" t="n">
        <f aca="false">Indicateurs!G186</f>
        <v>118993.969895833</v>
      </c>
      <c r="G186" s="307" t="n">
        <f aca="false">E186/F186</f>
        <v>13.437693535225</v>
      </c>
      <c r="H186" s="181" t="n">
        <f aca="false">(C186*$C$6)+(D186*$D$6)</f>
        <v>790335.79</v>
      </c>
    </row>
    <row r="187" customFormat="false" ht="12.75" hidden="false" customHeight="false" outlineLevel="0" collapsed="false">
      <c r="A187" s="288" t="n">
        <f aca="false">'Base de données'!A187</f>
        <v>5703</v>
      </c>
      <c r="B187" s="156" t="str">
        <f aca="false">'Base de données'!B187</f>
        <v>Bassins</v>
      </c>
      <c r="C187" s="181" t="n">
        <f aca="false">'Base de données'!O187+'Base de données'!P187+'Base de données'!N187</f>
        <v>490088.05</v>
      </c>
      <c r="D187" s="181" t="n">
        <f aca="false">'Base de données'!M187</f>
        <v>24623.85</v>
      </c>
      <c r="E187" s="181" t="n">
        <f aca="false">C187+D187</f>
        <v>514711.9</v>
      </c>
      <c r="F187" s="181" t="n">
        <f aca="false">Indicateurs!G187</f>
        <v>47633.6371428571</v>
      </c>
      <c r="G187" s="307" t="n">
        <f aca="false">E187/F187</f>
        <v>10.805639268241</v>
      </c>
      <c r="H187" s="181" t="n">
        <f aca="false">(C187*$C$6)+(D187*$D$6)</f>
        <v>252431.18</v>
      </c>
    </row>
    <row r="188" customFormat="false" ht="12.75" hidden="false" customHeight="false" outlineLevel="0" collapsed="false">
      <c r="A188" s="288" t="n">
        <f aca="false">'Base de données'!A188</f>
        <v>5704</v>
      </c>
      <c r="B188" s="156" t="str">
        <f aca="false">'Base de données'!B188</f>
        <v>Begnins</v>
      </c>
      <c r="C188" s="181" t="n">
        <f aca="false">'Base de données'!O188+'Base de données'!P188+'Base de données'!N188</f>
        <v>580215.55</v>
      </c>
      <c r="D188" s="181" t="n">
        <f aca="false">'Base de données'!M188</f>
        <v>59416.4</v>
      </c>
      <c r="E188" s="181" t="n">
        <f aca="false">C188+D188</f>
        <v>639631.95</v>
      </c>
      <c r="F188" s="181" t="n">
        <f aca="false">Indicateurs!G188</f>
        <v>100031.513681592</v>
      </c>
      <c r="G188" s="307" t="n">
        <f aca="false">E188/F188</f>
        <v>6.39430441926529</v>
      </c>
      <c r="H188" s="181" t="n">
        <f aca="false">(C188*$C$6)+(D188*$D$6)</f>
        <v>307932.695</v>
      </c>
    </row>
    <row r="189" customFormat="false" ht="12.75" hidden="false" customHeight="false" outlineLevel="0" collapsed="false">
      <c r="A189" s="288" t="n">
        <f aca="false">'Base de données'!A189</f>
        <v>5705</v>
      </c>
      <c r="B189" s="156" t="str">
        <f aca="false">'Base de données'!B189</f>
        <v>Bogis-Bossey</v>
      </c>
      <c r="C189" s="181" t="n">
        <f aca="false">'Base de données'!O189+'Base de données'!P189+'Base de données'!N189</f>
        <v>226175.75</v>
      </c>
      <c r="D189" s="181" t="n">
        <f aca="false">'Base de données'!M189</f>
        <v>56490.1</v>
      </c>
      <c r="E189" s="181" t="n">
        <f aca="false">C189+D189</f>
        <v>282665.85</v>
      </c>
      <c r="F189" s="181" t="n">
        <f aca="false">Indicateurs!G189</f>
        <v>46892.8640625</v>
      </c>
      <c r="G189" s="307" t="n">
        <f aca="false">E189/F189</f>
        <v>6.0279075644272</v>
      </c>
      <c r="H189" s="181" t="n">
        <f aca="false">(C189*$C$6)+(D189*$D$6)</f>
        <v>130034.905</v>
      </c>
    </row>
    <row r="190" customFormat="false" ht="12.75" hidden="false" customHeight="false" outlineLevel="0" collapsed="false">
      <c r="A190" s="288" t="n">
        <f aca="false">'Base de données'!A190</f>
        <v>5706</v>
      </c>
      <c r="B190" s="156" t="str">
        <f aca="false">'Base de données'!B190</f>
        <v>Borex</v>
      </c>
      <c r="C190" s="181" t="n">
        <f aca="false">'Base de données'!O190+'Base de données'!P190+'Base de données'!N190</f>
        <v>429108.7</v>
      </c>
      <c r="D190" s="181" t="n">
        <f aca="false">'Base de données'!M190</f>
        <v>9617.9</v>
      </c>
      <c r="E190" s="181" t="n">
        <f aca="false">C190+D190</f>
        <v>438726.6</v>
      </c>
      <c r="F190" s="181" t="n">
        <f aca="false">Indicateurs!G190</f>
        <v>60822.2039181287</v>
      </c>
      <c r="G190" s="307" t="n">
        <f aca="false">E190/F190</f>
        <v>7.21326377108202</v>
      </c>
      <c r="H190" s="181" t="n">
        <f aca="false">(C190*$C$6)+(D190*$D$6)</f>
        <v>217439.72</v>
      </c>
    </row>
    <row r="191" customFormat="false" ht="12.75" hidden="false" customHeight="false" outlineLevel="0" collapsed="false">
      <c r="A191" s="288" t="n">
        <f aca="false">'Base de données'!A191</f>
        <v>5707</v>
      </c>
      <c r="B191" s="156" t="str">
        <f aca="false">'Base de données'!B191</f>
        <v>Chavannes-de-Bogis</v>
      </c>
      <c r="C191" s="181" t="n">
        <f aca="false">'Base de données'!O191+'Base de données'!P191+'Base de données'!N191</f>
        <v>539002.45</v>
      </c>
      <c r="D191" s="181" t="n">
        <f aca="false">'Base de données'!M191</f>
        <v>486781.05</v>
      </c>
      <c r="E191" s="181" t="n">
        <f aca="false">C191+D191</f>
        <v>1025783.5</v>
      </c>
      <c r="F191" s="181" t="n">
        <f aca="false">Indicateurs!G191</f>
        <v>74009.3254444445</v>
      </c>
      <c r="G191" s="307" t="n">
        <f aca="false">E191/F191</f>
        <v>13.8601925343856</v>
      </c>
      <c r="H191" s="181" t="n">
        <f aca="false">(C191*$C$6)+(D191*$D$6)</f>
        <v>415535.54</v>
      </c>
    </row>
    <row r="192" customFormat="false" ht="12.75" hidden="false" customHeight="false" outlineLevel="0" collapsed="false">
      <c r="A192" s="288" t="n">
        <f aca="false">'Base de données'!A192</f>
        <v>5708</v>
      </c>
      <c r="B192" s="156" t="str">
        <f aca="false">'Base de données'!B192</f>
        <v>Chavannes-des-Bois</v>
      </c>
      <c r="C192" s="181" t="n">
        <f aca="false">'Base de données'!O192+'Base de données'!P192+'Base de données'!N192</f>
        <v>454765.5</v>
      </c>
      <c r="D192" s="181" t="n">
        <f aca="false">'Base de données'!M192</f>
        <v>0</v>
      </c>
      <c r="E192" s="181" t="n">
        <f aca="false">C192+D192</f>
        <v>454765.5</v>
      </c>
      <c r="F192" s="181" t="n">
        <f aca="false">Indicateurs!G192</f>
        <v>58778.4485245902</v>
      </c>
      <c r="G192" s="307" t="n">
        <f aca="false">E192/F192</f>
        <v>7.73694290024935</v>
      </c>
      <c r="H192" s="181" t="n">
        <f aca="false">(C192*$C$6)+(D192*$D$6)</f>
        <v>227382.75</v>
      </c>
    </row>
    <row r="193" customFormat="false" ht="12.75" hidden="false" customHeight="false" outlineLevel="0" collapsed="false">
      <c r="A193" s="288" t="n">
        <f aca="false">'Base de données'!A193</f>
        <v>5709</v>
      </c>
      <c r="B193" s="156" t="str">
        <f aca="false">'Base de données'!B193</f>
        <v>Chéserex</v>
      </c>
      <c r="C193" s="181" t="n">
        <f aca="false">'Base de données'!O193+'Base de données'!P193+'Base de données'!N193</f>
        <v>481002.05</v>
      </c>
      <c r="D193" s="181" t="n">
        <f aca="false">'Base de données'!M193</f>
        <v>9207.3</v>
      </c>
      <c r="E193" s="181" t="n">
        <f aca="false">C193+D193</f>
        <v>490209.35</v>
      </c>
      <c r="F193" s="181" t="n">
        <f aca="false">Indicateurs!G193</f>
        <v>160881.800192308</v>
      </c>
      <c r="G193" s="307" t="n">
        <f aca="false">E193/F193</f>
        <v>3.04701556928152</v>
      </c>
      <c r="H193" s="181" t="n">
        <f aca="false">(C193*$C$6)+(D193*$D$6)</f>
        <v>243263.215</v>
      </c>
    </row>
    <row r="194" customFormat="false" ht="12.75" hidden="false" customHeight="false" outlineLevel="0" collapsed="false">
      <c r="A194" s="288" t="n">
        <f aca="false">'Base de données'!A194</f>
        <v>5710</v>
      </c>
      <c r="B194" s="156" t="str">
        <f aca="false">'Base de données'!B194</f>
        <v>Coinsins</v>
      </c>
      <c r="C194" s="181" t="n">
        <f aca="false">'Base de données'!O194+'Base de données'!P194+'Base de données'!N194</f>
        <v>133140.65</v>
      </c>
      <c r="D194" s="181" t="n">
        <f aca="false">'Base de données'!M194</f>
        <v>161791.65</v>
      </c>
      <c r="E194" s="181" t="n">
        <f aca="false">C194+D194</f>
        <v>294932.3</v>
      </c>
      <c r="F194" s="181" t="n">
        <f aca="false">Indicateurs!G194</f>
        <v>78623.4131428571</v>
      </c>
      <c r="G194" s="307" t="n">
        <f aca="false">E194/F194</f>
        <v>3.75120194113316</v>
      </c>
      <c r="H194" s="181" t="n">
        <f aca="false">(C194*$C$6)+(D194*$D$6)</f>
        <v>115107.82</v>
      </c>
    </row>
    <row r="195" customFormat="false" ht="12.75" hidden="false" customHeight="false" outlineLevel="0" collapsed="false">
      <c r="A195" s="288" t="n">
        <f aca="false">'Base de données'!A195</f>
        <v>5711</v>
      </c>
      <c r="B195" s="156" t="str">
        <f aca="false">'Base de données'!B195</f>
        <v>Commugny</v>
      </c>
      <c r="C195" s="181" t="n">
        <f aca="false">'Base de données'!O195+'Base de données'!P195+'Base de données'!N195</f>
        <v>1971646.45</v>
      </c>
      <c r="D195" s="181" t="n">
        <f aca="false">'Base de données'!M195</f>
        <v>22721.1</v>
      </c>
      <c r="E195" s="181" t="n">
        <f aca="false">C195+D195</f>
        <v>1994367.55</v>
      </c>
      <c r="F195" s="181" t="n">
        <f aca="false">Indicateurs!G195</f>
        <v>200715.244732725</v>
      </c>
      <c r="G195" s="307" t="n">
        <f aca="false">E195/F195</f>
        <v>9.93630330698461</v>
      </c>
      <c r="H195" s="181" t="n">
        <f aca="false">(C195*$C$6)+(D195*$D$6)</f>
        <v>992639.555</v>
      </c>
    </row>
    <row r="196" customFormat="false" ht="12.75" hidden="false" customHeight="false" outlineLevel="0" collapsed="false">
      <c r="A196" s="288" t="n">
        <f aca="false">'Base de données'!A196</f>
        <v>5712</v>
      </c>
      <c r="B196" s="156" t="str">
        <f aca="false">'Base de données'!B196</f>
        <v>Coppet</v>
      </c>
      <c r="C196" s="181" t="n">
        <f aca="false">'Base de données'!O196+'Base de données'!P196+'Base de données'!N196</f>
        <v>2612628.75</v>
      </c>
      <c r="D196" s="181" t="n">
        <f aca="false">'Base de données'!M196</f>
        <v>130749.4</v>
      </c>
      <c r="E196" s="181" t="n">
        <f aca="false">C196+D196</f>
        <v>2743378.15</v>
      </c>
      <c r="F196" s="181" t="n">
        <f aca="false">Indicateurs!G196</f>
        <v>321078.657358491</v>
      </c>
      <c r="G196" s="307" t="n">
        <f aca="false">E196/F196</f>
        <v>8.54425570534564</v>
      </c>
      <c r="H196" s="181" t="n">
        <f aca="false">(C196*$C$6)+(D196*$D$6)</f>
        <v>1345539.195</v>
      </c>
    </row>
    <row r="197" customFormat="false" ht="12.75" hidden="false" customHeight="false" outlineLevel="0" collapsed="false">
      <c r="A197" s="288" t="n">
        <f aca="false">'Base de données'!A197</f>
        <v>5713</v>
      </c>
      <c r="B197" s="156" t="str">
        <f aca="false">'Base de données'!B197</f>
        <v>Crans-près-Céligny</v>
      </c>
      <c r="C197" s="181" t="n">
        <f aca="false">'Base de données'!O197+'Base de données'!P197+'Base de données'!N197</f>
        <v>907167.5</v>
      </c>
      <c r="D197" s="181" t="n">
        <f aca="false">'Base de données'!M197</f>
        <v>20962.95</v>
      </c>
      <c r="E197" s="181" t="n">
        <f aca="false">C197+D197</f>
        <v>928130.45</v>
      </c>
      <c r="F197" s="181" t="n">
        <f aca="false">Indicateurs!G197</f>
        <v>265837.969056604</v>
      </c>
      <c r="G197" s="307" t="n">
        <f aca="false">E197/F197</f>
        <v>3.4913389283469</v>
      </c>
      <c r="H197" s="181" t="n">
        <f aca="false">(C197*$C$6)+(D197*$D$6)</f>
        <v>459872.635</v>
      </c>
    </row>
    <row r="198" customFormat="false" ht="12.75" hidden="false" customHeight="false" outlineLevel="0" collapsed="false">
      <c r="A198" s="288" t="n">
        <f aca="false">'Base de données'!A198</f>
        <v>5714</v>
      </c>
      <c r="B198" s="156" t="str">
        <f aca="false">'Base de données'!B198</f>
        <v>Crassier</v>
      </c>
      <c r="C198" s="181" t="n">
        <f aca="false">'Base de données'!O198+'Base de données'!P198+'Base de données'!N198</f>
        <v>517824.95</v>
      </c>
      <c r="D198" s="181" t="n">
        <f aca="false">'Base de données'!M198</f>
        <v>76899.1</v>
      </c>
      <c r="E198" s="181" t="n">
        <f aca="false">C198+D198</f>
        <v>594724.05</v>
      </c>
      <c r="F198" s="181" t="n">
        <f aca="false">Indicateurs!G198</f>
        <v>63751.72828125</v>
      </c>
      <c r="G198" s="307" t="n">
        <f aca="false">E198/F198</f>
        <v>9.32875180067729</v>
      </c>
      <c r="H198" s="181" t="n">
        <f aca="false">(C198*$C$6)+(D198*$D$6)</f>
        <v>281982.205</v>
      </c>
    </row>
    <row r="199" customFormat="false" ht="12.75" hidden="false" customHeight="false" outlineLevel="0" collapsed="false">
      <c r="A199" s="288" t="n">
        <f aca="false">'Base de données'!A199</f>
        <v>5715</v>
      </c>
      <c r="B199" s="156" t="str">
        <f aca="false">'Base de données'!B199</f>
        <v>Duillier</v>
      </c>
      <c r="C199" s="181" t="n">
        <f aca="false">'Base de données'!O199+'Base de données'!P199+'Base de données'!N199</f>
        <v>270670.25</v>
      </c>
      <c r="D199" s="181" t="n">
        <f aca="false">'Base de données'!M199</f>
        <v>30517.3</v>
      </c>
      <c r="E199" s="181" t="n">
        <f aca="false">C199+D199</f>
        <v>301187.55</v>
      </c>
      <c r="F199" s="181" t="n">
        <f aca="false">Indicateurs!G199</f>
        <v>46711.865</v>
      </c>
      <c r="G199" s="307" t="n">
        <f aca="false">E199/F199</f>
        <v>6.44777402914656</v>
      </c>
      <c r="H199" s="181" t="n">
        <f aca="false">(C199*$C$6)+(D199*$D$6)</f>
        <v>144490.315</v>
      </c>
    </row>
    <row r="200" customFormat="false" ht="12.75" hidden="false" customHeight="false" outlineLevel="0" collapsed="false">
      <c r="A200" s="288" t="n">
        <f aca="false">'Base de données'!A200</f>
        <v>5716</v>
      </c>
      <c r="B200" s="156" t="str">
        <f aca="false">'Base de données'!B200</f>
        <v>Eysins</v>
      </c>
      <c r="C200" s="181" t="n">
        <f aca="false">'Base de données'!O200+'Base de données'!P200+'Base de données'!N200</f>
        <v>1614244.2</v>
      </c>
      <c r="D200" s="181" t="n">
        <f aca="false">'Base de données'!M200</f>
        <v>286258.05</v>
      </c>
      <c r="E200" s="181" t="n">
        <f aca="false">C200+D200</f>
        <v>1900502.25</v>
      </c>
      <c r="F200" s="181" t="n">
        <f aca="false">Indicateurs!G200</f>
        <v>68324.5419672131</v>
      </c>
      <c r="G200" s="307" t="n">
        <f aca="false">E200/F200</f>
        <v>27.8158066674196</v>
      </c>
      <c r="H200" s="181" t="n">
        <f aca="false">(C200*$C$6)+(D200*$D$6)</f>
        <v>892999.515</v>
      </c>
    </row>
    <row r="201" customFormat="false" ht="12.75" hidden="false" customHeight="false" outlineLevel="0" collapsed="false">
      <c r="A201" s="288" t="n">
        <f aca="false">'Base de données'!A201</f>
        <v>5717</v>
      </c>
      <c r="B201" s="156" t="str">
        <f aca="false">'Base de données'!B201</f>
        <v>Founex</v>
      </c>
      <c r="C201" s="181" t="n">
        <f aca="false">'Base de données'!O201+'Base de données'!P201+'Base de données'!N201</f>
        <v>1960348.25</v>
      </c>
      <c r="D201" s="181" t="n">
        <f aca="false">'Base de données'!M201</f>
        <v>130280</v>
      </c>
      <c r="E201" s="181" t="n">
        <f aca="false">C201+D201</f>
        <v>2090628.25</v>
      </c>
      <c r="F201" s="181" t="n">
        <f aca="false">Indicateurs!G201</f>
        <v>336364.862857143</v>
      </c>
      <c r="G201" s="307" t="n">
        <f aca="false">E201/F201</f>
        <v>6.21535862052247</v>
      </c>
      <c r="H201" s="181" t="n">
        <f aca="false">(C201*$C$6)+(D201*$D$6)</f>
        <v>1019258.125</v>
      </c>
    </row>
    <row r="202" customFormat="false" ht="12.75" hidden="false" customHeight="false" outlineLevel="0" collapsed="false">
      <c r="A202" s="288" t="n">
        <f aca="false">'Base de données'!A202</f>
        <v>5718</v>
      </c>
      <c r="B202" s="156" t="str">
        <f aca="false">'Base de données'!B202</f>
        <v>Genolier</v>
      </c>
      <c r="C202" s="181" t="n">
        <f aca="false">'Base de données'!O202+'Base de données'!P202+'Base de données'!N202</f>
        <v>1241382.85</v>
      </c>
      <c r="D202" s="181" t="n">
        <f aca="false">'Base de données'!M202</f>
        <v>262831.25</v>
      </c>
      <c r="E202" s="181" t="n">
        <f aca="false">C202+D202</f>
        <v>1504214.1</v>
      </c>
      <c r="F202" s="181" t="n">
        <f aca="false">Indicateurs!G202</f>
        <v>188222.791272727</v>
      </c>
      <c r="G202" s="307" t="n">
        <f aca="false">E202/F202</f>
        <v>7.99166822375115</v>
      </c>
      <c r="H202" s="181" t="n">
        <f aca="false">(C202*$C$6)+(D202*$D$6)</f>
        <v>699540.8</v>
      </c>
    </row>
    <row r="203" customFormat="false" ht="12.75" hidden="false" customHeight="false" outlineLevel="0" collapsed="false">
      <c r="A203" s="288" t="n">
        <f aca="false">'Base de données'!A203</f>
        <v>5719</v>
      </c>
      <c r="B203" s="156" t="str">
        <f aca="false">'Base de données'!B203</f>
        <v>Gingins</v>
      </c>
      <c r="C203" s="181" t="n">
        <f aca="false">'Base de données'!O203+'Base de données'!P203+'Base de données'!N203</f>
        <v>423019.2</v>
      </c>
      <c r="D203" s="181" t="n">
        <f aca="false">'Base de données'!M203</f>
        <v>60232.45</v>
      </c>
      <c r="E203" s="181" t="n">
        <f aca="false">C203+D203</f>
        <v>483251.65</v>
      </c>
      <c r="F203" s="181" t="n">
        <f aca="false">Indicateurs!G203</f>
        <v>91141.8719607843</v>
      </c>
      <c r="G203" s="307" t="n">
        <f aca="false">E203/F203</f>
        <v>5.30219140339721</v>
      </c>
      <c r="H203" s="181" t="n">
        <f aca="false">(C203*$C$6)+(D203*$D$6)</f>
        <v>229579.335</v>
      </c>
    </row>
    <row r="204" customFormat="false" ht="12.75" hidden="false" customHeight="false" outlineLevel="0" collapsed="false">
      <c r="A204" s="288" t="n">
        <f aca="false">'Base de données'!A204</f>
        <v>5720</v>
      </c>
      <c r="B204" s="156" t="str">
        <f aca="false">'Base de données'!B204</f>
        <v>Givrins</v>
      </c>
      <c r="C204" s="181" t="n">
        <f aca="false">'Base de données'!O204+'Base de données'!P204+'Base de données'!N204</f>
        <v>400921.15</v>
      </c>
      <c r="D204" s="181" t="n">
        <f aca="false">'Base de données'!M204</f>
        <v>39124.9</v>
      </c>
      <c r="E204" s="181" t="n">
        <f aca="false">C204+D204</f>
        <v>440046.05</v>
      </c>
      <c r="F204" s="181" t="n">
        <f aca="false">Indicateurs!G204</f>
        <v>66095.8169097222</v>
      </c>
      <c r="G204" s="307" t="n">
        <f aca="false">E204/F204</f>
        <v>6.65769893730253</v>
      </c>
      <c r="H204" s="181" t="n">
        <f aca="false">(C204*$C$6)+(D204*$D$6)</f>
        <v>212198.045</v>
      </c>
    </row>
    <row r="205" customFormat="false" ht="12.75" hidden="false" customHeight="false" outlineLevel="0" collapsed="false">
      <c r="A205" s="288" t="n">
        <f aca="false">'Base de données'!A205</f>
        <v>5721</v>
      </c>
      <c r="B205" s="156" t="str">
        <f aca="false">'Base de données'!B205</f>
        <v>Gland</v>
      </c>
      <c r="C205" s="181" t="n">
        <f aca="false">'Base de données'!O205+'Base de données'!P205+'Base de données'!N205</f>
        <v>3165674.25</v>
      </c>
      <c r="D205" s="181" t="n">
        <f aca="false">'Base de données'!M205</f>
        <v>1459664.85</v>
      </c>
      <c r="E205" s="181" t="n">
        <f aca="false">C205+D205</f>
        <v>4625339.1</v>
      </c>
      <c r="F205" s="181" t="n">
        <f aca="false">Indicateurs!G205</f>
        <v>536711.52912</v>
      </c>
      <c r="G205" s="307" t="n">
        <f aca="false">E205/F205</f>
        <v>8.6179238735262</v>
      </c>
      <c r="H205" s="181" t="n">
        <f aca="false">(C205*$C$6)+(D205*$D$6)</f>
        <v>2020736.58</v>
      </c>
    </row>
    <row r="206" customFormat="false" ht="12.75" hidden="false" customHeight="false" outlineLevel="0" collapsed="false">
      <c r="A206" s="288" t="n">
        <f aca="false">'Base de données'!A206</f>
        <v>5722</v>
      </c>
      <c r="B206" s="156" t="str">
        <f aca="false">'Base de données'!B206</f>
        <v>Grens</v>
      </c>
      <c r="C206" s="181" t="n">
        <f aca="false">'Base de données'!O206+'Base de données'!P206+'Base de données'!N206</f>
        <v>151255</v>
      </c>
      <c r="D206" s="181" t="n">
        <f aca="false">'Base de données'!M206</f>
        <v>17149.55</v>
      </c>
      <c r="E206" s="181" t="n">
        <f aca="false">C206+D206</f>
        <v>168404.55</v>
      </c>
      <c r="F206" s="181" t="n">
        <f aca="false">Indicateurs!G206</f>
        <v>17870.331754386</v>
      </c>
      <c r="G206" s="307" t="n">
        <f aca="false">E206/F206</f>
        <v>9.42369466412777</v>
      </c>
      <c r="H206" s="181" t="n">
        <f aca="false">(C206*$C$6)+(D206*$D$6)</f>
        <v>80772.365</v>
      </c>
    </row>
    <row r="207" customFormat="false" ht="12.75" hidden="false" customHeight="false" outlineLevel="0" collapsed="false">
      <c r="A207" s="288" t="n">
        <f aca="false">'Base de données'!A207</f>
        <v>5723</v>
      </c>
      <c r="B207" s="156" t="str">
        <f aca="false">'Base de données'!B207</f>
        <v>Mies</v>
      </c>
      <c r="C207" s="181" t="n">
        <f aca="false">'Base de données'!O207+'Base de données'!P207+'Base de données'!N207</f>
        <v>1360728.15</v>
      </c>
      <c r="D207" s="181" t="n">
        <f aca="false">'Base de données'!M207</f>
        <v>140105.75</v>
      </c>
      <c r="E207" s="181" t="n">
        <f aca="false">C207+D207</f>
        <v>1500833.9</v>
      </c>
      <c r="F207" s="181" t="n">
        <f aca="false">Indicateurs!G207</f>
        <v>178145.5836</v>
      </c>
      <c r="G207" s="307" t="n">
        <f aca="false">E207/F207</f>
        <v>8.4247606349305</v>
      </c>
      <c r="H207" s="181" t="n">
        <f aca="false">(C207*$C$6)+(D207*$D$6)</f>
        <v>722395.8</v>
      </c>
    </row>
    <row r="208" customFormat="false" ht="12.75" hidden="false" customHeight="false" outlineLevel="0" collapsed="false">
      <c r="A208" s="288" t="n">
        <f aca="false">'Base de données'!A208</f>
        <v>5724</v>
      </c>
      <c r="B208" s="156" t="str">
        <f aca="false">'Base de données'!B208</f>
        <v>Nyon</v>
      </c>
      <c r="C208" s="181" t="n">
        <f aca="false">'Base de données'!O208+'Base de données'!P208+'Base de données'!N208</f>
        <v>6239107.1</v>
      </c>
      <c r="D208" s="181" t="n">
        <f aca="false">'Base de données'!M208</f>
        <v>3674522.25</v>
      </c>
      <c r="E208" s="181" t="n">
        <f aca="false">C208+D208</f>
        <v>9913629.35</v>
      </c>
      <c r="F208" s="181" t="n">
        <f aca="false">Indicateurs!G208</f>
        <v>1132801.50833544</v>
      </c>
      <c r="G208" s="307" t="n">
        <f aca="false">E208/F208</f>
        <v>8.75142668601079</v>
      </c>
      <c r="H208" s="181" t="n">
        <f aca="false">(C208*$C$6)+(D208*$D$6)</f>
        <v>4221910.225</v>
      </c>
    </row>
    <row r="209" customFormat="false" ht="12.75" hidden="false" customHeight="false" outlineLevel="0" collapsed="false">
      <c r="A209" s="288" t="n">
        <f aca="false">'Base de données'!A209</f>
        <v>5725</v>
      </c>
      <c r="B209" s="156" t="str">
        <f aca="false">'Base de données'!B209</f>
        <v>Prangins</v>
      </c>
      <c r="C209" s="181" t="n">
        <f aca="false">'Base de données'!O209+'Base de données'!P209+'Base de données'!N209</f>
        <v>932759.85</v>
      </c>
      <c r="D209" s="181" t="n">
        <f aca="false">'Base de données'!M209</f>
        <v>400703.9</v>
      </c>
      <c r="E209" s="181" t="n">
        <f aca="false">C209+D209</f>
        <v>1333463.75</v>
      </c>
      <c r="F209" s="181" t="n">
        <f aca="false">Indicateurs!G209</f>
        <v>291968.372295918</v>
      </c>
      <c r="G209" s="307" t="n">
        <f aca="false">E209/F209</f>
        <v>4.56715136476665</v>
      </c>
      <c r="H209" s="181" t="n">
        <f aca="false">(C209*$C$6)+(D209*$D$6)</f>
        <v>586591.095</v>
      </c>
    </row>
    <row r="210" customFormat="false" ht="12.75" hidden="false" customHeight="false" outlineLevel="0" collapsed="false">
      <c r="A210" s="288" t="n">
        <f aca="false">'Base de données'!A210</f>
        <v>5726</v>
      </c>
      <c r="B210" s="156" t="str">
        <f aca="false">'Base de données'!B210</f>
        <v>La Rippe</v>
      </c>
      <c r="C210" s="181" t="n">
        <f aca="false">'Base de données'!O210+'Base de données'!P210+'Base de données'!N210</f>
        <v>551779.3</v>
      </c>
      <c r="D210" s="181" t="n">
        <f aca="false">'Base de données'!M210</f>
        <v>10604.25</v>
      </c>
      <c r="E210" s="181" t="n">
        <f aca="false">C210+D210</f>
        <v>562383.55</v>
      </c>
      <c r="F210" s="181" t="n">
        <f aca="false">Indicateurs!G210</f>
        <v>55837.7072727273</v>
      </c>
      <c r="G210" s="307" t="n">
        <f aca="false">E210/F210</f>
        <v>10.0717521808902</v>
      </c>
      <c r="H210" s="181" t="n">
        <f aca="false">(C210*$C$6)+(D210*$D$6)</f>
        <v>279070.925</v>
      </c>
    </row>
    <row r="211" customFormat="false" ht="12.75" hidden="false" customHeight="false" outlineLevel="0" collapsed="false">
      <c r="A211" s="288" t="n">
        <f aca="false">'Base de données'!A211</f>
        <v>5727</v>
      </c>
      <c r="B211" s="156" t="str">
        <f aca="false">'Base de données'!B211</f>
        <v>Saint-Cergue</v>
      </c>
      <c r="C211" s="181" t="n">
        <f aca="false">'Base de données'!O211+'Base de données'!P211+'Base de données'!N211</f>
        <v>1018655.2</v>
      </c>
      <c r="D211" s="181" t="n">
        <f aca="false">'Base de données'!M211</f>
        <v>116327.5</v>
      </c>
      <c r="E211" s="181" t="n">
        <f aca="false">C211+D211</f>
        <v>1134982.7</v>
      </c>
      <c r="F211" s="181" t="n">
        <f aca="false">Indicateurs!G211</f>
        <v>71613.3379234973</v>
      </c>
      <c r="G211" s="307" t="n">
        <f aca="false">E211/F211</f>
        <v>15.8487613189106</v>
      </c>
      <c r="H211" s="181" t="n">
        <f aca="false">(C211*$C$6)+(D211*$D$6)</f>
        <v>544225.85</v>
      </c>
    </row>
    <row r="212" customFormat="false" ht="12.75" hidden="false" customHeight="false" outlineLevel="0" collapsed="false">
      <c r="A212" s="288" t="n">
        <f aca="false">'Base de données'!A212</f>
        <v>5728</v>
      </c>
      <c r="B212" s="156" t="str">
        <f aca="false">'Base de données'!B212</f>
        <v>Signy-Avenex</v>
      </c>
      <c r="C212" s="181" t="n">
        <f aca="false">'Base de données'!O212+'Base de données'!P212+'Base de données'!N212</f>
        <v>96655.35</v>
      </c>
      <c r="D212" s="181" t="n">
        <f aca="false">'Base de données'!M212</f>
        <v>207396.2</v>
      </c>
      <c r="E212" s="181" t="n">
        <f aca="false">C212+D212</f>
        <v>304051.55</v>
      </c>
      <c r="F212" s="181" t="n">
        <f aca="false">Indicateurs!G212</f>
        <v>35257.8728571429</v>
      </c>
      <c r="G212" s="307" t="n">
        <f aca="false">E212/F212</f>
        <v>8.62364985068583</v>
      </c>
      <c r="H212" s="181" t="n">
        <f aca="false">(C212*$C$6)+(D212*$D$6)</f>
        <v>110546.535</v>
      </c>
    </row>
    <row r="213" customFormat="false" ht="12.75" hidden="false" customHeight="false" outlineLevel="0" collapsed="false">
      <c r="A213" s="288" t="n">
        <f aca="false">'Base de données'!A213</f>
        <v>5729</v>
      </c>
      <c r="B213" s="156" t="str">
        <f aca="false">'Base de données'!B213</f>
        <v>Tannay</v>
      </c>
      <c r="C213" s="181" t="n">
        <f aca="false">'Base de données'!O213+'Base de données'!P213+'Base de données'!N213</f>
        <v>1220645.8</v>
      </c>
      <c r="D213" s="181" t="n">
        <f aca="false">'Base de données'!M213</f>
        <v>11753.1</v>
      </c>
      <c r="E213" s="181" t="n">
        <f aca="false">C213+D213</f>
        <v>1232398.9</v>
      </c>
      <c r="F213" s="181" t="n">
        <f aca="false">Indicateurs!G213</f>
        <v>142549.172076503</v>
      </c>
      <c r="G213" s="307" t="n">
        <f aca="false">E213/F213</f>
        <v>8.64543007895269</v>
      </c>
      <c r="H213" s="181" t="n">
        <f aca="false">(C213*$C$6)+(D213*$D$6)</f>
        <v>613848.83</v>
      </c>
    </row>
    <row r="214" customFormat="false" ht="12.75" hidden="false" customHeight="false" outlineLevel="0" collapsed="false">
      <c r="A214" s="288" t="n">
        <f aca="false">'Base de données'!A214</f>
        <v>5730</v>
      </c>
      <c r="B214" s="156" t="str">
        <f aca="false">'Base de données'!B214</f>
        <v>Trélex</v>
      </c>
      <c r="C214" s="181" t="n">
        <f aca="false">'Base de données'!O214+'Base de données'!P214+'Base de données'!N214</f>
        <v>1349103.05</v>
      </c>
      <c r="D214" s="181" t="n">
        <f aca="false">'Base de données'!M214</f>
        <v>15206.55</v>
      </c>
      <c r="E214" s="181" t="n">
        <f aca="false">C214+D214</f>
        <v>1364309.6</v>
      </c>
      <c r="F214" s="181" t="n">
        <f aca="false">Indicateurs!G214</f>
        <v>114496.394651601</v>
      </c>
      <c r="G214" s="307" t="n">
        <f aca="false">E214/F214</f>
        <v>11.9157428856292</v>
      </c>
      <c r="H214" s="181" t="n">
        <f aca="false">(C214*$C$6)+(D214*$D$6)</f>
        <v>679113.49</v>
      </c>
    </row>
    <row r="215" customFormat="false" ht="12.75" hidden="false" customHeight="false" outlineLevel="0" collapsed="false">
      <c r="A215" s="288" t="n">
        <f aca="false">'Base de données'!A215</f>
        <v>5731</v>
      </c>
      <c r="B215" s="156" t="str">
        <f aca="false">'Base de données'!B215</f>
        <v>Le Vaud</v>
      </c>
      <c r="C215" s="181" t="n">
        <f aca="false">'Base de données'!O215+'Base de données'!P215+'Base de données'!N215</f>
        <v>497248.2</v>
      </c>
      <c r="D215" s="181" t="n">
        <f aca="false">'Base de données'!M215</f>
        <v>8813.85</v>
      </c>
      <c r="E215" s="181" t="n">
        <f aca="false">C215+D215</f>
        <v>506062.05</v>
      </c>
      <c r="F215" s="181" t="n">
        <f aca="false">Indicateurs!G215</f>
        <v>38640.3861032864</v>
      </c>
      <c r="G215" s="307" t="n">
        <f aca="false">E215/F215</f>
        <v>13.0967130775373</v>
      </c>
      <c r="H215" s="181" t="n">
        <f aca="false">(C215*$C$6)+(D215*$D$6)</f>
        <v>251268.255</v>
      </c>
    </row>
    <row r="216" customFormat="false" ht="12.75" hidden="false" customHeight="false" outlineLevel="0" collapsed="false">
      <c r="A216" s="288" t="n">
        <f aca="false">'Base de données'!A216</f>
        <v>5732</v>
      </c>
      <c r="B216" s="156" t="str">
        <f aca="false">'Base de données'!B216</f>
        <v>Vich</v>
      </c>
      <c r="C216" s="181" t="n">
        <f aca="false">'Base de données'!O216+'Base de données'!P216+'Base de données'!N216</f>
        <v>400298.35</v>
      </c>
      <c r="D216" s="181" t="n">
        <f aca="false">'Base de données'!M216</f>
        <v>54334.3</v>
      </c>
      <c r="E216" s="181" t="n">
        <f aca="false">C216+D216</f>
        <v>454632.65</v>
      </c>
      <c r="F216" s="181" t="n">
        <f aca="false">Indicateurs!G216</f>
        <v>45220.1314285714</v>
      </c>
      <c r="G216" s="307" t="n">
        <f aca="false">E216/F216</f>
        <v>10.0537666662497</v>
      </c>
      <c r="H216" s="181" t="n">
        <f aca="false">(C216*$C$6)+(D216*$D$6)</f>
        <v>216449.465</v>
      </c>
    </row>
    <row r="217" customFormat="false" ht="12.75" hidden="false" customHeight="false" outlineLevel="0" collapsed="false">
      <c r="A217" s="288" t="n">
        <f aca="false">'Base de données'!A217</f>
        <v>5741</v>
      </c>
      <c r="B217" s="156" t="str">
        <f aca="false">'Base de données'!B217</f>
        <v>L'Abergement</v>
      </c>
      <c r="C217" s="181" t="n">
        <f aca="false">'Base de données'!O217+'Base de données'!P217+'Base de données'!N217</f>
        <v>28489.3</v>
      </c>
      <c r="D217" s="181" t="n">
        <f aca="false">'Base de données'!M217</f>
        <v>25060.7</v>
      </c>
      <c r="E217" s="181" t="n">
        <f aca="false">C217+D217</f>
        <v>53550</v>
      </c>
      <c r="F217" s="181" t="n">
        <f aca="false">Indicateurs!G217</f>
        <v>5723.01485596708</v>
      </c>
      <c r="G217" s="307" t="n">
        <f aca="false">E217/F217</f>
        <v>9.35695631545781</v>
      </c>
      <c r="H217" s="181" t="n">
        <f aca="false">(C217*$C$6)+(D217*$D$6)</f>
        <v>21762.86</v>
      </c>
    </row>
    <row r="218" customFormat="false" ht="12.75" hidden="false" customHeight="false" outlineLevel="0" collapsed="false">
      <c r="A218" s="288" t="n">
        <f aca="false">'Base de données'!A218</f>
        <v>5742</v>
      </c>
      <c r="B218" s="156" t="str">
        <f aca="false">'Base de données'!B218</f>
        <v>Agiez</v>
      </c>
      <c r="C218" s="181" t="n">
        <f aca="false">'Base de données'!O218+'Base de données'!P218+'Base de données'!N218</f>
        <v>237698.8</v>
      </c>
      <c r="D218" s="181" t="n">
        <f aca="false">'Base de données'!M218</f>
        <v>0</v>
      </c>
      <c r="E218" s="181" t="n">
        <f aca="false">C218+D218</f>
        <v>237698.8</v>
      </c>
      <c r="F218" s="181" t="n">
        <f aca="false">Indicateurs!G218</f>
        <v>6759.98434210526</v>
      </c>
      <c r="G218" s="307" t="n">
        <f aca="false">E218/F218</f>
        <v>35.162625824363</v>
      </c>
      <c r="H218" s="181" t="n">
        <f aca="false">(C218*$C$6)+(D218*$D$6)</f>
        <v>118849.4</v>
      </c>
    </row>
    <row r="219" customFormat="false" ht="12.75" hidden="false" customHeight="false" outlineLevel="0" collapsed="false">
      <c r="A219" s="288" t="n">
        <f aca="false">'Base de données'!A219</f>
        <v>5743</v>
      </c>
      <c r="B219" s="156" t="str">
        <f aca="false">'Base de données'!B219</f>
        <v>Arnex-sur-Orbe</v>
      </c>
      <c r="C219" s="181" t="n">
        <f aca="false">'Base de données'!O219+'Base de données'!P219+'Base de données'!N219</f>
        <v>49159.6</v>
      </c>
      <c r="D219" s="181" t="n">
        <f aca="false">'Base de données'!M219</f>
        <v>20270.1</v>
      </c>
      <c r="E219" s="181" t="n">
        <f aca="false">C219+D219</f>
        <v>69429.7</v>
      </c>
      <c r="F219" s="181" t="n">
        <f aca="false">Indicateurs!G219</f>
        <v>13870.2630479452</v>
      </c>
      <c r="G219" s="307" t="n">
        <f aca="false">E219/F219</f>
        <v>5.00565128145032</v>
      </c>
      <c r="H219" s="181" t="n">
        <f aca="false">(C219*$C$6)+(D219*$D$6)</f>
        <v>30660.83</v>
      </c>
    </row>
    <row r="220" customFormat="false" ht="12.75" hidden="false" customHeight="false" outlineLevel="0" collapsed="false">
      <c r="A220" s="288" t="n">
        <f aca="false">'Base de données'!A220</f>
        <v>5744</v>
      </c>
      <c r="B220" s="156" t="str">
        <f aca="false">'Base de données'!B220</f>
        <v>Ballaigues</v>
      </c>
      <c r="C220" s="181" t="n">
        <f aca="false">'Base de données'!O220+'Base de données'!P220+'Base de données'!N220</f>
        <v>144295.35</v>
      </c>
      <c r="D220" s="181" t="n">
        <f aca="false">'Base de données'!M220</f>
        <v>632641.35</v>
      </c>
      <c r="E220" s="181" t="n">
        <f aca="false">C220+D220</f>
        <v>776936.7</v>
      </c>
      <c r="F220" s="181" t="n">
        <f aca="false">Indicateurs!G220</f>
        <v>74363.3887878788</v>
      </c>
      <c r="G220" s="307" t="n">
        <f aca="false">E220/F220</f>
        <v>10.4478388177845</v>
      </c>
      <c r="H220" s="181" t="n">
        <f aca="false">(C220*$C$6)+(D220*$D$6)</f>
        <v>261940.08</v>
      </c>
    </row>
    <row r="221" customFormat="false" ht="12.75" hidden="false" customHeight="false" outlineLevel="0" collapsed="false">
      <c r="A221" s="288" t="n">
        <f aca="false">'Base de données'!A221</f>
        <v>5745</v>
      </c>
      <c r="B221" s="156" t="str">
        <f aca="false">'Base de données'!B221</f>
        <v>Baulmes</v>
      </c>
      <c r="C221" s="181" t="n">
        <f aca="false">'Base de données'!O221+'Base de données'!P221+'Base de données'!N221</f>
        <v>46815.6</v>
      </c>
      <c r="D221" s="181" t="n">
        <f aca="false">'Base de données'!M221</f>
        <v>149261.45</v>
      </c>
      <c r="E221" s="181" t="n">
        <f aca="false">C221+D221</f>
        <v>196077.05</v>
      </c>
      <c r="F221" s="181" t="n">
        <f aca="false">Indicateurs!G221</f>
        <v>23617.7151282051</v>
      </c>
      <c r="G221" s="307" t="n">
        <f aca="false">E221/F221</f>
        <v>8.30211766615128</v>
      </c>
      <c r="H221" s="181" t="n">
        <f aca="false">(C221*$C$6)+(D221*$D$6)</f>
        <v>68186.235</v>
      </c>
    </row>
    <row r="222" customFormat="false" ht="12.75" hidden="false" customHeight="false" outlineLevel="0" collapsed="false">
      <c r="A222" s="288" t="n">
        <f aca="false">'Base de données'!A222</f>
        <v>5746</v>
      </c>
      <c r="B222" s="156" t="str">
        <f aca="false">'Base de données'!B222</f>
        <v>Bavois</v>
      </c>
      <c r="C222" s="181" t="n">
        <f aca="false">'Base de données'!O222+'Base de données'!P222+'Base de données'!N222</f>
        <v>106974.5</v>
      </c>
      <c r="D222" s="181" t="n">
        <f aca="false">'Base de données'!M222</f>
        <v>11657.4</v>
      </c>
      <c r="E222" s="181" t="n">
        <f aca="false">C222+D222</f>
        <v>118631.9</v>
      </c>
      <c r="F222" s="181" t="n">
        <f aca="false">Indicateurs!G222</f>
        <v>19703.4494063927</v>
      </c>
      <c r="G222" s="307" t="n">
        <f aca="false">E222/F222</f>
        <v>6.02086962303719</v>
      </c>
      <c r="H222" s="181" t="n">
        <f aca="false">(C222*$C$6)+(D222*$D$6)</f>
        <v>56984.47</v>
      </c>
    </row>
    <row r="223" customFormat="false" ht="12.75" hidden="false" customHeight="false" outlineLevel="0" collapsed="false">
      <c r="A223" s="288" t="n">
        <f aca="false">'Base de données'!A223</f>
        <v>5747</v>
      </c>
      <c r="B223" s="156" t="str">
        <f aca="false">'Base de données'!B223</f>
        <v>Bofflens</v>
      </c>
      <c r="C223" s="181" t="n">
        <f aca="false">'Base de données'!O223+'Base de données'!P223+'Base de données'!N223</f>
        <v>56070.3</v>
      </c>
      <c r="D223" s="181" t="n">
        <f aca="false">'Base de données'!M223</f>
        <v>0</v>
      </c>
      <c r="E223" s="181" t="n">
        <f aca="false">C223+D223</f>
        <v>56070.3</v>
      </c>
      <c r="F223" s="181" t="n">
        <f aca="false">Indicateurs!G223</f>
        <v>4573.75098591549</v>
      </c>
      <c r="G223" s="307" t="n">
        <f aca="false">E223/F223</f>
        <v>12.2591501314051</v>
      </c>
      <c r="H223" s="181" t="n">
        <f aca="false">(C223*$C$6)+(D223*$D$6)</f>
        <v>28035.15</v>
      </c>
    </row>
    <row r="224" customFormat="false" ht="12.75" hidden="false" customHeight="false" outlineLevel="0" collapsed="false">
      <c r="A224" s="288" t="n">
        <f aca="false">'Base de données'!A224</f>
        <v>5748</v>
      </c>
      <c r="B224" s="156" t="str">
        <f aca="false">'Base de données'!B224</f>
        <v>Bretonnières</v>
      </c>
      <c r="C224" s="181" t="n">
        <f aca="false">'Base de données'!O224+'Base de données'!P224+'Base de données'!N224</f>
        <v>17777.4</v>
      </c>
      <c r="D224" s="181" t="n">
        <f aca="false">'Base de données'!M224</f>
        <v>2826.95</v>
      </c>
      <c r="E224" s="181" t="n">
        <f aca="false">C224+D224</f>
        <v>20604.35</v>
      </c>
      <c r="F224" s="181" t="n">
        <f aca="false">Indicateurs!G224</f>
        <v>4775.58538095238</v>
      </c>
      <c r="G224" s="307" t="n">
        <f aca="false">E224/F224</f>
        <v>4.3145181912528</v>
      </c>
      <c r="H224" s="181" t="n">
        <f aca="false">(C224*$C$6)+(D224*$D$6)</f>
        <v>9736.785</v>
      </c>
    </row>
    <row r="225" customFormat="false" ht="12.75" hidden="false" customHeight="false" outlineLevel="0" collapsed="false">
      <c r="A225" s="288" t="n">
        <f aca="false">'Base de données'!A225</f>
        <v>5749</v>
      </c>
      <c r="B225" s="156" t="str">
        <f aca="false">'Base de données'!B225</f>
        <v>Chavornay</v>
      </c>
      <c r="C225" s="181" t="n">
        <f aca="false">'Base de données'!O225+'Base de données'!P225+'Base de données'!N225</f>
        <v>542528.25</v>
      </c>
      <c r="D225" s="181" t="n">
        <f aca="false">'Base de données'!M225</f>
        <v>521161.6</v>
      </c>
      <c r="E225" s="181" t="n">
        <f aca="false">C225+D225</f>
        <v>1063689.85</v>
      </c>
      <c r="F225" s="181" t="n">
        <f aca="false">Indicateurs!G225</f>
        <v>109707.866111111</v>
      </c>
      <c r="G225" s="307" t="n">
        <f aca="false">E225/F225</f>
        <v>9.6956570910121</v>
      </c>
      <c r="H225" s="181" t="n">
        <f aca="false">(C225*$C$6)+(D225*$D$6)</f>
        <v>427612.605</v>
      </c>
    </row>
    <row r="226" customFormat="false" ht="12.75" hidden="false" customHeight="false" outlineLevel="0" collapsed="false">
      <c r="A226" s="288" t="n">
        <f aca="false">'Base de données'!A226</f>
        <v>5750</v>
      </c>
      <c r="B226" s="156" t="str">
        <f aca="false">'Base de données'!B226</f>
        <v>Les Clées</v>
      </c>
      <c r="C226" s="181" t="n">
        <f aca="false">'Base de données'!O226+'Base de données'!P226+'Base de données'!N226</f>
        <v>16391.25</v>
      </c>
      <c r="D226" s="181" t="n">
        <f aca="false">'Base de données'!M226</f>
        <v>10157.05</v>
      </c>
      <c r="E226" s="181" t="n">
        <f aca="false">C226+D226</f>
        <v>26548.3</v>
      </c>
      <c r="F226" s="181" t="n">
        <f aca="false">Indicateurs!G226</f>
        <v>4137.61104166667</v>
      </c>
      <c r="G226" s="307" t="n">
        <f aca="false">E226/F226</f>
        <v>6.41633535212776</v>
      </c>
      <c r="H226" s="181" t="n">
        <f aca="false">(C226*$C$6)+(D226*$D$6)</f>
        <v>11242.74</v>
      </c>
    </row>
    <row r="227" customFormat="false" ht="12.75" hidden="false" customHeight="false" outlineLevel="0" collapsed="false">
      <c r="A227" s="288" t="n">
        <f aca="false">'Base de données'!A227</f>
        <v>5751</v>
      </c>
      <c r="B227" s="156" t="str">
        <f aca="false">'Base de données'!B227</f>
        <v>Corcelles-sur-Chavornay</v>
      </c>
      <c r="C227" s="181" t="n">
        <f aca="false">'Base de données'!O227+'Base de données'!P227+'Base de données'!N227</f>
        <v>12825.65</v>
      </c>
      <c r="D227" s="181" t="n">
        <f aca="false">'Base de données'!M227</f>
        <v>26189.2</v>
      </c>
      <c r="E227" s="181" t="n">
        <f aca="false">C227+D227</f>
        <v>39014.85</v>
      </c>
      <c r="F227" s="181" t="n">
        <f aca="false">Indicateurs!G227</f>
        <v>7859.95842105263</v>
      </c>
      <c r="G227" s="307" t="n">
        <f aca="false">E227/F227</f>
        <v>4.96374763198493</v>
      </c>
      <c r="H227" s="181" t="n">
        <f aca="false">(C227*$C$6)+(D227*$D$6)</f>
        <v>14269.585</v>
      </c>
    </row>
    <row r="228" customFormat="false" ht="12.75" hidden="false" customHeight="false" outlineLevel="0" collapsed="false">
      <c r="A228" s="288" t="n">
        <f aca="false">'Base de données'!A228</f>
        <v>5752</v>
      </c>
      <c r="B228" s="156" t="str">
        <f aca="false">'Base de données'!B228</f>
        <v>Croy</v>
      </c>
      <c r="C228" s="181" t="n">
        <f aca="false">'Base de données'!O228+'Base de données'!P228+'Base de données'!N228</f>
        <v>41185.7</v>
      </c>
      <c r="D228" s="181" t="n">
        <f aca="false">'Base de données'!M228</f>
        <v>19147.35</v>
      </c>
      <c r="E228" s="181" t="n">
        <f aca="false">C228+D228</f>
        <v>60333.05</v>
      </c>
      <c r="F228" s="181" t="n">
        <f aca="false">Indicateurs!G228</f>
        <v>7339.69017374517</v>
      </c>
      <c r="G228" s="307" t="n">
        <f aca="false">E228/F228</f>
        <v>8.22010855660059</v>
      </c>
      <c r="H228" s="181" t="n">
        <f aca="false">(C228*$C$6)+(D228*$D$6)</f>
        <v>26337.055</v>
      </c>
    </row>
    <row r="229" customFormat="false" ht="12.75" hidden="false" customHeight="false" outlineLevel="0" collapsed="false">
      <c r="A229" s="288" t="n">
        <f aca="false">'Base de données'!A229</f>
        <v>5754</v>
      </c>
      <c r="B229" s="156" t="str">
        <f aca="false">'Base de données'!B229</f>
        <v>Juriens</v>
      </c>
      <c r="C229" s="181" t="n">
        <f aca="false">'Base de données'!O229+'Base de données'!P229+'Base de données'!N229</f>
        <v>86120.95</v>
      </c>
      <c r="D229" s="181" t="n">
        <f aca="false">'Base de données'!M229</f>
        <v>7616.8</v>
      </c>
      <c r="E229" s="181" t="n">
        <f aca="false">C229+D229</f>
        <v>93737.75</v>
      </c>
      <c r="F229" s="181" t="n">
        <f aca="false">Indicateurs!G229</f>
        <v>8185.80291139241</v>
      </c>
      <c r="G229" s="307" t="n">
        <f aca="false">E229/F229</f>
        <v>11.4512590902406</v>
      </c>
      <c r="H229" s="181" t="n">
        <f aca="false">(C229*$C$6)+(D229*$D$6)</f>
        <v>45345.515</v>
      </c>
    </row>
    <row r="230" customFormat="false" ht="12.75" hidden="false" customHeight="false" outlineLevel="0" collapsed="false">
      <c r="A230" s="288" t="n">
        <f aca="false">'Base de données'!A230</f>
        <v>5755</v>
      </c>
      <c r="B230" s="156" t="str">
        <f aca="false">'Base de données'!B230</f>
        <v>Lignerolle</v>
      </c>
      <c r="C230" s="181" t="n">
        <f aca="false">'Base de données'!O230+'Base de données'!P230+'Base de données'!N230</f>
        <v>56214.5</v>
      </c>
      <c r="D230" s="181" t="n">
        <f aca="false">'Base de données'!M230</f>
        <v>9842</v>
      </c>
      <c r="E230" s="181" t="n">
        <f aca="false">C230+D230</f>
        <v>66056.5</v>
      </c>
      <c r="F230" s="181" t="n">
        <f aca="false">Indicateurs!G230</f>
        <v>8654.05615520282</v>
      </c>
      <c r="G230" s="307" t="n">
        <f aca="false">E230/F230</f>
        <v>7.63301032664167</v>
      </c>
      <c r="H230" s="181" t="n">
        <f aca="false">(C230*$C$6)+(D230*$D$6)</f>
        <v>31059.85</v>
      </c>
    </row>
    <row r="231" customFormat="false" ht="12.75" hidden="false" customHeight="false" outlineLevel="0" collapsed="false">
      <c r="A231" s="288" t="n">
        <f aca="false">'Base de données'!A231</f>
        <v>5756</v>
      </c>
      <c r="B231" s="156" t="str">
        <f aca="false">'Base de données'!B231</f>
        <v>Montcherand</v>
      </c>
      <c r="C231" s="181" t="n">
        <f aca="false">'Base de données'!O231+'Base de données'!P231+'Base de données'!N231</f>
        <v>71388.45</v>
      </c>
      <c r="D231" s="181" t="n">
        <f aca="false">'Base de données'!M231</f>
        <v>20337.95</v>
      </c>
      <c r="E231" s="181" t="n">
        <f aca="false">C231+D231</f>
        <v>91726.4</v>
      </c>
      <c r="F231" s="181" t="n">
        <f aca="false">Indicateurs!G231</f>
        <v>13410.9734782609</v>
      </c>
      <c r="G231" s="307" t="n">
        <f aca="false">E231/F231</f>
        <v>6.83965262840077</v>
      </c>
      <c r="H231" s="181" t="n">
        <f aca="false">(C231*$C$6)+(D231*$D$6)</f>
        <v>41795.61</v>
      </c>
    </row>
    <row r="232" customFormat="false" ht="12.75" hidden="false" customHeight="false" outlineLevel="0" collapsed="false">
      <c r="A232" s="288" t="n">
        <f aca="false">'Base de données'!A232</f>
        <v>5757</v>
      </c>
      <c r="B232" s="156" t="str">
        <f aca="false">'Base de données'!B232</f>
        <v>Orbe</v>
      </c>
      <c r="C232" s="181" t="n">
        <f aca="false">'Base de données'!O232+'Base de données'!P232+'Base de données'!N232</f>
        <v>552256.1</v>
      </c>
      <c r="D232" s="181" t="n">
        <f aca="false">'Base de données'!M232</f>
        <v>1837349.5</v>
      </c>
      <c r="E232" s="181" t="n">
        <f aca="false">C232+D232</f>
        <v>2389605.6</v>
      </c>
      <c r="F232" s="181" t="n">
        <f aca="false">Indicateurs!G232</f>
        <v>184923.575942029</v>
      </c>
      <c r="G232" s="307" t="n">
        <f aca="false">E232/F232</f>
        <v>12.9221251959194</v>
      </c>
      <c r="H232" s="181" t="n">
        <f aca="false">(C232*$C$6)+(D232*$D$6)</f>
        <v>827332.9</v>
      </c>
    </row>
    <row r="233" customFormat="false" ht="12.75" hidden="false" customHeight="false" outlineLevel="0" collapsed="false">
      <c r="A233" s="288" t="n">
        <f aca="false">'Base de données'!A233</f>
        <v>5758</v>
      </c>
      <c r="B233" s="156" t="str">
        <f aca="false">'Base de données'!B233</f>
        <v>La Praz</v>
      </c>
      <c r="C233" s="181" t="n">
        <f aca="false">'Base de données'!O233+'Base de données'!P233+'Base de données'!N233</f>
        <v>91832.5</v>
      </c>
      <c r="D233" s="181" t="n">
        <f aca="false">'Base de données'!M233</f>
        <v>0</v>
      </c>
      <c r="E233" s="181" t="n">
        <f aca="false">C233+D233</f>
        <v>91832.5</v>
      </c>
      <c r="F233" s="181" t="n">
        <f aca="false">Indicateurs!G233</f>
        <v>3344.52246318608</v>
      </c>
      <c r="G233" s="307" t="n">
        <f aca="false">E233/F233</f>
        <v>27.4575820646509</v>
      </c>
      <c r="H233" s="181" t="n">
        <f aca="false">(C233*$C$6)+(D233*$D$6)</f>
        <v>45916.25</v>
      </c>
    </row>
    <row r="234" customFormat="false" ht="12.75" hidden="false" customHeight="false" outlineLevel="0" collapsed="false">
      <c r="A234" s="288" t="n">
        <f aca="false">'Base de données'!A234</f>
        <v>5759</v>
      </c>
      <c r="B234" s="156" t="str">
        <f aca="false">'Base de données'!B234</f>
        <v>Premier</v>
      </c>
      <c r="C234" s="181" t="n">
        <f aca="false">'Base de données'!O234+'Base de données'!P234+'Base de données'!N234</f>
        <v>23207.65</v>
      </c>
      <c r="D234" s="181" t="n">
        <f aca="false">'Base de données'!M234</f>
        <v>0</v>
      </c>
      <c r="E234" s="181" t="n">
        <f aca="false">C234+D234</f>
        <v>23207.65</v>
      </c>
      <c r="F234" s="181" t="n">
        <f aca="false">Indicateurs!G234</f>
        <v>3751.89679012346</v>
      </c>
      <c r="G234" s="307" t="n">
        <f aca="false">E234/F234</f>
        <v>6.18557793516392</v>
      </c>
      <c r="H234" s="181" t="n">
        <f aca="false">(C234*$C$6)+(D234*$D$6)</f>
        <v>11603.825</v>
      </c>
    </row>
    <row r="235" customFormat="false" ht="12.75" hidden="false" customHeight="false" outlineLevel="0" collapsed="false">
      <c r="A235" s="288" t="n">
        <f aca="false">'Base de données'!A235</f>
        <v>5760</v>
      </c>
      <c r="B235" s="156" t="str">
        <f aca="false">'Base de données'!B235</f>
        <v>Rances</v>
      </c>
      <c r="C235" s="181" t="n">
        <f aca="false">'Base de données'!O235+'Base de données'!P235+'Base de données'!N235</f>
        <v>50239.35</v>
      </c>
      <c r="D235" s="181" t="n">
        <f aca="false">'Base de données'!M235</f>
        <v>2145.5</v>
      </c>
      <c r="E235" s="181" t="n">
        <f aca="false">C235+D235</f>
        <v>52384.85</v>
      </c>
      <c r="F235" s="181" t="n">
        <f aca="false">Indicateurs!G235</f>
        <v>10310.4098717949</v>
      </c>
      <c r="G235" s="307" t="n">
        <f aca="false">E235/F235</f>
        <v>5.08077279675407</v>
      </c>
      <c r="H235" s="181" t="n">
        <f aca="false">(C235*$C$6)+(D235*$D$6)</f>
        <v>25763.325</v>
      </c>
    </row>
    <row r="236" customFormat="false" ht="12.75" hidden="false" customHeight="false" outlineLevel="0" collapsed="false">
      <c r="A236" s="288" t="n">
        <f aca="false">'Base de données'!A236</f>
        <v>5761</v>
      </c>
      <c r="B236" s="156" t="str">
        <f aca="false">'Base de données'!B236</f>
        <v>Romainmôtier-Envy</v>
      </c>
      <c r="C236" s="181" t="n">
        <f aca="false">'Base de données'!O236+'Base de données'!P236+'Base de données'!N236</f>
        <v>128566.9</v>
      </c>
      <c r="D236" s="181" t="n">
        <f aca="false">'Base de données'!M236</f>
        <v>32385.65</v>
      </c>
      <c r="E236" s="181" t="n">
        <f aca="false">C236+D236</f>
        <v>160952.55</v>
      </c>
      <c r="F236" s="181" t="n">
        <f aca="false">Indicateurs!G236</f>
        <v>9409.32618421053</v>
      </c>
      <c r="G236" s="307" t="n">
        <f aca="false">E236/F236</f>
        <v>17.1056403879471</v>
      </c>
      <c r="H236" s="181" t="n">
        <f aca="false">(C236*$C$6)+(D236*$D$6)</f>
        <v>73999.145</v>
      </c>
    </row>
    <row r="237" customFormat="false" ht="12.75" hidden="false" customHeight="false" outlineLevel="0" collapsed="false">
      <c r="A237" s="288" t="n">
        <f aca="false">'Base de données'!A237</f>
        <v>5762</v>
      </c>
      <c r="B237" s="156" t="str">
        <f aca="false">'Base de données'!B237</f>
        <v>Sergey</v>
      </c>
      <c r="C237" s="181" t="n">
        <f aca="false">'Base de données'!O237+'Base de données'!P237+'Base de données'!N237</f>
        <v>2260.3</v>
      </c>
      <c r="D237" s="181" t="n">
        <f aca="false">'Base de données'!M237</f>
        <v>0</v>
      </c>
      <c r="E237" s="181" t="n">
        <f aca="false">C237+D237</f>
        <v>2260.3</v>
      </c>
      <c r="F237" s="181" t="n">
        <f aca="false">Indicateurs!G237</f>
        <v>4038.66571428571</v>
      </c>
      <c r="G237" s="307" t="n">
        <f aca="false">E237/F237</f>
        <v>0.559665037887336</v>
      </c>
      <c r="H237" s="181" t="n">
        <f aca="false">(C237*$C$6)+(D237*$D$6)</f>
        <v>1130.15</v>
      </c>
    </row>
    <row r="238" customFormat="false" ht="12.75" hidden="false" customHeight="false" outlineLevel="0" collapsed="false">
      <c r="A238" s="288" t="n">
        <f aca="false">'Base de données'!A238</f>
        <v>5763</v>
      </c>
      <c r="B238" s="156" t="str">
        <f aca="false">'Base de données'!B238</f>
        <v>Valeyres-sous-Rances</v>
      </c>
      <c r="C238" s="181" t="n">
        <f aca="false">'Base de données'!O238+'Base de données'!P238+'Base de données'!N238</f>
        <v>42832.3</v>
      </c>
      <c r="D238" s="181" t="n">
        <f aca="false">'Base de données'!M238</f>
        <v>44639.05</v>
      </c>
      <c r="E238" s="181" t="n">
        <f aca="false">C238+D238</f>
        <v>87471.35</v>
      </c>
      <c r="F238" s="181" t="n">
        <f aca="false">Indicateurs!G238</f>
        <v>15945.5319117647</v>
      </c>
      <c r="G238" s="307" t="n">
        <f aca="false">E238/F238</f>
        <v>5.48563387436848</v>
      </c>
      <c r="H238" s="181" t="n">
        <f aca="false">(C238*$C$6)+(D238*$D$6)</f>
        <v>34807.865</v>
      </c>
    </row>
    <row r="239" customFormat="false" ht="12.75" hidden="false" customHeight="false" outlineLevel="0" collapsed="false">
      <c r="A239" s="288" t="n">
        <f aca="false">'Base de données'!A239</f>
        <v>5764</v>
      </c>
      <c r="B239" s="156" t="str">
        <f aca="false">'Base de données'!B239</f>
        <v>Vallorbe</v>
      </c>
      <c r="C239" s="181" t="n">
        <f aca="false">'Base de données'!O239+'Base de données'!P239+'Base de données'!N239</f>
        <v>188727.05</v>
      </c>
      <c r="D239" s="181" t="n">
        <f aca="false">'Base de données'!M239</f>
        <v>2048505.95</v>
      </c>
      <c r="E239" s="181" t="n">
        <f aca="false">C239+D239</f>
        <v>2237233</v>
      </c>
      <c r="F239" s="181" t="n">
        <f aca="false">Indicateurs!G239</f>
        <v>69081.225</v>
      </c>
      <c r="G239" s="307" t="n">
        <f aca="false">E239/F239</f>
        <v>32.385543249993</v>
      </c>
      <c r="H239" s="181" t="n">
        <f aca="false">(C239*$C$6)+(D239*$D$6)</f>
        <v>708915.31</v>
      </c>
    </row>
    <row r="240" customFormat="false" ht="12.75" hidden="false" customHeight="false" outlineLevel="0" collapsed="false">
      <c r="A240" s="288" t="n">
        <f aca="false">'Base de données'!A240</f>
        <v>5765</v>
      </c>
      <c r="B240" s="156" t="str">
        <f aca="false">'Base de données'!B240</f>
        <v>Vaulion</v>
      </c>
      <c r="C240" s="181" t="n">
        <f aca="false">'Base de données'!O240+'Base de données'!P240+'Base de données'!N240</f>
        <v>97176.4</v>
      </c>
      <c r="D240" s="181" t="n">
        <f aca="false">'Base de données'!M240</f>
        <v>64197.25</v>
      </c>
      <c r="E240" s="181" t="n">
        <f aca="false">C240+D240</f>
        <v>161373.65</v>
      </c>
      <c r="F240" s="181" t="n">
        <f aca="false">Indicateurs!G240</f>
        <v>8639.34962962963</v>
      </c>
      <c r="G240" s="307" t="n">
        <f aca="false">E240/F240</f>
        <v>18.6789118299543</v>
      </c>
      <c r="H240" s="181" t="n">
        <f aca="false">(C240*$C$6)+(D240*$D$6)</f>
        <v>67847.375</v>
      </c>
    </row>
    <row r="241" customFormat="false" ht="12.75" hidden="false" customHeight="false" outlineLevel="0" collapsed="false">
      <c r="A241" s="288" t="n">
        <f aca="false">'Base de données'!A241</f>
        <v>5766</v>
      </c>
      <c r="B241" s="156" t="str">
        <f aca="false">'Base de données'!B241</f>
        <v>Vuiteboeuf</v>
      </c>
      <c r="C241" s="181" t="n">
        <f aca="false">'Base de données'!O241+'Base de données'!P241+'Base de données'!N241</f>
        <v>89969.35</v>
      </c>
      <c r="D241" s="181" t="n">
        <f aca="false">'Base de données'!M241</f>
        <v>20756.2</v>
      </c>
      <c r="E241" s="181" t="n">
        <f aca="false">C241+D241</f>
        <v>110725.55</v>
      </c>
      <c r="F241" s="181" t="n">
        <f aca="false">Indicateurs!G241</f>
        <v>10819.936419295</v>
      </c>
      <c r="G241" s="307" t="n">
        <f aca="false">E241/F241</f>
        <v>10.233475106429</v>
      </c>
      <c r="H241" s="181" t="n">
        <f aca="false">(C241*$C$6)+(D241*$D$6)</f>
        <v>51211.535</v>
      </c>
    </row>
    <row r="242" customFormat="false" ht="12.75" hidden="false" customHeight="false" outlineLevel="0" collapsed="false">
      <c r="A242" s="288" t="n">
        <f aca="false">'Base de données'!A242</f>
        <v>5782</v>
      </c>
      <c r="B242" s="156" t="str">
        <f aca="false">'Base de données'!B242</f>
        <v>Carrouge</v>
      </c>
      <c r="C242" s="181" t="n">
        <f aca="false">'Base de données'!O242+'Base de données'!P242+'Base de données'!N242</f>
        <v>293703.35</v>
      </c>
      <c r="D242" s="181" t="n">
        <f aca="false">'Base de données'!M242</f>
        <v>6855.5</v>
      </c>
      <c r="E242" s="181" t="n">
        <f aca="false">C242+D242</f>
        <v>300558.85</v>
      </c>
      <c r="F242" s="181" t="n">
        <f aca="false">Indicateurs!G242</f>
        <v>24039.9677027027</v>
      </c>
      <c r="G242" s="307" t="n">
        <f aca="false">E242/F242</f>
        <v>12.502464800159</v>
      </c>
      <c r="H242" s="181" t="n">
        <f aca="false">(C242*$C$6)+(D242*$D$6)</f>
        <v>148908.325</v>
      </c>
    </row>
    <row r="243" customFormat="false" ht="12.75" hidden="false" customHeight="false" outlineLevel="0" collapsed="false">
      <c r="A243" s="288" t="n">
        <f aca="false">'Base de données'!A243</f>
        <v>5785</v>
      </c>
      <c r="B243" s="156" t="str">
        <f aca="false">'Base de données'!B243</f>
        <v>Corcelles-le-Jorat</v>
      </c>
      <c r="C243" s="181" t="n">
        <f aca="false">'Base de données'!O243+'Base de données'!P243+'Base de données'!N243</f>
        <v>7138.95</v>
      </c>
      <c r="D243" s="181" t="n">
        <f aca="false">'Base de données'!M243</f>
        <v>0</v>
      </c>
      <c r="E243" s="181" t="n">
        <f aca="false">C243+D243</f>
        <v>7138.95</v>
      </c>
      <c r="F243" s="181" t="n">
        <f aca="false">Indicateurs!G243</f>
        <v>11657.8950632911</v>
      </c>
      <c r="G243" s="307" t="n">
        <f aca="false">E243/F243</f>
        <v>0.612370411746064</v>
      </c>
      <c r="H243" s="181" t="n">
        <f aca="false">(C243*$C$6)+(D243*$D$6)</f>
        <v>3569.475</v>
      </c>
    </row>
    <row r="244" customFormat="false" ht="12.75" hidden="false" customHeight="false" outlineLevel="0" collapsed="false">
      <c r="A244" s="288" t="n">
        <f aca="false">'Base de données'!A244</f>
        <v>5788</v>
      </c>
      <c r="B244" s="156" t="str">
        <f aca="false">'Base de données'!B244</f>
        <v>Essertes</v>
      </c>
      <c r="C244" s="181" t="n">
        <f aca="false">'Base de données'!O244+'Base de données'!P244+'Base de données'!N244</f>
        <v>119425.1</v>
      </c>
      <c r="D244" s="181" t="n">
        <f aca="false">'Base de données'!M244</f>
        <v>0</v>
      </c>
      <c r="E244" s="181" t="n">
        <f aca="false">C244+D244</f>
        <v>119425.1</v>
      </c>
      <c r="F244" s="181" t="n">
        <f aca="false">Indicateurs!G244</f>
        <v>9357.718</v>
      </c>
      <c r="G244" s="307" t="n">
        <f aca="false">E244/F244</f>
        <v>12.7622033491499</v>
      </c>
      <c r="H244" s="181" t="n">
        <f aca="false">(C244*$C$6)+(D244*$D$6)</f>
        <v>59712.55</v>
      </c>
    </row>
    <row r="245" customFormat="false" ht="12.75" hidden="false" customHeight="false" outlineLevel="0" collapsed="false">
      <c r="A245" s="288" t="n">
        <f aca="false">'Base de données'!A245</f>
        <v>5789</v>
      </c>
      <c r="B245" s="156" t="str">
        <f aca="false">'Base de données'!B245</f>
        <v>Ferlens</v>
      </c>
      <c r="C245" s="181" t="n">
        <f aca="false">'Base de données'!O245+'Base de données'!P245+'Base de données'!N245</f>
        <v>81537.35</v>
      </c>
      <c r="D245" s="181" t="n">
        <f aca="false">'Base de données'!M245</f>
        <v>0</v>
      </c>
      <c r="E245" s="181" t="n">
        <f aca="false">C245+D245</f>
        <v>81537.35</v>
      </c>
      <c r="F245" s="181" t="n">
        <f aca="false">Indicateurs!G245</f>
        <v>8496.85538461539</v>
      </c>
      <c r="G245" s="307" t="n">
        <f aca="false">E245/F245</f>
        <v>9.59617956398711</v>
      </c>
      <c r="H245" s="181" t="n">
        <f aca="false">(C245*$C$6)+(D245*$D$6)</f>
        <v>40768.675</v>
      </c>
    </row>
    <row r="246" customFormat="false" ht="12.75" hidden="false" customHeight="false" outlineLevel="0" collapsed="false">
      <c r="A246" s="288" t="n">
        <f aca="false">'Base de données'!A246</f>
        <v>5790</v>
      </c>
      <c r="B246" s="156" t="str">
        <f aca="false">'Base de données'!B246</f>
        <v>Maracon</v>
      </c>
      <c r="C246" s="181" t="n">
        <f aca="false">'Base de données'!O246+'Base de données'!P246+'Base de données'!N246</f>
        <v>114647.25</v>
      </c>
      <c r="D246" s="181" t="n">
        <f aca="false">'Base de données'!M246</f>
        <v>0</v>
      </c>
      <c r="E246" s="181" t="n">
        <f aca="false">C246+D246</f>
        <v>114647.25</v>
      </c>
      <c r="F246" s="181" t="n">
        <f aca="false">Indicateurs!G246</f>
        <v>10607.1842673993</v>
      </c>
      <c r="G246" s="307" t="n">
        <f aca="false">E246/F246</f>
        <v>10.8084527533253</v>
      </c>
      <c r="H246" s="181" t="n">
        <f aca="false">(C246*$C$6)+(D246*$D$6)</f>
        <v>57323.625</v>
      </c>
    </row>
    <row r="247" customFormat="false" ht="12.75" hidden="false" customHeight="false" outlineLevel="0" collapsed="false">
      <c r="A247" s="288" t="n">
        <f aca="false">'Base de données'!A247</f>
        <v>5791</v>
      </c>
      <c r="B247" s="156" t="str">
        <f aca="false">'Base de données'!B247</f>
        <v>Mézières</v>
      </c>
      <c r="C247" s="181" t="n">
        <f aca="false">'Base de données'!O247+'Base de données'!P247+'Base de données'!N247</f>
        <v>121587.55</v>
      </c>
      <c r="D247" s="181" t="n">
        <f aca="false">'Base de données'!M247</f>
        <v>6621.55</v>
      </c>
      <c r="E247" s="181" t="n">
        <f aca="false">C247+D247</f>
        <v>128209.1</v>
      </c>
      <c r="F247" s="181" t="n">
        <f aca="false">Indicateurs!G247</f>
        <v>41655.884254386</v>
      </c>
      <c r="G247" s="307" t="n">
        <f aca="false">E247/F247</f>
        <v>3.07781487045257</v>
      </c>
      <c r="H247" s="181" t="n">
        <f aca="false">(C247*$C$6)+(D247*$D$6)</f>
        <v>62780.24</v>
      </c>
    </row>
    <row r="248" customFormat="false" ht="12.75" hidden="false" customHeight="false" outlineLevel="0" collapsed="false">
      <c r="A248" s="288" t="n">
        <f aca="false">'Base de données'!A248</f>
        <v>5792</v>
      </c>
      <c r="B248" s="156" t="str">
        <f aca="false">'Base de données'!B248</f>
        <v>Montpreveyres</v>
      </c>
      <c r="C248" s="181" t="n">
        <f aca="false">'Base de données'!O248+'Base de données'!P248+'Base de données'!N248</f>
        <v>80394.55</v>
      </c>
      <c r="D248" s="181" t="n">
        <f aca="false">'Base de données'!M248</f>
        <v>0</v>
      </c>
      <c r="E248" s="181" t="n">
        <f aca="false">C248+D248</f>
        <v>80394.55</v>
      </c>
      <c r="F248" s="181" t="n">
        <f aca="false">Indicateurs!G248</f>
        <v>13970.9098666667</v>
      </c>
      <c r="G248" s="307" t="n">
        <f aca="false">E248/F248</f>
        <v>5.75442478458859</v>
      </c>
      <c r="H248" s="181" t="n">
        <f aca="false">(C248*$C$6)+(D248*$D$6)</f>
        <v>40197.275</v>
      </c>
    </row>
    <row r="249" customFormat="false" ht="12.75" hidden="false" customHeight="false" outlineLevel="0" collapsed="false">
      <c r="A249" s="288" t="n">
        <f aca="false">'Base de données'!A249</f>
        <v>5798</v>
      </c>
      <c r="B249" s="156" t="str">
        <f aca="false">'Base de données'!B249</f>
        <v>Ropraz</v>
      </c>
      <c r="C249" s="181" t="n">
        <f aca="false">'Base de données'!O249+'Base de données'!P249+'Base de données'!N249</f>
        <v>40009.45</v>
      </c>
      <c r="D249" s="181" t="n">
        <f aca="false">'Base de données'!M249</f>
        <v>0</v>
      </c>
      <c r="E249" s="181" t="n">
        <f aca="false">C249+D249</f>
        <v>40009.45</v>
      </c>
      <c r="F249" s="181" t="n">
        <f aca="false">Indicateurs!G249</f>
        <v>8263.14748387097</v>
      </c>
      <c r="G249" s="307" t="n">
        <f aca="false">E249/F249</f>
        <v>4.84191406217732</v>
      </c>
      <c r="H249" s="181" t="n">
        <f aca="false">(C249*$C$6)+(D249*$D$6)</f>
        <v>20004.725</v>
      </c>
    </row>
    <row r="250" customFormat="false" ht="12.75" hidden="false" customHeight="false" outlineLevel="0" collapsed="false">
      <c r="A250" s="288" t="n">
        <f aca="false">'Base de données'!A250</f>
        <v>5799</v>
      </c>
      <c r="B250" s="156" t="str">
        <f aca="false">'Base de données'!B250</f>
        <v>Servion</v>
      </c>
      <c r="C250" s="181" t="n">
        <f aca="false">'Base de données'!O250+'Base de données'!P250+'Base de données'!N250</f>
        <v>350380.4</v>
      </c>
      <c r="D250" s="181" t="n">
        <f aca="false">'Base de données'!M250</f>
        <v>2830.25</v>
      </c>
      <c r="E250" s="181" t="n">
        <f aca="false">C250+D250</f>
        <v>353210.65</v>
      </c>
      <c r="F250" s="181" t="n">
        <f aca="false">Indicateurs!G250</f>
        <v>62923.1902816901</v>
      </c>
      <c r="G250" s="307" t="n">
        <f aca="false">E250/F250</f>
        <v>5.61336207555229</v>
      </c>
      <c r="H250" s="181" t="n">
        <f aca="false">(C250*$C$6)+(D250*$D$6)</f>
        <v>176039.275</v>
      </c>
    </row>
    <row r="251" customFormat="false" ht="12.75" hidden="false" customHeight="false" outlineLevel="0" collapsed="false">
      <c r="A251" s="288" t="n">
        <f aca="false">'Base de données'!A251</f>
        <v>5803</v>
      </c>
      <c r="B251" s="156" t="str">
        <f aca="false">'Base de données'!B251</f>
        <v>Vulliens</v>
      </c>
      <c r="C251" s="181" t="n">
        <f aca="false">'Base de données'!O251+'Base de données'!P251+'Base de données'!N251</f>
        <v>84866.45</v>
      </c>
      <c r="D251" s="181" t="n">
        <f aca="false">'Base de données'!M251</f>
        <v>0</v>
      </c>
      <c r="E251" s="181" t="n">
        <f aca="false">C251+D251</f>
        <v>84866.45</v>
      </c>
      <c r="F251" s="181" t="n">
        <f aca="false">Indicateurs!G251</f>
        <v>10095.327654321</v>
      </c>
      <c r="G251" s="307" t="n">
        <f aca="false">E251/F251</f>
        <v>8.40650773367178</v>
      </c>
      <c r="H251" s="181" t="n">
        <f aca="false">(C251*$C$6)+(D251*$D$6)</f>
        <v>42433.225</v>
      </c>
    </row>
    <row r="252" customFormat="false" ht="12.75" hidden="false" customHeight="false" outlineLevel="0" collapsed="false">
      <c r="A252" s="288" t="n">
        <f aca="false">'Base de données'!A252</f>
        <v>5804</v>
      </c>
      <c r="B252" s="156" t="str">
        <f aca="false">'Base de données'!B252</f>
        <v>Jorat-Menthue</v>
      </c>
      <c r="C252" s="181" t="n">
        <f aca="false">'Base de données'!O252+'Base de données'!P252+'Base de données'!N252</f>
        <v>263517</v>
      </c>
      <c r="D252" s="181" t="n">
        <f aca="false">'Base de données'!M252</f>
        <v>0</v>
      </c>
      <c r="E252" s="181" t="n">
        <f aca="false">C252+D252</f>
        <v>263517</v>
      </c>
      <c r="F252" s="181" t="n">
        <f aca="false">Indicateurs!G252</f>
        <v>35218.2519444444</v>
      </c>
      <c r="G252" s="307" t="n">
        <f aca="false">E252/F252</f>
        <v>7.48239862715756</v>
      </c>
      <c r="H252" s="181" t="n">
        <f aca="false">(C252*$C$6)+(D252*$D$6)</f>
        <v>131758.5</v>
      </c>
    </row>
    <row r="253" customFormat="false" ht="12.75" hidden="false" customHeight="false" outlineLevel="0" collapsed="false">
      <c r="A253" s="288" t="n">
        <f aca="false">'Base de données'!A253</f>
        <v>5805</v>
      </c>
      <c r="B253" s="156" t="str">
        <f aca="false">'Base de données'!B253</f>
        <v>Oron</v>
      </c>
      <c r="C253" s="181" t="n">
        <f aca="false">'Base de données'!O253+'Base de données'!P253+'Base de données'!N253</f>
        <v>643143.65</v>
      </c>
      <c r="D253" s="181" t="n">
        <f aca="false">'Base de données'!M253</f>
        <v>52581.25</v>
      </c>
      <c r="E253" s="181" t="n">
        <f aca="false">C253+D253</f>
        <v>695724.9</v>
      </c>
      <c r="F253" s="181" t="n">
        <f aca="false">Indicateurs!G253</f>
        <v>127899.770961792</v>
      </c>
      <c r="G253" s="307" t="n">
        <f aca="false">E253/F253</f>
        <v>5.43961021015306</v>
      </c>
      <c r="H253" s="181" t="n">
        <f aca="false">(C253*$C$6)+(D253*$D$6)</f>
        <v>337346.2</v>
      </c>
    </row>
    <row r="254" customFormat="false" ht="12.75" hidden="false" customHeight="false" outlineLevel="0" collapsed="false">
      <c r="A254" s="288" t="n">
        <f aca="false">'Base de données'!A254</f>
        <v>5812</v>
      </c>
      <c r="B254" s="156" t="str">
        <f aca="false">'Base de données'!B254</f>
        <v>Champtauroz</v>
      </c>
      <c r="C254" s="181" t="n">
        <f aca="false">'Base de données'!O254+'Base de données'!P254+'Base de données'!N254</f>
        <v>20010.8</v>
      </c>
      <c r="D254" s="181" t="n">
        <f aca="false">'Base de données'!M254</f>
        <v>0</v>
      </c>
      <c r="E254" s="181" t="n">
        <f aca="false">C254+D254</f>
        <v>20010.8</v>
      </c>
      <c r="F254" s="181" t="n">
        <f aca="false">Indicateurs!G254</f>
        <v>2215.42344155844</v>
      </c>
      <c r="G254" s="307" t="n">
        <f aca="false">E254/F254</f>
        <v>9.03249447695804</v>
      </c>
      <c r="H254" s="181" t="n">
        <f aca="false">(C254*$C$6)+(D254*$D$6)</f>
        <v>10005.4</v>
      </c>
    </row>
    <row r="255" customFormat="false" ht="12.75" hidden="false" customHeight="false" outlineLevel="0" collapsed="false">
      <c r="A255" s="288" t="n">
        <f aca="false">'Base de données'!A255</f>
        <v>5813</v>
      </c>
      <c r="B255" s="156" t="str">
        <f aca="false">'Base de données'!B255</f>
        <v>Chevroux</v>
      </c>
      <c r="C255" s="181" t="n">
        <f aca="false">'Base de données'!O255+'Base de données'!P255+'Base de données'!N255</f>
        <v>56467.6</v>
      </c>
      <c r="D255" s="181" t="n">
        <f aca="false">'Base de données'!M255</f>
        <v>0</v>
      </c>
      <c r="E255" s="181" t="n">
        <f aca="false">C255+D255</f>
        <v>56467.6</v>
      </c>
      <c r="F255" s="181" t="n">
        <f aca="false">Indicateurs!G255</f>
        <v>10042.7465625</v>
      </c>
      <c r="G255" s="307" t="n">
        <f aca="false">E255/F255</f>
        <v>5.62272478435851</v>
      </c>
      <c r="H255" s="181" t="n">
        <f aca="false">(C255*$C$6)+(D255*$D$6)</f>
        <v>28233.8</v>
      </c>
    </row>
    <row r="256" customFormat="false" ht="12.75" hidden="false" customHeight="false" outlineLevel="0" collapsed="false">
      <c r="A256" s="288" t="n">
        <f aca="false">'Base de données'!A256</f>
        <v>5816</v>
      </c>
      <c r="B256" s="156" t="str">
        <f aca="false">'Base de données'!B256</f>
        <v>Corcelles-près-Payerne</v>
      </c>
      <c r="C256" s="181" t="n">
        <f aca="false">'Base de données'!O256+'Base de données'!P256+'Base de données'!N256</f>
        <v>200043.5</v>
      </c>
      <c r="D256" s="181" t="n">
        <f aca="false">'Base de données'!M256</f>
        <v>3652.95</v>
      </c>
      <c r="E256" s="181" t="n">
        <f aca="false">C256+D256</f>
        <v>203696.45</v>
      </c>
      <c r="F256" s="181" t="n">
        <f aca="false">Indicateurs!G256</f>
        <v>46463.2698214286</v>
      </c>
      <c r="G256" s="307" t="n">
        <f aca="false">E256/F256</f>
        <v>4.3840317477195</v>
      </c>
      <c r="H256" s="181" t="n">
        <f aca="false">(C256*$C$6)+(D256*$D$6)</f>
        <v>101117.635</v>
      </c>
    </row>
    <row r="257" customFormat="false" ht="12.75" hidden="false" customHeight="false" outlineLevel="0" collapsed="false">
      <c r="A257" s="288" t="n">
        <f aca="false">'Base de données'!A257</f>
        <v>5817</v>
      </c>
      <c r="B257" s="156" t="str">
        <f aca="false">'Base de données'!B257</f>
        <v>Grandcour</v>
      </c>
      <c r="C257" s="181" t="n">
        <f aca="false">'Base de données'!O257+'Base de données'!P257+'Base de données'!N257</f>
        <v>89079.55</v>
      </c>
      <c r="D257" s="181" t="n">
        <f aca="false">'Base de données'!M257</f>
        <v>0</v>
      </c>
      <c r="E257" s="181" t="n">
        <f aca="false">C257+D257</f>
        <v>89079.55</v>
      </c>
      <c r="F257" s="181" t="n">
        <f aca="false">Indicateurs!G257</f>
        <v>17667.8041059603</v>
      </c>
      <c r="G257" s="307" t="n">
        <f aca="false">E257/F257</f>
        <v>5.04191406389597</v>
      </c>
      <c r="H257" s="181" t="n">
        <f aca="false">(C257*$C$6)+(D257*$D$6)</f>
        <v>44539.775</v>
      </c>
    </row>
    <row r="258" customFormat="false" ht="12.75" hidden="false" customHeight="false" outlineLevel="0" collapsed="false">
      <c r="A258" s="288" t="n">
        <f aca="false">'Base de données'!A258</f>
        <v>5819</v>
      </c>
      <c r="B258" s="156" t="str">
        <f aca="false">'Base de données'!B258</f>
        <v>Henniez</v>
      </c>
      <c r="C258" s="181" t="n">
        <f aca="false">'Base de données'!O258+'Base de données'!P258+'Base de données'!N258</f>
        <v>145157</v>
      </c>
      <c r="D258" s="181" t="n">
        <f aca="false">'Base de données'!M258</f>
        <v>95.65</v>
      </c>
      <c r="E258" s="181" t="n">
        <f aca="false">C258+D258</f>
        <v>145252.65</v>
      </c>
      <c r="F258" s="181" t="n">
        <f aca="false">Indicateurs!G258</f>
        <v>7755.71861538462</v>
      </c>
      <c r="G258" s="307" t="n">
        <f aca="false">E258/F258</f>
        <v>18.7284579551236</v>
      </c>
      <c r="H258" s="181" t="n">
        <f aca="false">(C258*$C$6)+(D258*$D$6)</f>
        <v>72607.195</v>
      </c>
    </row>
    <row r="259" customFormat="false" ht="12.75" hidden="false" customHeight="false" outlineLevel="0" collapsed="false">
      <c r="A259" s="288" t="n">
        <f aca="false">'Base de données'!A259</f>
        <v>5821</v>
      </c>
      <c r="B259" s="156" t="str">
        <f aca="false">'Base de données'!B259</f>
        <v>Missy</v>
      </c>
      <c r="C259" s="181" t="n">
        <f aca="false">'Base de données'!O259+'Base de données'!P259+'Base de données'!N259</f>
        <v>55268.05</v>
      </c>
      <c r="D259" s="181" t="n">
        <f aca="false">'Base de données'!M259</f>
        <v>0</v>
      </c>
      <c r="E259" s="181" t="n">
        <f aca="false">C259+D259</f>
        <v>55268.05</v>
      </c>
      <c r="F259" s="181" t="n">
        <f aca="false">Indicateurs!G259</f>
        <v>6515.76361111111</v>
      </c>
      <c r="G259" s="307" t="n">
        <f aca="false">E259/F259</f>
        <v>8.48220612327821</v>
      </c>
      <c r="H259" s="181" t="n">
        <f aca="false">(C259*$C$6)+(D259*$D$6)</f>
        <v>27634.025</v>
      </c>
    </row>
    <row r="260" customFormat="false" ht="12.75" hidden="false" customHeight="false" outlineLevel="0" collapsed="false">
      <c r="A260" s="288" t="n">
        <f aca="false">'Base de données'!A260</f>
        <v>5822</v>
      </c>
      <c r="B260" s="156" t="str">
        <f aca="false">'Base de données'!B260</f>
        <v>Payerne</v>
      </c>
      <c r="C260" s="181" t="n">
        <f aca="false">'Base de données'!O260+'Base de données'!P260+'Base de données'!N260</f>
        <v>1511937</v>
      </c>
      <c r="D260" s="181" t="n">
        <f aca="false">'Base de données'!M260</f>
        <v>18535.15</v>
      </c>
      <c r="E260" s="181" t="n">
        <f aca="false">C260+D260</f>
        <v>1530472.15</v>
      </c>
      <c r="F260" s="181" t="n">
        <f aca="false">Indicateurs!G260</f>
        <v>220627.746849315</v>
      </c>
      <c r="G260" s="307" t="n">
        <f aca="false">E260/F260</f>
        <v>6.93689788277304</v>
      </c>
      <c r="H260" s="181" t="n">
        <f aca="false">(C260*$C$6)+(D260*$D$6)</f>
        <v>761529.045</v>
      </c>
    </row>
    <row r="261" customFormat="false" ht="12.75" hidden="false" customHeight="false" outlineLevel="0" collapsed="false">
      <c r="A261" s="288" t="n">
        <f aca="false">'Base de données'!A261</f>
        <v>5827</v>
      </c>
      <c r="B261" s="156" t="str">
        <f aca="false">'Base de données'!B261</f>
        <v>Trey</v>
      </c>
      <c r="C261" s="181" t="n">
        <f aca="false">'Base de données'!O261+'Base de données'!P261+'Base de données'!N261</f>
        <v>24048.95</v>
      </c>
      <c r="D261" s="181" t="n">
        <f aca="false">'Base de données'!M261</f>
        <v>0</v>
      </c>
      <c r="E261" s="181" t="n">
        <f aca="false">C261+D261</f>
        <v>24048.95</v>
      </c>
      <c r="F261" s="181" t="n">
        <f aca="false">Indicateurs!G261</f>
        <v>4656.17425</v>
      </c>
      <c r="G261" s="307" t="n">
        <f aca="false">E261/F261</f>
        <v>5.16495919369856</v>
      </c>
      <c r="H261" s="181" t="n">
        <f aca="false">(C261*$C$6)+(D261*$D$6)</f>
        <v>12024.475</v>
      </c>
    </row>
    <row r="262" customFormat="false" ht="12.75" hidden="false" customHeight="false" outlineLevel="0" collapsed="false">
      <c r="A262" s="288" t="n">
        <f aca="false">'Base de données'!A262</f>
        <v>5828</v>
      </c>
      <c r="B262" s="156" t="str">
        <f aca="false">'Base de données'!B262</f>
        <v>Treytorrens</v>
      </c>
      <c r="C262" s="181" t="n">
        <f aca="false">'Base de données'!O262+'Base de données'!P262+'Base de données'!N262</f>
        <v>24307.8</v>
      </c>
      <c r="D262" s="181" t="n">
        <f aca="false">'Base de données'!M262</f>
        <v>0</v>
      </c>
      <c r="E262" s="181" t="n">
        <f aca="false">C262+D262</f>
        <v>24307.8</v>
      </c>
      <c r="F262" s="181" t="n">
        <f aca="false">Indicateurs!G262</f>
        <v>2172.3590018315</v>
      </c>
      <c r="G262" s="307" t="n">
        <f aca="false">E262/F262</f>
        <v>11.1895869787205</v>
      </c>
      <c r="H262" s="181" t="n">
        <f aca="false">(C262*$C$6)+(D262*$D$6)</f>
        <v>12153.9</v>
      </c>
    </row>
    <row r="263" customFormat="false" ht="12.75" hidden="false" customHeight="false" outlineLevel="0" collapsed="false">
      <c r="A263" s="288" t="n">
        <f aca="false">'Base de données'!A263</f>
        <v>5830</v>
      </c>
      <c r="B263" s="156" t="str">
        <f aca="false">'Base de données'!B263</f>
        <v>Villarzel</v>
      </c>
      <c r="C263" s="181" t="n">
        <f aca="false">'Base de données'!O263+'Base de données'!P263+'Base de données'!N263</f>
        <v>76046.75</v>
      </c>
      <c r="D263" s="181" t="n">
        <f aca="false">'Base de données'!M263</f>
        <v>0</v>
      </c>
      <c r="E263" s="181" t="n">
        <f aca="false">C263+D263</f>
        <v>76046.75</v>
      </c>
      <c r="F263" s="181" t="n">
        <f aca="false">Indicateurs!G263</f>
        <v>10012.0530864198</v>
      </c>
      <c r="G263" s="307" t="n">
        <f aca="false">E263/F263</f>
        <v>7.59552005403857</v>
      </c>
      <c r="H263" s="181" t="n">
        <f aca="false">(C263*$C$6)+(D263*$D$6)</f>
        <v>38023.375</v>
      </c>
    </row>
    <row r="264" customFormat="false" ht="12.75" hidden="false" customHeight="false" outlineLevel="0" collapsed="false">
      <c r="A264" s="288" t="n">
        <f aca="false">'Base de données'!A264</f>
        <v>5831</v>
      </c>
      <c r="B264" s="156" t="str">
        <f aca="false">'Base de données'!B264</f>
        <v>Valbroye</v>
      </c>
      <c r="C264" s="181" t="n">
        <f aca="false">'Base de données'!O264+'Base de données'!P264+'Base de données'!N264</f>
        <v>601704.4</v>
      </c>
      <c r="D264" s="181" t="n">
        <f aca="false">'Base de données'!M264</f>
        <v>15902.3</v>
      </c>
      <c r="E264" s="181" t="n">
        <f aca="false">C264+D264</f>
        <v>617606.7</v>
      </c>
      <c r="F264" s="181" t="n">
        <f aca="false">Indicateurs!G264</f>
        <v>64623.5277333333</v>
      </c>
      <c r="G264" s="307" t="n">
        <f aca="false">E264/F264</f>
        <v>9.55699451364729</v>
      </c>
      <c r="H264" s="181" t="n">
        <f aca="false">(C264*$C$6)+(D264*$D$6)</f>
        <v>305622.89</v>
      </c>
    </row>
    <row r="265" customFormat="false" ht="12.75" hidden="false" customHeight="false" outlineLevel="0" collapsed="false">
      <c r="A265" s="288" t="n">
        <f aca="false">'Base de données'!A265</f>
        <v>5841</v>
      </c>
      <c r="B265" s="156" t="str">
        <f aca="false">'Base de données'!B265</f>
        <v>Château-d'Oex</v>
      </c>
      <c r="C265" s="181" t="n">
        <f aca="false">'Base de données'!O265+'Base de données'!P265+'Base de données'!N265</f>
        <v>1764107.6</v>
      </c>
      <c r="D265" s="181" t="n">
        <f aca="false">'Base de données'!M265</f>
        <v>3112.3</v>
      </c>
      <c r="E265" s="181" t="n">
        <f aca="false">C265+D265</f>
        <v>1767219.9</v>
      </c>
      <c r="F265" s="181" t="n">
        <f aca="false">Indicateurs!G265</f>
        <v>98544.2566666667</v>
      </c>
      <c r="G265" s="307" t="n">
        <f aca="false">E265/F265</f>
        <v>17.9332612551714</v>
      </c>
      <c r="H265" s="181" t="n">
        <f aca="false">(C265*$C$6)+(D265*$D$6)</f>
        <v>882987.49</v>
      </c>
    </row>
    <row r="266" customFormat="false" ht="12.75" hidden="false" customHeight="false" outlineLevel="0" collapsed="false">
      <c r="A266" s="288" t="n">
        <f aca="false">'Base de données'!A266</f>
        <v>5842</v>
      </c>
      <c r="B266" s="156" t="str">
        <f aca="false">'Base de données'!B266</f>
        <v>Rossinière</v>
      </c>
      <c r="C266" s="181" t="n">
        <f aca="false">'Base de données'!O266+'Base de données'!P266+'Base de données'!N266</f>
        <v>64872.5</v>
      </c>
      <c r="D266" s="181" t="n">
        <f aca="false">'Base de données'!M266</f>
        <v>4372.85</v>
      </c>
      <c r="E266" s="181" t="n">
        <f aca="false">C266+D266</f>
        <v>69245.35</v>
      </c>
      <c r="F266" s="181" t="n">
        <f aca="false">Indicateurs!G266</f>
        <v>12992.5711111111</v>
      </c>
      <c r="G266" s="307" t="n">
        <f aca="false">E266/F266</f>
        <v>5.32961100676848</v>
      </c>
      <c r="H266" s="181" t="n">
        <f aca="false">(C266*$C$6)+(D266*$D$6)</f>
        <v>33748.105</v>
      </c>
    </row>
    <row r="267" customFormat="false" ht="12.75" hidden="false" customHeight="false" outlineLevel="0" collapsed="false">
      <c r="A267" s="288" t="n">
        <f aca="false">'Base de données'!A267</f>
        <v>5843</v>
      </c>
      <c r="B267" s="156" t="str">
        <f aca="false">'Base de données'!B267</f>
        <v>Rougemont</v>
      </c>
      <c r="C267" s="181" t="n">
        <f aca="false">'Base de données'!O267+'Base de données'!P267+'Base de données'!N267</f>
        <v>1115539.35</v>
      </c>
      <c r="D267" s="181" t="n">
        <f aca="false">'Base de données'!M267</f>
        <v>0</v>
      </c>
      <c r="E267" s="181" t="n">
        <f aca="false">C267+D267</f>
        <v>1115539.35</v>
      </c>
      <c r="F267" s="181" t="n">
        <f aca="false">Indicateurs!G267</f>
        <v>75955.5834825871</v>
      </c>
      <c r="G267" s="307" t="n">
        <f aca="false">E267/F267</f>
        <v>14.6867326778648</v>
      </c>
      <c r="H267" s="181" t="n">
        <f aca="false">(C267*$C$6)+(D267*$D$6)</f>
        <v>557769.675</v>
      </c>
    </row>
    <row r="268" customFormat="false" ht="12.75" hidden="false" customHeight="false" outlineLevel="0" collapsed="false">
      <c r="A268" s="288" t="n">
        <f aca="false">'Base de données'!A268</f>
        <v>5851</v>
      </c>
      <c r="B268" s="156" t="str">
        <f aca="false">'Base de données'!B268</f>
        <v>Allaman</v>
      </c>
      <c r="C268" s="181" t="n">
        <f aca="false">'Base de données'!O268+'Base de données'!P268+'Base de données'!N268</f>
        <v>11537.5</v>
      </c>
      <c r="D268" s="181" t="n">
        <f aca="false">'Base de données'!M268</f>
        <v>51025.5</v>
      </c>
      <c r="E268" s="181" t="n">
        <f aca="false">C268+D268</f>
        <v>62563</v>
      </c>
      <c r="F268" s="181" t="n">
        <f aca="false">Indicateurs!G268</f>
        <v>23693.6568852459</v>
      </c>
      <c r="G268" s="307" t="n">
        <f aca="false">E268/F268</f>
        <v>2.64049573702395</v>
      </c>
      <c r="H268" s="181" t="n">
        <f aca="false">(C268*$C$6)+(D268*$D$6)</f>
        <v>21076.4</v>
      </c>
    </row>
    <row r="269" customFormat="false" ht="12.75" hidden="false" customHeight="false" outlineLevel="0" collapsed="false">
      <c r="A269" s="288" t="n">
        <f aca="false">'Base de données'!A269</f>
        <v>5852</v>
      </c>
      <c r="B269" s="156" t="str">
        <f aca="false">'Base de données'!B269</f>
        <v>Bursinel</v>
      </c>
      <c r="C269" s="181" t="n">
        <f aca="false">'Base de données'!O269+'Base de données'!P269+'Base de données'!N269</f>
        <v>426662.75</v>
      </c>
      <c r="D269" s="181" t="n">
        <f aca="false">'Base de données'!M269</f>
        <v>6542.85</v>
      </c>
      <c r="E269" s="181" t="n">
        <f aca="false">C269+D269</f>
        <v>433205.6</v>
      </c>
      <c r="F269" s="181" t="n">
        <f aca="false">Indicateurs!G269</f>
        <v>35608.6910769231</v>
      </c>
      <c r="G269" s="307" t="n">
        <f aca="false">E269/F269</f>
        <v>12.1657265936615</v>
      </c>
      <c r="H269" s="181" t="n">
        <f aca="false">(C269*$C$6)+(D269*$D$6)</f>
        <v>215294.23</v>
      </c>
    </row>
    <row r="270" customFormat="false" ht="12.75" hidden="false" customHeight="false" outlineLevel="0" collapsed="false">
      <c r="A270" s="288" t="n">
        <f aca="false">'Base de données'!A270</f>
        <v>5853</v>
      </c>
      <c r="B270" s="156" t="str">
        <f aca="false">'Base de données'!B270</f>
        <v>Bursins</v>
      </c>
      <c r="C270" s="181" t="n">
        <f aca="false">'Base de données'!O270+'Base de données'!P270+'Base de données'!N270</f>
        <v>254642.5</v>
      </c>
      <c r="D270" s="181" t="n">
        <f aca="false">'Base de données'!M270</f>
        <v>42593.85</v>
      </c>
      <c r="E270" s="181" t="n">
        <f aca="false">C270+D270</f>
        <v>297236.35</v>
      </c>
      <c r="F270" s="181" t="n">
        <f aca="false">Indicateurs!G270</f>
        <v>37510.1433802817</v>
      </c>
      <c r="G270" s="307" t="n">
        <f aca="false">E270/F270</f>
        <v>7.92415925971243</v>
      </c>
      <c r="H270" s="181" t="n">
        <f aca="false">(C270*$C$6)+(D270*$D$6)</f>
        <v>140099.405</v>
      </c>
    </row>
    <row r="271" customFormat="false" ht="12.75" hidden="false" customHeight="false" outlineLevel="0" collapsed="false">
      <c r="A271" s="288" t="n">
        <f aca="false">'Base de données'!A271</f>
        <v>5854</v>
      </c>
      <c r="B271" s="156" t="str">
        <f aca="false">'Base de données'!B271</f>
        <v>Burtigny</v>
      </c>
      <c r="C271" s="181" t="n">
        <f aca="false">'Base de données'!O271+'Base de données'!P271+'Base de données'!N271</f>
        <v>-435.650000000001</v>
      </c>
      <c r="D271" s="181" t="n">
        <f aca="false">'Base de données'!M271</f>
        <v>14153.4</v>
      </c>
      <c r="E271" s="181" t="n">
        <f aca="false">C271+D271</f>
        <v>13717.75</v>
      </c>
      <c r="F271" s="181" t="n">
        <f aca="false">Indicateurs!G271</f>
        <v>10346.6732017544</v>
      </c>
      <c r="G271" s="307" t="n">
        <f aca="false">E271/F271</f>
        <v>1.32581262909454</v>
      </c>
      <c r="H271" s="181" t="n">
        <f aca="false">(C271*$C$6)+(D271*$D$6)</f>
        <v>4028.195</v>
      </c>
    </row>
    <row r="272" customFormat="false" ht="12.75" hidden="false" customHeight="false" outlineLevel="0" collapsed="false">
      <c r="A272" s="288" t="n">
        <f aca="false">'Base de données'!A272</f>
        <v>5855</v>
      </c>
      <c r="B272" s="156" t="str">
        <f aca="false">'Base de données'!B272</f>
        <v>Dully</v>
      </c>
      <c r="C272" s="181" t="n">
        <f aca="false">'Base de données'!O272+'Base de données'!P272+'Base de données'!N272</f>
        <v>228239.3</v>
      </c>
      <c r="D272" s="181" t="n">
        <f aca="false">'Base de données'!M272</f>
        <v>1446.65</v>
      </c>
      <c r="E272" s="181" t="n">
        <f aca="false">C272+D272</f>
        <v>229685.95</v>
      </c>
      <c r="F272" s="181" t="n">
        <f aca="false">Indicateurs!G272</f>
        <v>66137.8808163265</v>
      </c>
      <c r="G272" s="307" t="n">
        <f aca="false">E272/F272</f>
        <v>3.47283504044932</v>
      </c>
      <c r="H272" s="181" t="n">
        <f aca="false">(C272*$C$6)+(D272*$D$6)</f>
        <v>114553.645</v>
      </c>
    </row>
    <row r="273" customFormat="false" ht="12.75" hidden="false" customHeight="false" outlineLevel="0" collapsed="false">
      <c r="A273" s="288" t="n">
        <f aca="false">'Base de données'!A273</f>
        <v>5856</v>
      </c>
      <c r="B273" s="156" t="str">
        <f aca="false">'Base de données'!B273</f>
        <v>Essertines-sur-Rolle</v>
      </c>
      <c r="C273" s="181" t="n">
        <f aca="false">'Base de données'!O273+'Base de données'!P273+'Base de données'!N273</f>
        <v>635977.3</v>
      </c>
      <c r="D273" s="181" t="n">
        <f aca="false">'Base de données'!M273</f>
        <v>0</v>
      </c>
      <c r="E273" s="181" t="n">
        <f aca="false">C273+D273</f>
        <v>635977.3</v>
      </c>
      <c r="F273" s="181" t="n">
        <f aca="false">Indicateurs!G273</f>
        <v>26815.9090045249</v>
      </c>
      <c r="G273" s="307" t="n">
        <f aca="false">E273/F273</f>
        <v>23.7164177389133</v>
      </c>
      <c r="H273" s="181" t="n">
        <f aca="false">(C273*$C$6)+(D273*$D$6)</f>
        <v>317988.65</v>
      </c>
    </row>
    <row r="274" customFormat="false" ht="12.75" hidden="false" customHeight="false" outlineLevel="0" collapsed="false">
      <c r="A274" s="288" t="n">
        <f aca="false">'Base de données'!A274</f>
        <v>5857</v>
      </c>
      <c r="B274" s="156" t="str">
        <f aca="false">'Base de données'!B274</f>
        <v>Gilly</v>
      </c>
      <c r="C274" s="181" t="n">
        <f aca="false">'Base de données'!O274+'Base de données'!P274+'Base de données'!N274</f>
        <v>472844.05</v>
      </c>
      <c r="D274" s="181" t="n">
        <f aca="false">'Base de données'!M274</f>
        <v>45475</v>
      </c>
      <c r="E274" s="181" t="n">
        <f aca="false">C274+D274</f>
        <v>518319.05</v>
      </c>
      <c r="F274" s="181" t="n">
        <f aca="false">Indicateurs!G274</f>
        <v>59739.7971212121</v>
      </c>
      <c r="G274" s="307" t="n">
        <f aca="false">E274/F274</f>
        <v>8.67627737249141</v>
      </c>
      <c r="H274" s="181" t="n">
        <f aca="false">(C274*$C$6)+(D274*$D$6)</f>
        <v>250064.525</v>
      </c>
    </row>
    <row r="275" customFormat="false" ht="12.75" hidden="false" customHeight="false" outlineLevel="0" collapsed="false">
      <c r="A275" s="288" t="n">
        <f aca="false">'Base de données'!A275</f>
        <v>5858</v>
      </c>
      <c r="B275" s="156" t="str">
        <f aca="false">'Base de données'!B275</f>
        <v>Luins</v>
      </c>
      <c r="C275" s="181" t="n">
        <f aca="false">'Base de données'!O275+'Base de données'!P275+'Base de données'!N275</f>
        <v>133590.55</v>
      </c>
      <c r="D275" s="181" t="n">
        <f aca="false">'Base de données'!M275</f>
        <v>7128.75</v>
      </c>
      <c r="E275" s="181" t="n">
        <f aca="false">C275+D275</f>
        <v>140719.3</v>
      </c>
      <c r="F275" s="181" t="n">
        <f aca="false">Indicateurs!G275</f>
        <v>34430.9344444444</v>
      </c>
      <c r="G275" s="307" t="n">
        <f aca="false">E275/F275</f>
        <v>4.08700205993699</v>
      </c>
      <c r="H275" s="181" t="n">
        <f aca="false">(C275*$C$6)+(D275*$D$6)</f>
        <v>68933.9</v>
      </c>
    </row>
    <row r="276" customFormat="false" ht="12.75" hidden="false" customHeight="false" outlineLevel="0" collapsed="false">
      <c r="A276" s="288" t="n">
        <f aca="false">'Base de données'!A276</f>
        <v>5859</v>
      </c>
      <c r="B276" s="156" t="str">
        <f aca="false">'Base de données'!B276</f>
        <v>Mont-sur-Rolle</v>
      </c>
      <c r="C276" s="181" t="n">
        <f aca="false">'Base de données'!O276+'Base de données'!P276+'Base de données'!N276</f>
        <v>480779.1</v>
      </c>
      <c r="D276" s="181" t="n">
        <f aca="false">'Base de données'!M276</f>
        <v>56490.05</v>
      </c>
      <c r="E276" s="181" t="n">
        <f aca="false">C276+D276</f>
        <v>537269.15</v>
      </c>
      <c r="F276" s="181" t="n">
        <f aca="false">Indicateurs!G276</f>
        <v>126666.413015873</v>
      </c>
      <c r="G276" s="307" t="n">
        <f aca="false">E276/F276</f>
        <v>4.24160704647627</v>
      </c>
      <c r="H276" s="181" t="n">
        <f aca="false">(C276*$C$6)+(D276*$D$6)</f>
        <v>257336.565</v>
      </c>
    </row>
    <row r="277" customFormat="false" ht="12.75" hidden="false" customHeight="false" outlineLevel="0" collapsed="false">
      <c r="A277" s="288" t="n">
        <f aca="false">'Base de données'!A277</f>
        <v>5860</v>
      </c>
      <c r="B277" s="156" t="str">
        <f aca="false">'Base de données'!B277</f>
        <v>Perroy</v>
      </c>
      <c r="C277" s="181" t="n">
        <f aca="false">'Base de données'!O277+'Base de données'!P277+'Base de données'!N277</f>
        <v>871267.25</v>
      </c>
      <c r="D277" s="181" t="n">
        <f aca="false">'Base de données'!M277</f>
        <v>10097.75</v>
      </c>
      <c r="E277" s="181" t="n">
        <f aca="false">C277+D277</f>
        <v>881365</v>
      </c>
      <c r="F277" s="181" t="n">
        <f aca="false">Indicateurs!G277</f>
        <v>90348.2568965517</v>
      </c>
      <c r="G277" s="307" t="n">
        <f aca="false">E277/F277</f>
        <v>9.75519650599522</v>
      </c>
      <c r="H277" s="181" t="n">
        <f aca="false">(C277*$C$6)+(D277*$D$6)</f>
        <v>438662.95</v>
      </c>
    </row>
    <row r="278" customFormat="false" ht="12.75" hidden="false" customHeight="false" outlineLevel="0" collapsed="false">
      <c r="A278" s="288" t="n">
        <f aca="false">'Base de données'!A278</f>
        <v>5861</v>
      </c>
      <c r="B278" s="156" t="str">
        <f aca="false">'Base de données'!B278</f>
        <v>Rolle</v>
      </c>
      <c r="C278" s="181" t="n">
        <f aca="false">'Base de données'!O278+'Base de données'!P278+'Base de données'!N278</f>
        <v>2241947.7</v>
      </c>
      <c r="D278" s="181" t="n">
        <f aca="false">'Base de données'!M278</f>
        <v>981573.7</v>
      </c>
      <c r="E278" s="181" t="n">
        <f aca="false">C278+D278</f>
        <v>3223521.4</v>
      </c>
      <c r="F278" s="181" t="n">
        <f aca="false">Indicateurs!G278</f>
        <v>387449.244201681</v>
      </c>
      <c r="G278" s="307" t="n">
        <f aca="false">E278/F278</f>
        <v>8.31985466029725</v>
      </c>
      <c r="H278" s="181" t="n">
        <f aca="false">(C278*$C$6)+(D278*$D$6)</f>
        <v>1415445.96</v>
      </c>
    </row>
    <row r="279" customFormat="false" ht="12.75" hidden="false" customHeight="false" outlineLevel="0" collapsed="false">
      <c r="A279" s="288" t="n">
        <f aca="false">'Base de données'!A279</f>
        <v>5862</v>
      </c>
      <c r="B279" s="156" t="str">
        <f aca="false">'Base de données'!B279</f>
        <v>Tartegnin</v>
      </c>
      <c r="C279" s="181" t="n">
        <f aca="false">'Base de données'!O279+'Base de données'!P279+'Base de données'!N279</f>
        <v>26336.6</v>
      </c>
      <c r="D279" s="181" t="n">
        <f aca="false">'Base de données'!M279</f>
        <v>3022.2</v>
      </c>
      <c r="E279" s="181" t="n">
        <f aca="false">C279+D279</f>
        <v>29358.8</v>
      </c>
      <c r="F279" s="181" t="n">
        <f aca="false">Indicateurs!G279</f>
        <v>7553.33645299145</v>
      </c>
      <c r="G279" s="307" t="n">
        <f aca="false">E279/F279</f>
        <v>3.88686512016456</v>
      </c>
      <c r="H279" s="181" t="n">
        <f aca="false">(C279*$C$6)+(D279*$D$6)</f>
        <v>14074.96</v>
      </c>
    </row>
    <row r="280" customFormat="false" ht="12.75" hidden="false" customHeight="false" outlineLevel="0" collapsed="false">
      <c r="A280" s="288" t="n">
        <f aca="false">'Base de données'!A280</f>
        <v>5863</v>
      </c>
      <c r="B280" s="156" t="str">
        <f aca="false">'Base de données'!B280</f>
        <v>Vinzel</v>
      </c>
      <c r="C280" s="181" t="n">
        <f aca="false">'Base de données'!O280+'Base de données'!P280+'Base de données'!N280</f>
        <v>59590.2</v>
      </c>
      <c r="D280" s="181" t="n">
        <f aca="false">'Base de données'!M280</f>
        <v>19083.35</v>
      </c>
      <c r="E280" s="181" t="n">
        <f aca="false">C280+D280</f>
        <v>78673.55</v>
      </c>
      <c r="F280" s="181" t="n">
        <f aca="false">Indicateurs!G280</f>
        <v>21658.863390411</v>
      </c>
      <c r="G280" s="307" t="n">
        <f aca="false">E280/F280</f>
        <v>3.63239513458639</v>
      </c>
      <c r="H280" s="181" t="n">
        <f aca="false">(C280*$C$6)+(D280*$D$6)</f>
        <v>35520.105</v>
      </c>
    </row>
    <row r="281" customFormat="false" ht="12.75" hidden="false" customHeight="false" outlineLevel="0" collapsed="false">
      <c r="A281" s="288" t="n">
        <f aca="false">'Base de données'!A281</f>
        <v>5871</v>
      </c>
      <c r="B281" s="156" t="str">
        <f aca="false">'Base de données'!B281</f>
        <v>L'Abbaye</v>
      </c>
      <c r="C281" s="181" t="n">
        <f aca="false">'Base de données'!O281+'Base de données'!P281+'Base de données'!N281</f>
        <v>361177.1</v>
      </c>
      <c r="D281" s="181" t="n">
        <f aca="false">'Base de données'!M281</f>
        <v>528339.2</v>
      </c>
      <c r="E281" s="181" t="n">
        <f aca="false">C281+D281</f>
        <v>889516.3</v>
      </c>
      <c r="F281" s="181" t="n">
        <f aca="false">Indicateurs!G281</f>
        <v>51143.1504166667</v>
      </c>
      <c r="G281" s="307" t="n">
        <f aca="false">E281/F281</f>
        <v>17.3926770790038</v>
      </c>
      <c r="H281" s="181" t="n">
        <f aca="false">(C281*$C$6)+(D281*$D$6)</f>
        <v>339090.31</v>
      </c>
    </row>
    <row r="282" customFormat="false" ht="12.75" hidden="false" customHeight="false" outlineLevel="0" collapsed="false">
      <c r="A282" s="288" t="n">
        <f aca="false">'Base de données'!A282</f>
        <v>5872</v>
      </c>
      <c r="B282" s="156" t="str">
        <f aca="false">'Base de données'!B282</f>
        <v>Le Chenit</v>
      </c>
      <c r="C282" s="181" t="n">
        <f aca="false">'Base de données'!O282+'Base de données'!P282+'Base de données'!N282</f>
        <v>501976.75</v>
      </c>
      <c r="D282" s="181" t="n">
        <f aca="false">'Base de données'!M282</f>
        <v>6056505.3</v>
      </c>
      <c r="E282" s="181" t="n">
        <f aca="false">C282+D282</f>
        <v>6558482.05</v>
      </c>
      <c r="F282" s="181" t="n">
        <f aca="false">Indicateurs!G282</f>
        <v>186250.663590734</v>
      </c>
      <c r="G282" s="307" t="n">
        <f aca="false">E282/F282</f>
        <v>35.2132009817242</v>
      </c>
      <c r="H282" s="181" t="n">
        <f aca="false">(C282*$C$6)+(D282*$D$6)</f>
        <v>2067939.965</v>
      </c>
    </row>
    <row r="283" customFormat="false" ht="12.75" hidden="false" customHeight="false" outlineLevel="0" collapsed="false">
      <c r="A283" s="288" t="n">
        <f aca="false">'Base de données'!A283</f>
        <v>5873</v>
      </c>
      <c r="B283" s="156" t="str">
        <f aca="false">'Base de données'!B283</f>
        <v>Le Lieu</v>
      </c>
      <c r="C283" s="181" t="n">
        <f aca="false">'Base de données'!O283+'Base de données'!P283+'Base de données'!N283</f>
        <v>236452.75</v>
      </c>
      <c r="D283" s="181" t="n">
        <f aca="false">'Base de données'!M283</f>
        <v>723462.65</v>
      </c>
      <c r="E283" s="181" t="n">
        <f aca="false">C283+D283</f>
        <v>959915.4</v>
      </c>
      <c r="F283" s="181" t="n">
        <f aca="false">Indicateurs!G283</f>
        <v>27730.6875384615</v>
      </c>
      <c r="G283" s="307" t="n">
        <f aca="false">E283/F283</f>
        <v>34.615636509864</v>
      </c>
      <c r="H283" s="181" t="n">
        <f aca="false">(C283*$C$6)+(D283*$D$6)</f>
        <v>335265.17</v>
      </c>
    </row>
    <row r="284" customFormat="false" ht="12.75" hidden="false" customHeight="false" outlineLevel="0" collapsed="false">
      <c r="A284" s="288" t="n">
        <f aca="false">'Base de données'!A284</f>
        <v>5881</v>
      </c>
      <c r="B284" s="156" t="str">
        <f aca="false">'Base de données'!B284</f>
        <v>Blonay</v>
      </c>
      <c r="C284" s="181" t="n">
        <f aca="false">'Base de données'!O284+'Base de données'!P284+'Base de données'!N284</f>
        <v>2636595.35</v>
      </c>
      <c r="D284" s="181" t="n">
        <f aca="false">'Base de données'!M284</f>
        <v>77479.95</v>
      </c>
      <c r="E284" s="181" t="n">
        <f aca="false">C284+D284</f>
        <v>2714075.3</v>
      </c>
      <c r="F284" s="181" t="n">
        <f aca="false">Indicateurs!G284</f>
        <v>320269.667647059</v>
      </c>
      <c r="G284" s="307" t="n">
        <f aca="false">E284/F284</f>
        <v>8.4743438863244</v>
      </c>
      <c r="H284" s="181" t="n">
        <f aca="false">(C284*$C$6)+(D284*$D$6)</f>
        <v>1341541.66</v>
      </c>
    </row>
    <row r="285" customFormat="false" ht="12.75" hidden="false" customHeight="false" outlineLevel="0" collapsed="false">
      <c r="A285" s="288" t="n">
        <f aca="false">'Base de données'!A285</f>
        <v>5882</v>
      </c>
      <c r="B285" s="156" t="str">
        <f aca="false">'Base de données'!B285</f>
        <v>Chardonne</v>
      </c>
      <c r="C285" s="181" t="n">
        <f aca="false">'Base de données'!O285+'Base de données'!P285+'Base de données'!N285</f>
        <v>1509709.45</v>
      </c>
      <c r="D285" s="181" t="n">
        <f aca="false">'Base de données'!M285</f>
        <v>7447.8</v>
      </c>
      <c r="E285" s="181" t="n">
        <f aca="false">C285+D285</f>
        <v>1517157.25</v>
      </c>
      <c r="F285" s="181" t="n">
        <f aca="false">Indicateurs!G285</f>
        <v>151634.557121212</v>
      </c>
      <c r="G285" s="307" t="n">
        <f aca="false">E285/F285</f>
        <v>10.0053528615329</v>
      </c>
      <c r="H285" s="181" t="n">
        <f aca="false">(C285*$C$6)+(D285*$D$6)</f>
        <v>757089.065</v>
      </c>
    </row>
    <row r="286" customFormat="false" ht="12.75" hidden="false" customHeight="false" outlineLevel="0" collapsed="false">
      <c r="A286" s="288" t="n">
        <f aca="false">'Base de données'!A286</f>
        <v>5883</v>
      </c>
      <c r="B286" s="156" t="str">
        <f aca="false">'Base de données'!B286</f>
        <v>Corseaux</v>
      </c>
      <c r="C286" s="181" t="n">
        <f aca="false">'Base de données'!O286+'Base de données'!P286+'Base de données'!N286</f>
        <v>1349317.25</v>
      </c>
      <c r="D286" s="181" t="n">
        <f aca="false">'Base de données'!M286</f>
        <v>6511.7</v>
      </c>
      <c r="E286" s="181" t="n">
        <f aca="false">C286+D286</f>
        <v>1355828.95</v>
      </c>
      <c r="F286" s="181" t="n">
        <f aca="false">Indicateurs!G286</f>
        <v>152451.5164637</v>
      </c>
      <c r="G286" s="307" t="n">
        <f aca="false">E286/F286</f>
        <v>8.89350910669906</v>
      </c>
      <c r="H286" s="181" t="n">
        <f aca="false">(C286*$C$6)+(D286*$D$6)</f>
        <v>676612.135</v>
      </c>
    </row>
    <row r="287" customFormat="false" ht="12.75" hidden="false" customHeight="false" outlineLevel="0" collapsed="false">
      <c r="A287" s="288" t="n">
        <f aca="false">'Base de données'!A287</f>
        <v>5884</v>
      </c>
      <c r="B287" s="156" t="str">
        <f aca="false">'Base de données'!B287</f>
        <v>Corsier-sur-Vevey</v>
      </c>
      <c r="C287" s="181" t="n">
        <f aca="false">'Base de données'!O287+'Base de données'!P287+'Base de données'!N287</f>
        <v>700735.7</v>
      </c>
      <c r="D287" s="181" t="n">
        <f aca="false">'Base de données'!M287</f>
        <v>236682.3</v>
      </c>
      <c r="E287" s="181" t="n">
        <f aca="false">C287+D287</f>
        <v>937418</v>
      </c>
      <c r="F287" s="181" t="n">
        <f aca="false">Indicateurs!G287</f>
        <v>113858.82374359</v>
      </c>
      <c r="G287" s="307" t="n">
        <f aca="false">E287/F287</f>
        <v>8.23316076153278</v>
      </c>
      <c r="H287" s="181" t="n">
        <f aca="false">(C287*$C$6)+(D287*$D$6)</f>
        <v>421372.54</v>
      </c>
    </row>
    <row r="288" customFormat="false" ht="12.75" hidden="false" customHeight="false" outlineLevel="0" collapsed="false">
      <c r="A288" s="288" t="n">
        <f aca="false">'Base de données'!A288</f>
        <v>5885</v>
      </c>
      <c r="B288" s="156" t="str">
        <f aca="false">'Base de données'!B288</f>
        <v>Jongny</v>
      </c>
      <c r="C288" s="181" t="n">
        <f aca="false">'Base de données'!O288+'Base de données'!P288+'Base de données'!N288</f>
        <v>461313.15</v>
      </c>
      <c r="D288" s="181" t="n">
        <f aca="false">'Base de données'!M288</f>
        <v>0</v>
      </c>
      <c r="E288" s="181" t="n">
        <f aca="false">C288+D288</f>
        <v>461313.15</v>
      </c>
      <c r="F288" s="181" t="n">
        <f aca="false">Indicateurs!G288</f>
        <v>78266.888358209</v>
      </c>
      <c r="G288" s="307" t="n">
        <f aca="false">E288/F288</f>
        <v>5.89410362002229</v>
      </c>
      <c r="H288" s="181" t="n">
        <f aca="false">(C288*$C$6)+(D288*$D$6)</f>
        <v>230656.575</v>
      </c>
    </row>
    <row r="289" customFormat="false" ht="12.75" hidden="false" customHeight="false" outlineLevel="0" collapsed="false">
      <c r="A289" s="288" t="n">
        <f aca="false">'Base de données'!A289</f>
        <v>5886</v>
      </c>
      <c r="B289" s="156" t="str">
        <f aca="false">'Base de données'!B289</f>
        <v>Montreux</v>
      </c>
      <c r="C289" s="181" t="n">
        <f aca="false">'Base de données'!O289+'Base de données'!P289+'Base de données'!N289</f>
        <v>17046352.85</v>
      </c>
      <c r="D289" s="181" t="n">
        <f aca="false">'Base de données'!M289</f>
        <v>602206.45</v>
      </c>
      <c r="E289" s="181" t="n">
        <f aca="false">C289+D289</f>
        <v>17648559.3</v>
      </c>
      <c r="F289" s="181" t="n">
        <f aca="false">Indicateurs!G289</f>
        <v>1018538.58671717</v>
      </c>
      <c r="G289" s="307" t="n">
        <f aca="false">E289/F289</f>
        <v>17.3273349975701</v>
      </c>
      <c r="H289" s="181" t="n">
        <f aca="false">(C289*$C$6)+(D289*$D$6)</f>
        <v>8703838.36</v>
      </c>
    </row>
    <row r="290" customFormat="false" ht="12.75" hidden="false" customHeight="false" outlineLevel="0" collapsed="false">
      <c r="A290" s="288" t="n">
        <f aca="false">'Base de données'!A290</f>
        <v>5888</v>
      </c>
      <c r="B290" s="156" t="str">
        <f aca="false">'Base de données'!B290</f>
        <v>St-Légier-La Chiésaz</v>
      </c>
      <c r="C290" s="181" t="n">
        <f aca="false">'Base de données'!O290+'Base de données'!P290+'Base de données'!N290</f>
        <v>1244429.7</v>
      </c>
      <c r="D290" s="181" t="n">
        <f aca="false">'Base de données'!M290</f>
        <v>97742.35</v>
      </c>
      <c r="E290" s="181" t="n">
        <f aca="false">C290+D290</f>
        <v>1342172.05</v>
      </c>
      <c r="F290" s="181" t="n">
        <f aca="false">Indicateurs!G290</f>
        <v>306585.430441176</v>
      </c>
      <c r="G290" s="307" t="n">
        <f aca="false">E290/F290</f>
        <v>4.37780767360215</v>
      </c>
      <c r="H290" s="181" t="n">
        <f aca="false">(C290*$C$6)+(D290*$D$6)</f>
        <v>651537.555</v>
      </c>
    </row>
    <row r="291" customFormat="false" ht="12.75" hidden="false" customHeight="false" outlineLevel="0" collapsed="false">
      <c r="A291" s="288" t="n">
        <f aca="false">'Base de données'!A291</f>
        <v>5889</v>
      </c>
      <c r="B291" s="156" t="str">
        <f aca="false">'Base de données'!B291</f>
        <v>La Tour-de-Peilz</v>
      </c>
      <c r="C291" s="181" t="n">
        <f aca="false">'Base de données'!O291+'Base de données'!P291+'Base de données'!N291</f>
        <v>1702153.75</v>
      </c>
      <c r="D291" s="181" t="n">
        <f aca="false">'Base de données'!M291</f>
        <v>68631.7</v>
      </c>
      <c r="E291" s="181" t="n">
        <f aca="false">C291+D291</f>
        <v>1770785.45</v>
      </c>
      <c r="F291" s="181" t="n">
        <f aca="false">Indicateurs!G291</f>
        <v>550325.419671717</v>
      </c>
      <c r="G291" s="307" t="n">
        <f aca="false">E291/F291</f>
        <v>3.21770608207834</v>
      </c>
      <c r="H291" s="181" t="n">
        <f aca="false">(C291*$C$6)+(D291*$D$6)</f>
        <v>871666.385</v>
      </c>
    </row>
    <row r="292" customFormat="false" ht="12.75" hidden="false" customHeight="false" outlineLevel="0" collapsed="false">
      <c r="A292" s="288" t="n">
        <f aca="false">'Base de données'!A292</f>
        <v>5890</v>
      </c>
      <c r="B292" s="156" t="str">
        <f aca="false">'Base de données'!B292</f>
        <v>Vevey</v>
      </c>
      <c r="C292" s="181" t="n">
        <f aca="false">'Base de données'!O292+'Base de données'!P292+'Base de données'!N292</f>
        <v>3964101.4</v>
      </c>
      <c r="D292" s="181" t="n">
        <f aca="false">'Base de données'!M292</f>
        <v>869148.35</v>
      </c>
      <c r="E292" s="181" t="n">
        <f aca="false">C292+D292</f>
        <v>4833249.75</v>
      </c>
      <c r="F292" s="181" t="n">
        <f aca="false">Indicateurs!G292</f>
        <v>854917.322716895</v>
      </c>
      <c r="G292" s="307" t="n">
        <f aca="false">E292/F292</f>
        <v>5.65347036674858</v>
      </c>
      <c r="H292" s="181" t="n">
        <f aca="false">(C292*$C$6)+(D292*$D$6)</f>
        <v>2242795.205</v>
      </c>
    </row>
    <row r="293" customFormat="false" ht="12.75" hidden="false" customHeight="false" outlineLevel="0" collapsed="false">
      <c r="A293" s="288" t="n">
        <f aca="false">'Base de données'!A293</f>
        <v>5891</v>
      </c>
      <c r="B293" s="156" t="str">
        <f aca="false">'Base de données'!B293</f>
        <v>Veytaux</v>
      </c>
      <c r="C293" s="181" t="n">
        <f aca="false">'Base de données'!O293+'Base de données'!P293+'Base de données'!N293</f>
        <v>364769.75</v>
      </c>
      <c r="D293" s="181" t="n">
        <f aca="false">'Base de données'!M293</f>
        <v>927.45</v>
      </c>
      <c r="E293" s="181" t="n">
        <f aca="false">C293+D293</f>
        <v>365697.2</v>
      </c>
      <c r="F293" s="181" t="n">
        <f aca="false">Indicateurs!G293</f>
        <v>34939.7221014493</v>
      </c>
      <c r="G293" s="307" t="n">
        <f aca="false">E293/F293</f>
        <v>10.4665171330836</v>
      </c>
      <c r="H293" s="181" t="n">
        <f aca="false">(C293*$C$6)+(D293*$D$6)</f>
        <v>182663.11</v>
      </c>
    </row>
    <row r="294" customFormat="false" ht="12.75" hidden="false" customHeight="false" outlineLevel="0" collapsed="false">
      <c r="A294" s="288" t="n">
        <f aca="false">'Base de données'!A294</f>
        <v>5902</v>
      </c>
      <c r="B294" s="156" t="str">
        <f aca="false">'Base de données'!B294</f>
        <v>Belmont-sur-Yverdon</v>
      </c>
      <c r="C294" s="181" t="n">
        <f aca="false">'Base de données'!O294+'Base de données'!P294+'Base de données'!N294</f>
        <v>64540.35</v>
      </c>
      <c r="D294" s="181" t="n">
        <f aca="false">'Base de données'!M294</f>
        <v>32.35</v>
      </c>
      <c r="E294" s="181" t="n">
        <f aca="false">C294+D294</f>
        <v>64572.7</v>
      </c>
      <c r="F294" s="181" t="n">
        <f aca="false">Indicateurs!G294</f>
        <v>7434.51394736842</v>
      </c>
      <c r="G294" s="307" t="n">
        <f aca="false">E294/F294</f>
        <v>8.68553081709621</v>
      </c>
      <c r="H294" s="181" t="n">
        <f aca="false">(C294*$C$6)+(D294*$D$6)</f>
        <v>32279.88</v>
      </c>
    </row>
    <row r="295" customFormat="false" ht="12.75" hidden="false" customHeight="false" outlineLevel="0" collapsed="false">
      <c r="A295" s="288" t="n">
        <f aca="false">'Base de données'!A295</f>
        <v>5903</v>
      </c>
      <c r="B295" s="156" t="str">
        <f aca="false">'Base de données'!B295</f>
        <v>Bioley-Magnoux</v>
      </c>
      <c r="C295" s="181" t="n">
        <f aca="false">'Base de données'!O295+'Base de données'!P295+'Base de données'!N295</f>
        <v>16947.35</v>
      </c>
      <c r="D295" s="181" t="n">
        <f aca="false">'Base de données'!M295</f>
        <v>0</v>
      </c>
      <c r="E295" s="181" t="n">
        <f aca="false">C295+D295</f>
        <v>16947.35</v>
      </c>
      <c r="F295" s="181" t="n">
        <f aca="false">Indicateurs!G295</f>
        <v>4265.18152777778</v>
      </c>
      <c r="G295" s="307" t="n">
        <f aca="false">E295/F295</f>
        <v>3.97341822138806</v>
      </c>
      <c r="H295" s="181" t="n">
        <f aca="false">(C295*$C$6)+(D295*$D$6)</f>
        <v>8473.675</v>
      </c>
    </row>
    <row r="296" customFormat="false" ht="12.75" hidden="false" customHeight="false" outlineLevel="0" collapsed="false">
      <c r="A296" s="288" t="n">
        <f aca="false">'Base de données'!A296</f>
        <v>5904</v>
      </c>
      <c r="B296" s="156" t="str">
        <f aca="false">'Base de données'!B296</f>
        <v>Chamblon</v>
      </c>
      <c r="C296" s="181" t="n">
        <f aca="false">'Base de données'!O296+'Base de données'!P296+'Base de données'!N296</f>
        <v>110456.95</v>
      </c>
      <c r="D296" s="181" t="n">
        <f aca="false">'Base de données'!M296</f>
        <v>41663.8</v>
      </c>
      <c r="E296" s="181" t="n">
        <f aca="false">C296+D296</f>
        <v>152120.75</v>
      </c>
      <c r="F296" s="181" t="n">
        <f aca="false">Indicateurs!G296</f>
        <v>16471.5728787879</v>
      </c>
      <c r="G296" s="307" t="n">
        <f aca="false">E296/F296</f>
        <v>9.23535057152322</v>
      </c>
      <c r="H296" s="181" t="n">
        <f aca="false">(C296*$C$6)+(D296*$D$6)</f>
        <v>67727.615</v>
      </c>
    </row>
    <row r="297" customFormat="false" ht="12.75" hidden="false" customHeight="false" outlineLevel="0" collapsed="false">
      <c r="A297" s="288" t="n">
        <f aca="false">'Base de données'!A297</f>
        <v>5905</v>
      </c>
      <c r="B297" s="156" t="str">
        <f aca="false">'Base de données'!B297</f>
        <v>Champvent</v>
      </c>
      <c r="C297" s="181" t="n">
        <f aca="false">'Base de données'!O297+'Base de données'!P297+'Base de données'!N297</f>
        <v>121710.2</v>
      </c>
      <c r="D297" s="181" t="n">
        <f aca="false">'Base de données'!M297</f>
        <v>261745.45</v>
      </c>
      <c r="E297" s="181" t="n">
        <f aca="false">C297+D297</f>
        <v>383455.65</v>
      </c>
      <c r="F297" s="181" t="n">
        <f aca="false">Indicateurs!G297</f>
        <v>19356.4356338028</v>
      </c>
      <c r="G297" s="307" t="n">
        <f aca="false">E297/F297</f>
        <v>19.8102407516784</v>
      </c>
      <c r="H297" s="181" t="n">
        <f aca="false">(C297*$C$6)+(D297*$D$6)</f>
        <v>139378.735</v>
      </c>
    </row>
    <row r="298" customFormat="false" ht="12.75" hidden="false" customHeight="false" outlineLevel="0" collapsed="false">
      <c r="A298" s="288" t="n">
        <f aca="false">'Base de données'!A298</f>
        <v>5907</v>
      </c>
      <c r="B298" s="156" t="str">
        <f aca="false">'Base de données'!B298</f>
        <v>Chavannes-le-Chêne</v>
      </c>
      <c r="C298" s="181" t="n">
        <f aca="false">'Base de données'!O298+'Base de données'!P298+'Base de données'!N298</f>
        <v>32019.4</v>
      </c>
      <c r="D298" s="181" t="n">
        <f aca="false">'Base de données'!M298</f>
        <v>253.95</v>
      </c>
      <c r="E298" s="181" t="n">
        <f aca="false">C298+D298</f>
        <v>32273.35</v>
      </c>
      <c r="F298" s="181" t="n">
        <f aca="false">Indicateurs!G298</f>
        <v>5411.400125</v>
      </c>
      <c r="G298" s="307" t="n">
        <f aca="false">E298/F298</f>
        <v>5.96395558533939</v>
      </c>
      <c r="H298" s="181" t="n">
        <f aca="false">(C298*$C$6)+(D298*$D$6)</f>
        <v>16085.885</v>
      </c>
    </row>
    <row r="299" customFormat="false" ht="12.75" hidden="false" customHeight="false" outlineLevel="0" collapsed="false">
      <c r="A299" s="288" t="n">
        <f aca="false">'Base de données'!A299</f>
        <v>5908</v>
      </c>
      <c r="B299" s="156" t="str">
        <f aca="false">'Base de données'!B299</f>
        <v>Chêne-Pâquier</v>
      </c>
      <c r="C299" s="181" t="n">
        <f aca="false">'Base de données'!O299+'Base de données'!P299+'Base de données'!N299</f>
        <v>2426.85</v>
      </c>
      <c r="D299" s="181" t="n">
        <f aca="false">'Base de données'!M299</f>
        <v>0</v>
      </c>
      <c r="E299" s="181" t="n">
        <f aca="false">C299+D299</f>
        <v>2426.85</v>
      </c>
      <c r="F299" s="181" t="n">
        <f aca="false">Indicateurs!G299</f>
        <v>3242.57172839506</v>
      </c>
      <c r="G299" s="307" t="n">
        <f aca="false">E299/F299</f>
        <v>0.748433713508379</v>
      </c>
      <c r="H299" s="181" t="n">
        <f aca="false">(C299*$C$6)+(D299*$D$6)</f>
        <v>1213.425</v>
      </c>
    </row>
    <row r="300" customFormat="false" ht="12.75" hidden="false" customHeight="false" outlineLevel="0" collapsed="false">
      <c r="A300" s="288" t="n">
        <f aca="false">'Base de données'!A300</f>
        <v>5909</v>
      </c>
      <c r="B300" s="156" t="str">
        <f aca="false">'Base de données'!B300</f>
        <v>Cheseaux-Noréaz</v>
      </c>
      <c r="C300" s="181" t="n">
        <f aca="false">'Base de données'!O300+'Base de données'!P300+'Base de données'!N300</f>
        <v>113177.8</v>
      </c>
      <c r="D300" s="181" t="n">
        <f aca="false">'Base de données'!M300</f>
        <v>5753.5</v>
      </c>
      <c r="E300" s="181" t="n">
        <f aca="false">C300+D300</f>
        <v>118931.3</v>
      </c>
      <c r="F300" s="181" t="n">
        <f aca="false">Indicateurs!G300</f>
        <v>30937.1436363636</v>
      </c>
      <c r="G300" s="307" t="n">
        <f aca="false">E300/F300</f>
        <v>3.84428832208697</v>
      </c>
      <c r="H300" s="181" t="n">
        <f aca="false">(C300*$C$6)+(D300*$D$6)</f>
        <v>58314.95</v>
      </c>
    </row>
    <row r="301" customFormat="false" ht="12.75" hidden="false" customHeight="false" outlineLevel="0" collapsed="false">
      <c r="A301" s="288" t="n">
        <f aca="false">'Base de données'!A301</f>
        <v>5910</v>
      </c>
      <c r="B301" s="156" t="str">
        <f aca="false">'Base de données'!B301</f>
        <v>Cronay</v>
      </c>
      <c r="C301" s="181" t="n">
        <f aca="false">'Base de données'!O301+'Base de données'!P301+'Base de données'!N301</f>
        <v>53103.45</v>
      </c>
      <c r="D301" s="181" t="n">
        <f aca="false">'Base de données'!M301</f>
        <v>0</v>
      </c>
      <c r="E301" s="181" t="n">
        <f aca="false">C301+D301</f>
        <v>53103.45</v>
      </c>
      <c r="F301" s="181" t="n">
        <f aca="false">Indicateurs!G301</f>
        <v>9521.01024691358</v>
      </c>
      <c r="G301" s="307" t="n">
        <f aca="false">E301/F301</f>
        <v>5.57750161199695</v>
      </c>
      <c r="H301" s="181" t="n">
        <f aca="false">(C301*$C$6)+(D301*$D$6)</f>
        <v>26551.725</v>
      </c>
    </row>
    <row r="302" customFormat="false" ht="12.75" hidden="false" customHeight="false" outlineLevel="0" collapsed="false">
      <c r="A302" s="288" t="n">
        <f aca="false">'Base de données'!A302</f>
        <v>5911</v>
      </c>
      <c r="B302" s="156" t="str">
        <f aca="false">'Base de données'!B302</f>
        <v>Cuarny</v>
      </c>
      <c r="C302" s="181" t="n">
        <f aca="false">'Base de données'!O302+'Base de données'!P302+'Base de données'!N302</f>
        <v>29709.5</v>
      </c>
      <c r="D302" s="181" t="n">
        <f aca="false">'Base de données'!M302</f>
        <v>0</v>
      </c>
      <c r="E302" s="181" t="n">
        <f aca="false">C302+D302</f>
        <v>29709.5</v>
      </c>
      <c r="F302" s="181" t="n">
        <f aca="false">Indicateurs!G302</f>
        <v>5539.43950617284</v>
      </c>
      <c r="G302" s="307" t="n">
        <f aca="false">E302/F302</f>
        <v>5.36326824526081</v>
      </c>
      <c r="H302" s="181" t="n">
        <f aca="false">(C302*$C$6)+(D302*$D$6)</f>
        <v>14854.75</v>
      </c>
    </row>
    <row r="303" customFormat="false" ht="12.75" hidden="false" customHeight="false" outlineLevel="0" collapsed="false">
      <c r="A303" s="288" t="n">
        <f aca="false">'Base de données'!A303</f>
        <v>5912</v>
      </c>
      <c r="B303" s="156" t="str">
        <f aca="false">'Base de données'!B303</f>
        <v>Démoret</v>
      </c>
      <c r="C303" s="181" t="n">
        <f aca="false">'Base de données'!O303+'Base de données'!P303+'Base de données'!N303</f>
        <v>24338.9</v>
      </c>
      <c r="D303" s="181" t="n">
        <f aca="false">'Base de données'!M303</f>
        <v>0</v>
      </c>
      <c r="E303" s="181" t="n">
        <f aca="false">C303+D303</f>
        <v>24338.9</v>
      </c>
      <c r="F303" s="181" t="n">
        <f aca="false">Indicateurs!G303</f>
        <v>3049.32444444444</v>
      </c>
      <c r="G303" s="307" t="n">
        <f aca="false">E303/F303</f>
        <v>7.98173511655769</v>
      </c>
      <c r="H303" s="181" t="n">
        <f aca="false">(C303*$C$6)+(D303*$D$6)</f>
        <v>12169.45</v>
      </c>
    </row>
    <row r="304" customFormat="false" ht="12.75" hidden="false" customHeight="false" outlineLevel="0" collapsed="false">
      <c r="A304" s="288" t="n">
        <f aca="false">'Base de données'!A304</f>
        <v>5913</v>
      </c>
      <c r="B304" s="156" t="str">
        <f aca="false">'Base de données'!B304</f>
        <v>Donneloye</v>
      </c>
      <c r="C304" s="181" t="n">
        <f aca="false">'Base de données'!O304+'Base de données'!P304+'Base de données'!N304</f>
        <v>169465.55</v>
      </c>
      <c r="D304" s="181" t="n">
        <f aca="false">'Base de données'!M304</f>
        <v>8338.4</v>
      </c>
      <c r="E304" s="181" t="n">
        <f aca="false">C304+D304</f>
        <v>177803.95</v>
      </c>
      <c r="F304" s="181" t="n">
        <f aca="false">Indicateurs!G304</f>
        <v>17337.0401369863</v>
      </c>
      <c r="G304" s="307" t="n">
        <f aca="false">E304/F304</f>
        <v>10.2557269634901</v>
      </c>
      <c r="H304" s="181" t="n">
        <f aca="false">(C304*$C$6)+(D304*$D$6)</f>
        <v>87234.295</v>
      </c>
    </row>
    <row r="305" customFormat="false" ht="12.75" hidden="false" customHeight="false" outlineLevel="0" collapsed="false">
      <c r="A305" s="288" t="n">
        <f aca="false">'Base de données'!A305</f>
        <v>5914</v>
      </c>
      <c r="B305" s="156" t="str">
        <f aca="false">'Base de données'!B305</f>
        <v>Ependes</v>
      </c>
      <c r="C305" s="181" t="n">
        <f aca="false">'Base de données'!O305+'Base de données'!P305+'Base de données'!N305</f>
        <v>25839.7</v>
      </c>
      <c r="D305" s="181" t="n">
        <f aca="false">'Base de données'!M305</f>
        <v>0</v>
      </c>
      <c r="E305" s="181" t="n">
        <f aca="false">C305+D305</f>
        <v>25839.7</v>
      </c>
      <c r="F305" s="181" t="n">
        <f aca="false">Indicateurs!G305</f>
        <v>6776.8056</v>
      </c>
      <c r="G305" s="307" t="n">
        <f aca="false">E305/F305</f>
        <v>3.81296167031854</v>
      </c>
      <c r="H305" s="181" t="n">
        <f aca="false">(C305*$C$6)+(D305*$D$6)</f>
        <v>12919.85</v>
      </c>
    </row>
    <row r="306" customFormat="false" ht="12.75" hidden="false" customHeight="false" outlineLevel="0" collapsed="false">
      <c r="A306" s="288" t="n">
        <f aca="false">'Base de données'!A306</f>
        <v>5915</v>
      </c>
      <c r="B306" s="156" t="str">
        <f aca="false">'Base de données'!B306</f>
        <v>Essert-Pittet</v>
      </c>
      <c r="C306" s="181" t="n">
        <f aca="false">'Base de données'!O306+'Base de données'!P306+'Base de données'!N306</f>
        <v>6314</v>
      </c>
      <c r="D306" s="181" t="n">
        <f aca="false">'Base de données'!M306</f>
        <v>0</v>
      </c>
      <c r="E306" s="181" t="n">
        <f aca="false">C306+D306</f>
        <v>6314</v>
      </c>
      <c r="F306" s="181" t="n">
        <f aca="false">Indicateurs!G306</f>
        <v>3578.06017156863</v>
      </c>
      <c r="G306" s="307" t="n">
        <f aca="false">E306/F306</f>
        <v>1.76464332550113</v>
      </c>
      <c r="H306" s="181" t="n">
        <f aca="false">(C306*$C$6)+(D306*$D$6)</f>
        <v>3157</v>
      </c>
    </row>
    <row r="307" customFormat="false" ht="12.75" hidden="false" customHeight="false" outlineLevel="0" collapsed="false">
      <c r="A307" s="288" t="n">
        <f aca="false">'Base de données'!A307</f>
        <v>5919</v>
      </c>
      <c r="B307" s="156" t="str">
        <f aca="false">'Base de données'!B307</f>
        <v>Mathod</v>
      </c>
      <c r="C307" s="181" t="n">
        <f aca="false">'Base de données'!O307+'Base de données'!P307+'Base de données'!N307</f>
        <v>1797.45</v>
      </c>
      <c r="D307" s="181" t="n">
        <f aca="false">'Base de données'!M307</f>
        <v>4021.35</v>
      </c>
      <c r="E307" s="181" t="n">
        <f aca="false">C307+D307</f>
        <v>5818.8</v>
      </c>
      <c r="F307" s="181" t="n">
        <f aca="false">Indicateurs!G307</f>
        <v>14961.5889555556</v>
      </c>
      <c r="G307" s="307" t="n">
        <f aca="false">E307/F307</f>
        <v>0.388915911089735</v>
      </c>
      <c r="H307" s="181" t="n">
        <f aca="false">(C307*$C$6)+(D307*$D$6)</f>
        <v>2105.13</v>
      </c>
    </row>
    <row r="308" customFormat="false" ht="12.75" hidden="false" customHeight="false" outlineLevel="0" collapsed="false">
      <c r="A308" s="288" t="n">
        <f aca="false">'Base de données'!A308</f>
        <v>5921</v>
      </c>
      <c r="B308" s="156" t="str">
        <f aca="false">'Base de données'!B308</f>
        <v>Molondin</v>
      </c>
      <c r="C308" s="181" t="n">
        <f aca="false">'Base de données'!O308+'Base de données'!P308+'Base de données'!N308</f>
        <v>19557.1</v>
      </c>
      <c r="D308" s="181" t="n">
        <f aca="false">'Base de données'!M308</f>
        <v>1761.95</v>
      </c>
      <c r="E308" s="181" t="n">
        <f aca="false">C308+D308</f>
        <v>21319.05</v>
      </c>
      <c r="F308" s="181" t="n">
        <f aca="false">Indicateurs!G308</f>
        <v>5004.89580246914</v>
      </c>
      <c r="G308" s="307" t="n">
        <f aca="false">E308/F308</f>
        <v>4.25963912964629</v>
      </c>
      <c r="H308" s="181" t="n">
        <f aca="false">(C308*$C$6)+(D308*$D$6)</f>
        <v>10307.135</v>
      </c>
    </row>
    <row r="309" customFormat="false" ht="12.75" hidden="false" customHeight="false" outlineLevel="0" collapsed="false">
      <c r="A309" s="288" t="n">
        <f aca="false">'Base de données'!A309</f>
        <v>5922</v>
      </c>
      <c r="B309" s="156" t="str">
        <f aca="false">'Base de données'!B309</f>
        <v>Montagny-près-Yverdon</v>
      </c>
      <c r="C309" s="181" t="n">
        <f aca="false">'Base de données'!O309+'Base de données'!P309+'Base de données'!N309</f>
        <v>66940.95</v>
      </c>
      <c r="D309" s="181" t="n">
        <f aca="false">'Base de données'!M309</f>
        <v>114081.9</v>
      </c>
      <c r="E309" s="181" t="n">
        <f aca="false">C309+D309</f>
        <v>181022.85</v>
      </c>
      <c r="F309" s="181" t="n">
        <f aca="false">Indicateurs!G309</f>
        <v>40210.6216393443</v>
      </c>
      <c r="G309" s="307" t="n">
        <f aca="false">E309/F309</f>
        <v>4.50186648750731</v>
      </c>
      <c r="H309" s="181" t="n">
        <f aca="false">(C309*$C$6)+(D309*$D$6)</f>
        <v>67695.045</v>
      </c>
    </row>
    <row r="310" customFormat="false" ht="12.75" hidden="false" customHeight="false" outlineLevel="0" collapsed="false">
      <c r="A310" s="288" t="n">
        <f aca="false">'Base de données'!A310</f>
        <v>5923</v>
      </c>
      <c r="B310" s="156" t="str">
        <f aca="false">'Base de données'!B310</f>
        <v>Oppens</v>
      </c>
      <c r="C310" s="181" t="n">
        <f aca="false">'Base de données'!O310+'Base de données'!P310+'Base de données'!N310</f>
        <v>33649.4</v>
      </c>
      <c r="D310" s="181" t="n">
        <f aca="false">'Base de données'!M310</f>
        <v>0</v>
      </c>
      <c r="E310" s="181" t="n">
        <f aca="false">C310+D310</f>
        <v>33649.4</v>
      </c>
      <c r="F310" s="181" t="n">
        <f aca="false">Indicateurs!G310</f>
        <v>4546.30012345679</v>
      </c>
      <c r="G310" s="307" t="n">
        <f aca="false">E310/F310</f>
        <v>7.40149112162322</v>
      </c>
      <c r="H310" s="181" t="n">
        <f aca="false">(C310*$C$6)+(D310*$D$6)</f>
        <v>16824.7</v>
      </c>
    </row>
    <row r="311" customFormat="false" ht="12.75" hidden="false" customHeight="false" outlineLevel="0" collapsed="false">
      <c r="A311" s="288" t="n">
        <f aca="false">'Base de données'!A311</f>
        <v>5924</v>
      </c>
      <c r="B311" s="156" t="str">
        <f aca="false">'Base de données'!B311</f>
        <v>Orges</v>
      </c>
      <c r="C311" s="181" t="n">
        <f aca="false">'Base de données'!O311+'Base de données'!P311+'Base de données'!N311</f>
        <v>40328.15</v>
      </c>
      <c r="D311" s="181" t="n">
        <f aca="false">'Base de données'!M311</f>
        <v>13111.75</v>
      </c>
      <c r="E311" s="181" t="n">
        <f aca="false">C311+D311</f>
        <v>53439.9</v>
      </c>
      <c r="F311" s="181" t="n">
        <f aca="false">Indicateurs!G311</f>
        <v>7587.70310810811</v>
      </c>
      <c r="G311" s="307" t="n">
        <f aca="false">E311/F311</f>
        <v>7.0429613861532</v>
      </c>
      <c r="H311" s="181" t="n">
        <f aca="false">(C311*$C$6)+(D311*$D$6)</f>
        <v>24097.6</v>
      </c>
    </row>
    <row r="312" customFormat="false" ht="12.75" hidden="false" customHeight="false" outlineLevel="0" collapsed="false">
      <c r="A312" s="288" t="n">
        <f aca="false">'Base de données'!A312</f>
        <v>5925</v>
      </c>
      <c r="B312" s="156" t="str">
        <f aca="false">'Base de données'!B312</f>
        <v>Orzens</v>
      </c>
      <c r="C312" s="181" t="n">
        <f aca="false">'Base de données'!O312+'Base de données'!P312+'Base de données'!N312</f>
        <v>64911.35</v>
      </c>
      <c r="D312" s="181" t="n">
        <f aca="false">'Base de données'!M312</f>
        <v>0</v>
      </c>
      <c r="E312" s="181" t="n">
        <f aca="false">C312+D312</f>
        <v>64911.35</v>
      </c>
      <c r="F312" s="181" t="n">
        <f aca="false">Indicateurs!G312</f>
        <v>5449.8624691358</v>
      </c>
      <c r="G312" s="307" t="n">
        <f aca="false">E312/F312</f>
        <v>11.9106400147916</v>
      </c>
      <c r="H312" s="181" t="n">
        <f aca="false">(C312*$C$6)+(D312*$D$6)</f>
        <v>32455.675</v>
      </c>
    </row>
    <row r="313" customFormat="false" ht="12.75" hidden="false" customHeight="false" outlineLevel="0" collapsed="false">
      <c r="A313" s="288" t="n">
        <f aca="false">'Base de données'!A313</f>
        <v>5926</v>
      </c>
      <c r="B313" s="156" t="str">
        <f aca="false">'Base de données'!B313</f>
        <v>Pomy</v>
      </c>
      <c r="C313" s="181" t="n">
        <f aca="false">'Base de données'!O313+'Base de données'!P313+'Base de données'!N313</f>
        <v>157724.35</v>
      </c>
      <c r="D313" s="181" t="n">
        <f aca="false">'Base de données'!M313</f>
        <v>1103.65</v>
      </c>
      <c r="E313" s="181" t="n">
        <f aca="false">C313+D313</f>
        <v>158828</v>
      </c>
      <c r="F313" s="181" t="n">
        <f aca="false">Indicateurs!G313</f>
        <v>20271.8991549296</v>
      </c>
      <c r="G313" s="307" t="n">
        <f aca="false">E313/F313</f>
        <v>7.83488506854462</v>
      </c>
      <c r="H313" s="181" t="n">
        <f aca="false">(C313*$C$6)+(D313*$D$6)</f>
        <v>79193.27</v>
      </c>
    </row>
    <row r="314" customFormat="false" ht="12.75" hidden="false" customHeight="false" outlineLevel="0" collapsed="false">
      <c r="A314" s="288" t="n">
        <f aca="false">'Base de données'!A314</f>
        <v>5928</v>
      </c>
      <c r="B314" s="156" t="str">
        <f aca="false">'Base de données'!B314</f>
        <v>Rovray</v>
      </c>
      <c r="C314" s="181" t="n">
        <f aca="false">'Base de données'!O314+'Base de données'!P314+'Base de données'!N314</f>
        <v>252.3</v>
      </c>
      <c r="D314" s="181" t="n">
        <f aca="false">'Base de données'!M314</f>
        <v>0</v>
      </c>
      <c r="E314" s="181" t="n">
        <f aca="false">C314+D314</f>
        <v>252.3</v>
      </c>
      <c r="F314" s="181" t="n">
        <f aca="false">Indicateurs!G314</f>
        <v>3238.36296296296</v>
      </c>
      <c r="G314" s="307" t="n">
        <f aca="false">E314/F314</f>
        <v>0.0779097349140741</v>
      </c>
      <c r="H314" s="181" t="n">
        <f aca="false">(C314*$C$6)+(D314*$D$6)</f>
        <v>126.15</v>
      </c>
    </row>
    <row r="315" customFormat="false" ht="12.75" hidden="false" customHeight="false" outlineLevel="0" collapsed="false">
      <c r="A315" s="288" t="n">
        <f aca="false">'Base de données'!A315</f>
        <v>5929</v>
      </c>
      <c r="B315" s="156" t="str">
        <f aca="false">'Base de données'!B315</f>
        <v>Suchy</v>
      </c>
      <c r="C315" s="181" t="n">
        <f aca="false">'Base de données'!O315+'Base de données'!P315+'Base de données'!N315</f>
        <v>91664.55</v>
      </c>
      <c r="D315" s="181" t="n">
        <f aca="false">'Base de données'!M315</f>
        <v>17022.35</v>
      </c>
      <c r="E315" s="181" t="n">
        <f aca="false">C315+D315</f>
        <v>108686.9</v>
      </c>
      <c r="F315" s="181" t="n">
        <f aca="false">Indicateurs!G315</f>
        <v>13991.0324509804</v>
      </c>
      <c r="G315" s="307" t="n">
        <f aca="false">E315/F315</f>
        <v>7.76832591739032</v>
      </c>
      <c r="H315" s="181" t="n">
        <f aca="false">(C315*$C$6)+(D315*$D$6)</f>
        <v>50938.98</v>
      </c>
    </row>
    <row r="316" customFormat="false" ht="12.75" hidden="false" customHeight="false" outlineLevel="0" collapsed="false">
      <c r="A316" s="288" t="n">
        <f aca="false">'Base de données'!A316</f>
        <v>5930</v>
      </c>
      <c r="B316" s="156" t="str">
        <f aca="false">'Base de données'!B316</f>
        <v>Suscévaz</v>
      </c>
      <c r="C316" s="181" t="n">
        <f aca="false">'Base de données'!O316+'Base de données'!P316+'Base de données'!N316</f>
        <v>14920.25</v>
      </c>
      <c r="D316" s="181" t="n">
        <f aca="false">'Base de données'!M316</f>
        <v>3410.45</v>
      </c>
      <c r="E316" s="181" t="n">
        <f aca="false">C316+D316</f>
        <v>18330.7</v>
      </c>
      <c r="F316" s="181" t="n">
        <f aca="false">Indicateurs!G316</f>
        <v>4637.32696969697</v>
      </c>
      <c r="G316" s="307" t="n">
        <f aca="false">E316/F316</f>
        <v>3.95285907588221</v>
      </c>
      <c r="H316" s="181" t="n">
        <f aca="false">(C316*$C$6)+(D316*$D$6)</f>
        <v>8483.26</v>
      </c>
    </row>
    <row r="317" customFormat="false" ht="12.75" hidden="false" customHeight="false" outlineLevel="0" collapsed="false">
      <c r="A317" s="288" t="n">
        <f aca="false">'Base de données'!A317</f>
        <v>5931</v>
      </c>
      <c r="B317" s="156" t="str">
        <f aca="false">'Base de données'!B317</f>
        <v>Treycovagnes</v>
      </c>
      <c r="C317" s="181" t="n">
        <f aca="false">'Base de données'!O317+'Base de données'!P317+'Base de données'!N317</f>
        <v>50815.5</v>
      </c>
      <c r="D317" s="181" t="n">
        <f aca="false">'Base de données'!M317</f>
        <v>3438.7</v>
      </c>
      <c r="E317" s="181" t="n">
        <f aca="false">C317+D317</f>
        <v>54254.2</v>
      </c>
      <c r="F317" s="181" t="n">
        <f aca="false">Indicateurs!G317</f>
        <v>12680.4187012987</v>
      </c>
      <c r="G317" s="307" t="n">
        <f aca="false">E317/F317</f>
        <v>4.27858111613013</v>
      </c>
      <c r="H317" s="181" t="n">
        <f aca="false">(C317*$C$6)+(D317*$D$6)</f>
        <v>26439.36</v>
      </c>
    </row>
    <row r="318" customFormat="false" ht="12.75" hidden="false" customHeight="false" outlineLevel="0" collapsed="false">
      <c r="A318" s="288" t="n">
        <f aca="false">'Base de données'!A318</f>
        <v>5932</v>
      </c>
      <c r="B318" s="156" t="str">
        <f aca="false">'Base de données'!B318</f>
        <v>Ursins</v>
      </c>
      <c r="C318" s="181" t="n">
        <f aca="false">'Base de données'!O318+'Base de données'!P318+'Base de données'!N318</f>
        <v>31817.05</v>
      </c>
      <c r="D318" s="181" t="n">
        <f aca="false">'Base de données'!M318</f>
        <v>0</v>
      </c>
      <c r="E318" s="181" t="n">
        <f aca="false">C318+D318</f>
        <v>31817.05</v>
      </c>
      <c r="F318" s="181" t="n">
        <f aca="false">Indicateurs!G318</f>
        <v>6437.39222222222</v>
      </c>
      <c r="G318" s="307" t="n">
        <f aca="false">E318/F318</f>
        <v>4.94253711777354</v>
      </c>
      <c r="H318" s="181" t="n">
        <f aca="false">(C318*$C$6)+(D318*$D$6)</f>
        <v>15908.525</v>
      </c>
    </row>
    <row r="319" customFormat="false" ht="12.75" hidden="false" customHeight="false" outlineLevel="0" collapsed="false">
      <c r="A319" s="288" t="n">
        <f aca="false">'Base de données'!A319</f>
        <v>5933</v>
      </c>
      <c r="B319" s="156" t="str">
        <f aca="false">'Base de données'!B319</f>
        <v>Valeyres-sous-Montagny</v>
      </c>
      <c r="C319" s="181" t="n">
        <f aca="false">'Base de données'!O319+'Base de données'!P319+'Base de données'!N319</f>
        <v>104999.1</v>
      </c>
      <c r="D319" s="181" t="n">
        <f aca="false">'Base de données'!M319</f>
        <v>18228.25</v>
      </c>
      <c r="E319" s="181" t="n">
        <f aca="false">C319+D319</f>
        <v>123227.35</v>
      </c>
      <c r="F319" s="181" t="n">
        <f aca="false">Indicateurs!G319</f>
        <v>16500.6568055556</v>
      </c>
      <c r="G319" s="307" t="n">
        <f aca="false">E319/F319</f>
        <v>7.46802696717569</v>
      </c>
      <c r="H319" s="181" t="n">
        <f aca="false">(C319*$C$6)+(D319*$D$6)</f>
        <v>57968.025</v>
      </c>
    </row>
    <row r="320" customFormat="false" ht="12.75" hidden="false" customHeight="false" outlineLevel="0" collapsed="false">
      <c r="A320" s="288" t="n">
        <f aca="false">'Base de données'!A320</f>
        <v>5934</v>
      </c>
      <c r="B320" s="156" t="str">
        <f aca="false">'Base de données'!B320</f>
        <v>Valeyres-sous-Ursins</v>
      </c>
      <c r="C320" s="181" t="n">
        <f aca="false">'Base de données'!O320+'Base de données'!P320+'Base de données'!N320</f>
        <v>39778.1</v>
      </c>
      <c r="D320" s="181" t="n">
        <f aca="false">'Base de données'!M320</f>
        <v>5319.45</v>
      </c>
      <c r="E320" s="181" t="n">
        <f aca="false">C320+D320</f>
        <v>45097.55</v>
      </c>
      <c r="F320" s="181" t="n">
        <f aca="false">Indicateurs!G320</f>
        <v>5898.22166666667</v>
      </c>
      <c r="G320" s="307" t="n">
        <f aca="false">E320/F320</f>
        <v>7.64595712888602</v>
      </c>
      <c r="H320" s="181" t="n">
        <f aca="false">(C320*$C$6)+(D320*$D$6)</f>
        <v>21484.885</v>
      </c>
    </row>
    <row r="321" customFormat="false" ht="12.75" hidden="false" customHeight="false" outlineLevel="0" collapsed="false">
      <c r="A321" s="288" t="n">
        <f aca="false">'Base de données'!A321</f>
        <v>5935</v>
      </c>
      <c r="B321" s="156" t="str">
        <f aca="false">'Base de données'!B321</f>
        <v>Villars-Epeney</v>
      </c>
      <c r="C321" s="181" t="n">
        <f aca="false">'Base de données'!O321+'Base de données'!P321+'Base de données'!N321</f>
        <v>4064.7</v>
      </c>
      <c r="D321" s="181" t="n">
        <f aca="false">'Base de données'!M321</f>
        <v>0</v>
      </c>
      <c r="E321" s="181" t="n">
        <f aca="false">C321+D321</f>
        <v>4064.7</v>
      </c>
      <c r="F321" s="181" t="n">
        <f aca="false">Indicateurs!G321</f>
        <v>6919.51983870968</v>
      </c>
      <c r="G321" s="307" t="n">
        <f aca="false">E321/F321</f>
        <v>0.587425153008589</v>
      </c>
      <c r="H321" s="181" t="n">
        <f aca="false">(C321*$C$6)+(D321*$D$6)</f>
        <v>2032.35</v>
      </c>
    </row>
    <row r="322" customFormat="false" ht="12.75" hidden="false" customHeight="false" outlineLevel="0" collapsed="false">
      <c r="A322" s="288" t="n">
        <f aca="false">'Base de données'!A322</f>
        <v>5937</v>
      </c>
      <c r="B322" s="156" t="str">
        <f aca="false">'Base de données'!B322</f>
        <v>Vugelles-La Mothe</v>
      </c>
      <c r="C322" s="181" t="n">
        <f aca="false">'Base de données'!O322+'Base de données'!P322+'Base de données'!N322</f>
        <v>21727.75</v>
      </c>
      <c r="D322" s="181" t="n">
        <f aca="false">'Base de données'!M322</f>
        <v>0</v>
      </c>
      <c r="E322" s="181" t="n">
        <f aca="false">C322+D322</f>
        <v>21727.75</v>
      </c>
      <c r="F322" s="181" t="n">
        <f aca="false">Indicateurs!G322</f>
        <v>1942.45983673469</v>
      </c>
      <c r="G322" s="307" t="n">
        <f aca="false">E322/F322</f>
        <v>11.1856881615245</v>
      </c>
      <c r="H322" s="181" t="n">
        <f aca="false">(C322*$C$6)+(D322*$D$6)</f>
        <v>10863.875</v>
      </c>
    </row>
    <row r="323" customFormat="false" ht="12.75" hidden="false" customHeight="false" outlineLevel="0" collapsed="false">
      <c r="A323" s="288" t="n">
        <f aca="false">'Base de données'!A323</f>
        <v>5938</v>
      </c>
      <c r="B323" s="156" t="str">
        <f aca="false">'Base de données'!B323</f>
        <v>Yverdon-les-Bains</v>
      </c>
      <c r="C323" s="181" t="n">
        <f aca="false">'Base de données'!O323+'Base de données'!P323+'Base de données'!N323</f>
        <v>3063956.4</v>
      </c>
      <c r="D323" s="181" t="n">
        <f aca="false">'Base de données'!M323</f>
        <v>2801415.95</v>
      </c>
      <c r="E323" s="181" t="n">
        <f aca="false">C323+D323</f>
        <v>5865372.35</v>
      </c>
      <c r="F323" s="181" t="n">
        <f aca="false">Indicateurs!G323</f>
        <v>701185.97751634</v>
      </c>
      <c r="G323" s="307" t="n">
        <f aca="false">E323/F323</f>
        <v>8.36493104265383</v>
      </c>
      <c r="H323" s="181" t="n">
        <f aca="false">(C323*$C$6)+(D323*$D$6)</f>
        <v>2372402.985</v>
      </c>
    </row>
    <row r="324" customFormat="false" ht="12.75" hidden="false" customHeight="false" outlineLevel="0" collapsed="false">
      <c r="A324" s="202" t="n">
        <f aca="false">'Base de données'!A324</f>
        <v>5939</v>
      </c>
      <c r="B324" s="282" t="str">
        <f aca="false">'Base de données'!B324</f>
        <v>Yvonand</v>
      </c>
      <c r="C324" s="208" t="n">
        <f aca="false">'Base de données'!O324+'Base de données'!P324+'Base de données'!N324</f>
        <v>525768.25</v>
      </c>
      <c r="D324" s="208" t="n">
        <f aca="false">'Base de données'!M324</f>
        <v>104905.7</v>
      </c>
      <c r="E324" s="208" t="n">
        <f aca="false">C324+D324</f>
        <v>630673.95</v>
      </c>
      <c r="F324" s="208" t="n">
        <f aca="false">Indicateurs!G324</f>
        <v>68541.9154794521</v>
      </c>
      <c r="G324" s="308" t="n">
        <f aca="false">E324/F324</f>
        <v>9.20128866531411</v>
      </c>
      <c r="H324" s="181" t="n">
        <f aca="false">(C324*$C$6)+(D324*$D$6)</f>
        <v>294355.835</v>
      </c>
    </row>
    <row r="325" customFormat="false" ht="12.75" hidden="false" customHeight="false" outlineLevel="0" collapsed="false">
      <c r="A325" s="200"/>
      <c r="B325" s="291" t="str">
        <f aca="false">'Base de données'!B325</f>
        <v>Total - 318 communes</v>
      </c>
      <c r="C325" s="215" t="n">
        <f aca="false">'Base de données'!O325+'Base de données'!P325+'Base de données'!N325</f>
        <v>220282858.73</v>
      </c>
      <c r="D325" s="215" t="n">
        <f aca="false">'Base de données'!M325</f>
        <v>51476496.95</v>
      </c>
      <c r="E325" s="215" t="n">
        <f aca="false">C325+D325</f>
        <v>271759355.68</v>
      </c>
      <c r="F325" s="215" t="n">
        <f aca="false">Indicateurs!G325</f>
        <v>31792381.0826341</v>
      </c>
      <c r="G325" s="309" t="n">
        <f aca="false">E325/F325</f>
        <v>8.54793967691972</v>
      </c>
      <c r="H325" s="310" t="n">
        <f aca="false">(C325*$C$6)+(D325*$D$6)</f>
        <v>125584378.45</v>
      </c>
    </row>
    <row r="327" customFormat="false" ht="13.5" hidden="false" customHeight="false" outlineLevel="0" collapsed="false">
      <c r="A327" s="271"/>
      <c r="B327" s="123"/>
      <c r="C327" s="123"/>
      <c r="D327" s="123"/>
      <c r="E327" s="123"/>
      <c r="F327" s="123"/>
      <c r="G327" s="57"/>
      <c r="H327" s="57"/>
    </row>
    <row r="328" customFormat="false" ht="13.5" hidden="false" customHeight="false" outlineLevel="0" collapsed="false">
      <c r="A328" s="271"/>
      <c r="B328" s="123"/>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sheetData>
  <sheetProtection sheet="true" password="cb65" objects="true" scenarios="true"/>
  <printOptions headings="false" gridLines="false" gridLinesSet="true" horizontalCentered="true" verticalCentered="tru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2" activeCellId="0" sqref="K22"/>
    </sheetView>
  </sheetViews>
  <sheetFormatPr defaultColWidth="11.0546875" defaultRowHeight="12.75" zeroHeight="false" outlineLevelRow="0" outlineLevelCol="0"/>
  <cols>
    <col collapsed="false" customWidth="true" hidden="false" outlineLevel="0" max="1" min="1" style="133" width="7.25"/>
    <col collapsed="false" customWidth="true" hidden="false" outlineLevel="0" max="2" min="2" style="133" width="17.99"/>
    <col collapsed="false" customWidth="true" hidden="false" outlineLevel="0" max="5" min="3" style="133" width="12.11"/>
    <col collapsed="false" customWidth="true" hidden="false" outlineLevel="0" max="6" min="6" style="298" width="13.62"/>
    <col collapsed="false" customWidth="true" hidden="false" outlineLevel="0" max="7" min="7" style="0" width="7.87"/>
    <col collapsed="false" customWidth="true" hidden="false" outlineLevel="0" max="8" min="8" style="0" width="6.61"/>
    <col collapsed="false" customWidth="true" hidden="false" outlineLevel="0" max="9" min="9" style="0" width="7.87"/>
    <col collapsed="false" customWidth="true" hidden="false" outlineLevel="0" max="10" min="10" style="0" width="6.61"/>
    <col collapsed="false" customWidth="true" hidden="false" outlineLevel="0" max="11" min="11" style="0" width="7.87"/>
    <col collapsed="false" customWidth="true" hidden="false" outlineLevel="0" max="12" min="12" style="0" width="6.61"/>
    <col collapsed="false" customWidth="true" hidden="false" outlineLevel="0" max="13" min="13" style="0" width="7.87"/>
    <col collapsed="false" customWidth="true" hidden="false" outlineLevel="0" max="14" min="14" style="0" width="7.75"/>
    <col collapsed="false" customWidth="true" hidden="false" outlineLevel="0" max="16" min="15" style="272" width="10.99"/>
    <col collapsed="false" customWidth="true" hidden="false" outlineLevel="0" max="17" min="17" style="0" width="11.75"/>
    <col collapsed="false" customWidth="true" hidden="false" outlineLevel="0" max="24" min="19" style="229" width="10.99"/>
  </cols>
  <sheetData>
    <row r="1" customFormat="false" ht="15.75" hidden="false" customHeight="false" outlineLevel="0" collapsed="false">
      <c r="A1" s="135" t="s">
        <v>494</v>
      </c>
      <c r="B1" s="136"/>
      <c r="C1" s="142"/>
      <c r="D1" s="141"/>
      <c r="E1" s="141"/>
      <c r="F1" s="311"/>
    </row>
    <row r="2" customFormat="false" ht="12.75" hidden="false" customHeight="false" outlineLevel="0" collapsed="false">
      <c r="A2" s="280" t="s">
        <v>470</v>
      </c>
      <c r="B2" s="144"/>
      <c r="C2" s="144"/>
      <c r="D2" s="144"/>
      <c r="E2" s="144"/>
      <c r="F2" s="312"/>
    </row>
    <row r="3" customFormat="false" ht="12.75" hidden="false" customHeight="false" outlineLevel="0" collapsed="false">
      <c r="G3" s="313" t="n">
        <v>52.2582985397605</v>
      </c>
      <c r="H3" s="227"/>
      <c r="I3" s="313" t="n">
        <v>65.3228731747006</v>
      </c>
      <c r="J3" s="227"/>
      <c r="K3" s="313" t="n">
        <v>87.0971642329342</v>
      </c>
      <c r="L3" s="227"/>
      <c r="M3" s="313" t="n">
        <v>130.645746349401</v>
      </c>
    </row>
    <row r="4" customFormat="false" ht="12.75" hidden="false" customHeight="false" outlineLevel="0" collapsed="false">
      <c r="G4" s="314" t="n">
        <v>0.36</v>
      </c>
      <c r="H4" s="314"/>
      <c r="I4" s="314" t="n">
        <v>0.46</v>
      </c>
      <c r="J4" s="314"/>
      <c r="K4" s="314" t="n">
        <v>0.56</v>
      </c>
      <c r="L4" s="314"/>
      <c r="M4" s="314" t="n">
        <v>0.66</v>
      </c>
    </row>
    <row r="5" customFormat="false" ht="51" hidden="false" customHeight="false" outlineLevel="0" collapsed="false">
      <c r="A5" s="148" t="s">
        <v>74</v>
      </c>
      <c r="B5" s="148" t="s">
        <v>75</v>
      </c>
      <c r="C5" s="315" t="s">
        <v>504</v>
      </c>
      <c r="D5" s="315"/>
      <c r="E5" s="315"/>
      <c r="F5" s="316" t="s">
        <v>505</v>
      </c>
      <c r="G5" s="317" t="s">
        <v>506</v>
      </c>
      <c r="H5" s="317"/>
      <c r="I5" s="317" t="s">
        <v>507</v>
      </c>
      <c r="J5" s="317"/>
      <c r="K5" s="317" t="s">
        <v>508</v>
      </c>
      <c r="L5" s="317"/>
      <c r="M5" s="317" t="s">
        <v>509</v>
      </c>
      <c r="N5" s="316" t="s">
        <v>510</v>
      </c>
      <c r="O5" s="316" t="s">
        <v>511</v>
      </c>
      <c r="P5" s="318" t="s">
        <v>512</v>
      </c>
      <c r="Q5" s="318" t="s">
        <v>513</v>
      </c>
      <c r="R5" s="318" t="s">
        <v>514</v>
      </c>
    </row>
    <row r="6" customFormat="false" ht="25.5" hidden="false" customHeight="false" outlineLevel="0" collapsed="false">
      <c r="A6" s="282"/>
      <c r="B6" s="282"/>
      <c r="C6" s="319" t="s">
        <v>501</v>
      </c>
      <c r="D6" s="319" t="s">
        <v>515</v>
      </c>
      <c r="E6" s="319" t="s">
        <v>516</v>
      </c>
      <c r="F6" s="320"/>
      <c r="G6" s="314" t="n">
        <v>1.2</v>
      </c>
      <c r="H6" s="314"/>
      <c r="I6" s="314" t="n">
        <v>1.5</v>
      </c>
      <c r="J6" s="314"/>
      <c r="K6" s="314" t="n">
        <v>2</v>
      </c>
      <c r="L6" s="314"/>
      <c r="M6" s="314" t="n">
        <v>3</v>
      </c>
      <c r="N6" s="320"/>
      <c r="O6" s="320"/>
      <c r="P6" s="321"/>
      <c r="Q6" s="321"/>
      <c r="R6" s="321"/>
    </row>
    <row r="7" customFormat="false" ht="12.75" hidden="false" customHeight="false" outlineLevel="0" collapsed="false">
      <c r="A7" s="284" t="n">
        <f aca="false">'Base de données'!A7</f>
        <v>5401</v>
      </c>
      <c r="B7" s="285" t="str">
        <f aca="false">'Base de données'!B7</f>
        <v>Aigle</v>
      </c>
      <c r="C7" s="168" t="n">
        <f aca="false">Indicateurs!G7</f>
        <v>233387.25617284</v>
      </c>
      <c r="D7" s="168" t="n">
        <f aca="false">Indicateurs!C7</f>
        <v>9541</v>
      </c>
      <c r="E7" s="322" t="n">
        <f aca="false">C7/D7</f>
        <v>24.4615088746294</v>
      </c>
      <c r="F7" s="323" t="n">
        <f aca="false">E7/E$325</f>
        <v>0.561706206856727</v>
      </c>
      <c r="G7" s="324" t="n">
        <f aca="false">IF(AND(E7&gt;G$3,E7&lt;I$3),(E7-G$3)*G$4,0)</f>
        <v>0</v>
      </c>
      <c r="H7" s="324" t="n">
        <f aca="false">IF(AND(E7&gt;G$3,E7&gt;I$3),(I$3-G$3)*G$4,0)</f>
        <v>0</v>
      </c>
      <c r="I7" s="324" t="n">
        <f aca="false">IF(AND(E7&gt;I$3,E7&lt;K$3),(E7-I$3)*I$4,0)</f>
        <v>0</v>
      </c>
      <c r="J7" s="324" t="n">
        <f aca="false">IF(AND(E7&gt;I$3,E7&gt;K$3),(K$3-I$3)*I$4,0)</f>
        <v>0</v>
      </c>
      <c r="K7" s="324" t="n">
        <f aca="false">IF(AND(E7&gt;K$3,E7&lt;M$3),(E7-K$3)*K$4,0)</f>
        <v>0</v>
      </c>
      <c r="L7" s="324" t="n">
        <f aca="false">IF(AND(E7&gt;K$3,E7&gt;M$3),(M$3-K$3)*K$4,0)</f>
        <v>0</v>
      </c>
      <c r="M7" s="324" t="n">
        <f aca="false">IF(E7&gt;M$3,(E7-M$3)*M$4,0)</f>
        <v>0</v>
      </c>
      <c r="N7" s="325" t="n">
        <f aca="false">G7+H7+I7+J7+K7+L7+M7</f>
        <v>0</v>
      </c>
      <c r="O7" s="326" t="n">
        <f aca="false">N7*D7*Indicateurs!E7</f>
        <v>0</v>
      </c>
      <c r="P7" s="326" t="n">
        <f aca="false">((Indicateurs!E7*Ecrêtage!C7)-Ecrêtage!O7)/Indicateurs!E7</f>
        <v>233387.25617284</v>
      </c>
      <c r="Q7" s="322" t="n">
        <f aca="false">P7/D7</f>
        <v>24.4615088746294</v>
      </c>
      <c r="R7" s="323" t="n">
        <f aca="false">Q7/Q$325</f>
        <v>0.586474256731609</v>
      </c>
    </row>
    <row r="8" customFormat="false" ht="12.75" hidden="false" customHeight="false" outlineLevel="0" collapsed="false">
      <c r="A8" s="288" t="n">
        <f aca="false">'Base de données'!A8</f>
        <v>5402</v>
      </c>
      <c r="B8" s="156" t="str">
        <f aca="false">'Base de données'!B8</f>
        <v>Bex</v>
      </c>
      <c r="C8" s="181" t="n">
        <f aca="false">Indicateurs!G8</f>
        <v>145769.177323944</v>
      </c>
      <c r="D8" s="181" t="n">
        <f aca="false">Indicateurs!C8</f>
        <v>6630</v>
      </c>
      <c r="E8" s="305" t="n">
        <f aca="false">C8/D8</f>
        <v>21.9863012554968</v>
      </c>
      <c r="F8" s="327" t="n">
        <f aca="false">E8/E$325</f>
        <v>0.504868360505888</v>
      </c>
      <c r="G8" s="328" t="n">
        <f aca="false">IF(AND(E8&gt;G$3,E8&lt;I$3),(E8-G$3)*G$4,0)</f>
        <v>0</v>
      </c>
      <c r="H8" s="328" t="n">
        <f aca="false">IF(AND(E8&gt;G$3,E8&gt;I$3),(I$3-G$3)*G$4,0)</f>
        <v>0</v>
      </c>
      <c r="I8" s="328" t="n">
        <f aca="false">IF(AND(E8&gt;I$3,E8&lt;K$3),(E8-I$3)*I$4,0)</f>
        <v>0</v>
      </c>
      <c r="J8" s="328" t="n">
        <f aca="false">IF(AND(E8&gt;I$3,E8&gt;K$3),(K$3-I$3)*I$4,0)</f>
        <v>0</v>
      </c>
      <c r="K8" s="328" t="n">
        <f aca="false">IF(AND(E8&gt;K$3,E8&lt;M$3),(E8-K$3)*K$4,0)</f>
        <v>0</v>
      </c>
      <c r="L8" s="328" t="n">
        <f aca="false">IF(AND(E8&gt;K$3,E8&gt;M$3),(M$3-K$3)*K$4,0)</f>
        <v>0</v>
      </c>
      <c r="M8" s="328" t="n">
        <f aca="false">IF(E8&gt;M$3,(E8-M$3)*M$4,0)</f>
        <v>0</v>
      </c>
      <c r="N8" s="329" t="n">
        <f aca="false">G8+H8+I8+J8+K8+L8+M8</f>
        <v>0</v>
      </c>
      <c r="O8" s="330" t="n">
        <f aca="false">N8*D8*Indicateurs!E8</f>
        <v>0</v>
      </c>
      <c r="P8" s="330" t="n">
        <f aca="false">((Indicateurs!E8*Ecrêtage!C8)-Ecrêtage!O8)/Indicateurs!E8</f>
        <v>145769.177323944</v>
      </c>
      <c r="Q8" s="305" t="n">
        <f aca="false">P8/D8</f>
        <v>21.9863012554968</v>
      </c>
      <c r="R8" s="327" t="n">
        <f aca="false">Q8/Q$325</f>
        <v>0.527130184535276</v>
      </c>
    </row>
    <row r="9" customFormat="false" ht="12.75" hidden="false" customHeight="false" outlineLevel="0" collapsed="false">
      <c r="A9" s="288" t="n">
        <f aca="false">'Base de données'!A9</f>
        <v>5403</v>
      </c>
      <c r="B9" s="156" t="str">
        <f aca="false">'Base de données'!B9</f>
        <v>Chessel</v>
      </c>
      <c r="C9" s="181" t="n">
        <f aca="false">Indicateurs!G9</f>
        <v>8310.35684210526</v>
      </c>
      <c r="D9" s="181" t="n">
        <f aca="false">Indicateurs!C9</f>
        <v>363</v>
      </c>
      <c r="E9" s="305" t="n">
        <f aca="false">C9/D9</f>
        <v>22.8935450195737</v>
      </c>
      <c r="F9" s="327" t="n">
        <f aca="false">E9/E$325</f>
        <v>0.525701272164197</v>
      </c>
      <c r="G9" s="328" t="n">
        <f aca="false">IF(AND(E9&gt;G$3,E9&lt;I$3),(E9-G$3)*G$4,0)</f>
        <v>0</v>
      </c>
      <c r="H9" s="328" t="n">
        <f aca="false">IF(AND(E9&gt;G$3,E9&gt;I$3),(I$3-G$3)*G$4,0)</f>
        <v>0</v>
      </c>
      <c r="I9" s="328" t="n">
        <f aca="false">IF(AND(E9&gt;I$3,E9&lt;K$3),(E9-I$3)*I$4,0)</f>
        <v>0</v>
      </c>
      <c r="J9" s="328" t="n">
        <f aca="false">IF(AND(E9&gt;I$3,E9&gt;K$3),(K$3-I$3)*I$4,0)</f>
        <v>0</v>
      </c>
      <c r="K9" s="328" t="n">
        <f aca="false">IF(AND(E9&gt;K$3,E9&lt;M$3),(E9-K$3)*K$4,0)</f>
        <v>0</v>
      </c>
      <c r="L9" s="328" t="n">
        <f aca="false">IF(AND(E9&gt;K$3,E9&gt;M$3),(M$3-K$3)*K$4,0)</f>
        <v>0</v>
      </c>
      <c r="M9" s="328" t="n">
        <f aca="false">IF(E9&gt;M$3,(E9-M$3)*M$4,0)</f>
        <v>0</v>
      </c>
      <c r="N9" s="329" t="n">
        <f aca="false">G9+H9+I9+J9+K9+L9+M9</f>
        <v>0</v>
      </c>
      <c r="O9" s="330" t="n">
        <f aca="false">N9*D9*Indicateurs!E9</f>
        <v>0</v>
      </c>
      <c r="P9" s="330" t="n">
        <f aca="false">((Indicateurs!E9*Ecrêtage!C9)-Ecrêtage!O9)/Indicateurs!E9</f>
        <v>8310.35684210526</v>
      </c>
      <c r="Q9" s="305" t="n">
        <f aca="false">P9/D9</f>
        <v>22.8935450195737</v>
      </c>
      <c r="R9" s="327" t="n">
        <f aca="false">Q9/Q$325</f>
        <v>0.548881709142299</v>
      </c>
    </row>
    <row r="10" customFormat="false" ht="12.75" hidden="false" customHeight="false" outlineLevel="0" collapsed="false">
      <c r="A10" s="288" t="n">
        <f aca="false">'Base de données'!A10</f>
        <v>5404</v>
      </c>
      <c r="B10" s="156" t="str">
        <f aca="false">'Base de données'!B10</f>
        <v>Corbeyrier</v>
      </c>
      <c r="C10" s="181" t="n">
        <f aca="false">Indicateurs!G10</f>
        <v>8072.89191919192</v>
      </c>
      <c r="D10" s="181" t="n">
        <f aca="false">Indicateurs!C10</f>
        <v>382</v>
      </c>
      <c r="E10" s="305" t="n">
        <f aca="false">C10/D10</f>
        <v>21.1332249193506</v>
      </c>
      <c r="F10" s="327" t="n">
        <f aca="false">E10/E$325</f>
        <v>0.485279287918755</v>
      </c>
      <c r="G10" s="328" t="n">
        <f aca="false">IF(AND(E10&gt;G$3,E10&lt;I$3),(E10-G$3)*G$4,0)</f>
        <v>0</v>
      </c>
      <c r="H10" s="328" t="n">
        <f aca="false">IF(AND(E10&gt;G$3,E10&gt;I$3),(I$3-G$3)*G$4,0)</f>
        <v>0</v>
      </c>
      <c r="I10" s="328" t="n">
        <f aca="false">IF(AND(E10&gt;I$3,E10&lt;K$3),(E10-I$3)*I$4,0)</f>
        <v>0</v>
      </c>
      <c r="J10" s="328" t="n">
        <f aca="false">IF(AND(E10&gt;I$3,E10&gt;K$3),(K$3-I$3)*I$4,0)</f>
        <v>0</v>
      </c>
      <c r="K10" s="328" t="n">
        <f aca="false">IF(AND(E10&gt;K$3,E10&lt;M$3),(E10-K$3)*K$4,0)</f>
        <v>0</v>
      </c>
      <c r="L10" s="328" t="n">
        <f aca="false">IF(AND(E10&gt;K$3,E10&gt;M$3),(M$3-K$3)*K$4,0)</f>
        <v>0</v>
      </c>
      <c r="M10" s="328" t="n">
        <f aca="false">IF(E10&gt;M$3,(E10-M$3)*M$4,0)</f>
        <v>0</v>
      </c>
      <c r="N10" s="329" t="n">
        <f aca="false">G10+H10+I10+J10+K10+L10+M10</f>
        <v>0</v>
      </c>
      <c r="O10" s="330" t="n">
        <f aca="false">N10*D10*Indicateurs!E10</f>
        <v>0</v>
      </c>
      <c r="P10" s="330" t="n">
        <f aca="false">((Indicateurs!E10*Ecrêtage!C10)-Ecrêtage!O10)/Indicateurs!E10</f>
        <v>8072.89191919192</v>
      </c>
      <c r="Q10" s="305" t="n">
        <f aca="false">P10/D10</f>
        <v>21.1332249193506</v>
      </c>
      <c r="R10" s="327" t="n">
        <f aca="false">Q10/Q$325</f>
        <v>0.506677345230029</v>
      </c>
    </row>
    <row r="11" customFormat="false" ht="12.75" hidden="false" customHeight="false" outlineLevel="0" collapsed="false">
      <c r="A11" s="288" t="n">
        <f aca="false">'Base de données'!A11</f>
        <v>5405</v>
      </c>
      <c r="B11" s="156" t="str">
        <f aca="false">'Base de données'!B11</f>
        <v>Gryon</v>
      </c>
      <c r="C11" s="181" t="n">
        <f aca="false">Indicateurs!G11</f>
        <v>60522.6074537037</v>
      </c>
      <c r="D11" s="181" t="n">
        <f aca="false">Indicateurs!C11</f>
        <v>1209</v>
      </c>
      <c r="E11" s="305" t="n">
        <f aca="false">C11/D11</f>
        <v>50.0600557929725</v>
      </c>
      <c r="F11" s="327" t="n">
        <f aca="false">E11/E$325</f>
        <v>1.14952205927373</v>
      </c>
      <c r="G11" s="328" t="n">
        <f aca="false">IF(AND(E11&gt;G$3,E11&lt;I$3),(E11-G$3)*G$4,0)</f>
        <v>0</v>
      </c>
      <c r="H11" s="328" t="n">
        <f aca="false">IF(AND(E11&gt;G$3,E11&gt;I$3),(I$3-G$3)*G$4,0)</f>
        <v>0</v>
      </c>
      <c r="I11" s="328" t="n">
        <f aca="false">IF(AND(E11&gt;I$3,E11&lt;K$3),(E11-I$3)*I$4,0)</f>
        <v>0</v>
      </c>
      <c r="J11" s="328" t="n">
        <f aca="false">IF(AND(E11&gt;I$3,E11&gt;K$3),(K$3-I$3)*I$4,0)</f>
        <v>0</v>
      </c>
      <c r="K11" s="328" t="n">
        <f aca="false">IF(AND(E11&gt;K$3,E11&lt;M$3),(E11-K$3)*K$4,0)</f>
        <v>0</v>
      </c>
      <c r="L11" s="328" t="n">
        <f aca="false">IF(AND(E11&gt;K$3,E11&gt;M$3),(M$3-K$3)*K$4,0)</f>
        <v>0</v>
      </c>
      <c r="M11" s="328" t="n">
        <f aca="false">IF(E11&gt;M$3,(E11-M$3)*M$4,0)</f>
        <v>0</v>
      </c>
      <c r="N11" s="329" t="n">
        <f aca="false">G11+H11+I11+J11+K11+L11+M11</f>
        <v>0</v>
      </c>
      <c r="O11" s="330" t="n">
        <f aca="false">N11*D11*Indicateurs!E11</f>
        <v>0</v>
      </c>
      <c r="P11" s="330" t="n">
        <f aca="false">((Indicateurs!E11*Ecrêtage!C11)-Ecrêtage!O11)/Indicateurs!E11</f>
        <v>60522.6074537037</v>
      </c>
      <c r="Q11" s="305" t="n">
        <f aca="false">P11/D11</f>
        <v>50.0600557929725</v>
      </c>
      <c r="R11" s="327" t="n">
        <f aca="false">Q11/Q$325</f>
        <v>1.20020944593391</v>
      </c>
    </row>
    <row r="12" customFormat="false" ht="12.75" hidden="false" customHeight="false" outlineLevel="0" collapsed="false">
      <c r="A12" s="288" t="n">
        <f aca="false">'Base de données'!A12</f>
        <v>5406</v>
      </c>
      <c r="B12" s="156" t="str">
        <f aca="false">'Base de données'!B12</f>
        <v>Lavey-Morcles</v>
      </c>
      <c r="C12" s="181" t="n">
        <f aca="false">Indicateurs!G12</f>
        <v>18262.3508667389</v>
      </c>
      <c r="D12" s="181" t="n">
        <f aca="false">Indicateurs!C12</f>
        <v>860</v>
      </c>
      <c r="E12" s="305" t="n">
        <f aca="false">C12/D12</f>
        <v>21.2352917055103</v>
      </c>
      <c r="F12" s="327" t="n">
        <f aca="false">E12/E$325</f>
        <v>0.48762303325326</v>
      </c>
      <c r="G12" s="328" t="n">
        <f aca="false">IF(AND(E12&gt;G$3,E12&lt;I$3),(E12-G$3)*G$4,0)</f>
        <v>0</v>
      </c>
      <c r="H12" s="328" t="n">
        <f aca="false">IF(AND(E12&gt;G$3,E12&gt;I$3),(I$3-G$3)*G$4,0)</f>
        <v>0</v>
      </c>
      <c r="I12" s="328" t="n">
        <f aca="false">IF(AND(E12&gt;I$3,E12&lt;K$3),(E12-I$3)*I$4,0)</f>
        <v>0</v>
      </c>
      <c r="J12" s="328" t="n">
        <f aca="false">IF(AND(E12&gt;I$3,E12&gt;K$3),(K$3-I$3)*I$4,0)</f>
        <v>0</v>
      </c>
      <c r="K12" s="328" t="n">
        <f aca="false">IF(AND(E12&gt;K$3,E12&lt;M$3),(E12-K$3)*K$4,0)</f>
        <v>0</v>
      </c>
      <c r="L12" s="328" t="n">
        <f aca="false">IF(AND(E12&gt;K$3,E12&gt;M$3),(M$3-K$3)*K$4,0)</f>
        <v>0</v>
      </c>
      <c r="M12" s="328" t="n">
        <f aca="false">IF(E12&gt;M$3,(E12-M$3)*M$4,0)</f>
        <v>0</v>
      </c>
      <c r="N12" s="329" t="n">
        <f aca="false">G12+H12+I12+J12+K12+L12+M12</f>
        <v>0</v>
      </c>
      <c r="O12" s="330" t="n">
        <f aca="false">N12*D12*Indicateurs!E12</f>
        <v>0</v>
      </c>
      <c r="P12" s="330" t="n">
        <f aca="false">((Indicateurs!E12*Ecrêtage!C12)-Ecrêtage!O12)/Indicateurs!E12</f>
        <v>18262.3508667389</v>
      </c>
      <c r="Q12" s="305" t="n">
        <f aca="false">P12/D12</f>
        <v>21.2352917055103</v>
      </c>
      <c r="R12" s="327" t="n">
        <f aca="false">Q12/Q$325</f>
        <v>0.509124436407308</v>
      </c>
    </row>
    <row r="13" customFormat="false" ht="12.75" hidden="false" customHeight="false" outlineLevel="0" collapsed="false">
      <c r="A13" s="288" t="n">
        <f aca="false">'Base de données'!A13</f>
        <v>5407</v>
      </c>
      <c r="B13" s="156" t="str">
        <f aca="false">'Base de données'!B13</f>
        <v>Leysin</v>
      </c>
      <c r="C13" s="181" t="n">
        <f aca="false">Indicateurs!G13</f>
        <v>81383.2104273504</v>
      </c>
      <c r="D13" s="181" t="n">
        <f aca="false">Indicateurs!C13</f>
        <v>3949</v>
      </c>
      <c r="E13" s="305" t="n">
        <f aca="false">C13/D13</f>
        <v>20.6085617693974</v>
      </c>
      <c r="F13" s="327" t="n">
        <f aca="false">E13/E$325</f>
        <v>0.473231521391019</v>
      </c>
      <c r="G13" s="328" t="n">
        <f aca="false">IF(AND(E13&gt;G$3,E13&lt;I$3),(E13-G$3)*G$4,0)</f>
        <v>0</v>
      </c>
      <c r="H13" s="328" t="n">
        <f aca="false">IF(AND(E13&gt;G$3,E13&gt;I$3),(I$3-G$3)*G$4,0)</f>
        <v>0</v>
      </c>
      <c r="I13" s="328" t="n">
        <f aca="false">IF(AND(E13&gt;I$3,E13&lt;K$3),(E13-I$3)*I$4,0)</f>
        <v>0</v>
      </c>
      <c r="J13" s="328" t="n">
        <f aca="false">IF(AND(E13&gt;I$3,E13&gt;K$3),(K$3-I$3)*I$4,0)</f>
        <v>0</v>
      </c>
      <c r="K13" s="328" t="n">
        <f aca="false">IF(AND(E13&gt;K$3,E13&lt;M$3),(E13-K$3)*K$4,0)</f>
        <v>0</v>
      </c>
      <c r="L13" s="328" t="n">
        <f aca="false">IF(AND(E13&gt;K$3,E13&gt;M$3),(M$3-K$3)*K$4,0)</f>
        <v>0</v>
      </c>
      <c r="M13" s="328" t="n">
        <f aca="false">IF(E13&gt;M$3,(E13-M$3)*M$4,0)</f>
        <v>0</v>
      </c>
      <c r="N13" s="329" t="n">
        <f aca="false">G13+H13+I13+J13+K13+L13+M13</f>
        <v>0</v>
      </c>
      <c r="O13" s="330" t="n">
        <f aca="false">N13*D13*Indicateurs!E13</f>
        <v>0</v>
      </c>
      <c r="P13" s="330" t="n">
        <f aca="false">((Indicateurs!E13*Ecrêtage!C13)-Ecrêtage!O13)/Indicateurs!E13</f>
        <v>81383.2104273504</v>
      </c>
      <c r="Q13" s="305" t="n">
        <f aca="false">P13/D13</f>
        <v>20.6085617693974</v>
      </c>
      <c r="R13" s="327" t="n">
        <f aca="false">Q13/Q$325</f>
        <v>0.49409834070172</v>
      </c>
    </row>
    <row r="14" customFormat="false" ht="12.75" hidden="false" customHeight="false" outlineLevel="0" collapsed="false">
      <c r="A14" s="288" t="n">
        <f aca="false">'Base de données'!A14</f>
        <v>5408</v>
      </c>
      <c r="B14" s="156" t="str">
        <f aca="false">'Base de données'!B14</f>
        <v>Noville</v>
      </c>
      <c r="C14" s="181" t="n">
        <f aca="false">Indicateurs!G14</f>
        <v>21787.624670913</v>
      </c>
      <c r="D14" s="181" t="n">
        <f aca="false">Indicateurs!C14</f>
        <v>769</v>
      </c>
      <c r="E14" s="305" t="n">
        <f aca="false">C14/D14</f>
        <v>28.3324117957256</v>
      </c>
      <c r="F14" s="327" t="n">
        <f aca="false">E14/E$325</f>
        <v>0.650593209210643</v>
      </c>
      <c r="G14" s="328" t="n">
        <f aca="false">IF(AND(E14&gt;G$3,E14&lt;I$3),(E14-G$3)*G$4,0)</f>
        <v>0</v>
      </c>
      <c r="H14" s="328" t="n">
        <f aca="false">IF(AND(E14&gt;G$3,E14&gt;I$3),(I$3-G$3)*G$4,0)</f>
        <v>0</v>
      </c>
      <c r="I14" s="328" t="n">
        <f aca="false">IF(AND(E14&gt;I$3,E14&lt;K$3),(E14-I$3)*I$4,0)</f>
        <v>0</v>
      </c>
      <c r="J14" s="328" t="n">
        <f aca="false">IF(AND(E14&gt;I$3,E14&gt;K$3),(K$3-I$3)*I$4,0)</f>
        <v>0</v>
      </c>
      <c r="K14" s="328" t="n">
        <f aca="false">IF(AND(E14&gt;K$3,E14&lt;M$3),(E14-K$3)*K$4,0)</f>
        <v>0</v>
      </c>
      <c r="L14" s="328" t="n">
        <f aca="false">IF(AND(E14&gt;K$3,E14&gt;M$3),(M$3-K$3)*K$4,0)</f>
        <v>0</v>
      </c>
      <c r="M14" s="328" t="n">
        <f aca="false">IF(E14&gt;M$3,(E14-M$3)*M$4,0)</f>
        <v>0</v>
      </c>
      <c r="N14" s="329" t="n">
        <f aca="false">G14+H14+I14+J14+K14+L14+M14</f>
        <v>0</v>
      </c>
      <c r="O14" s="330" t="n">
        <f aca="false">N14*D14*Indicateurs!E14</f>
        <v>0</v>
      </c>
      <c r="P14" s="330" t="n">
        <f aca="false">((Indicateurs!E14*Ecrêtage!C14)-Ecrêtage!O14)/Indicateurs!E14</f>
        <v>21787.624670913</v>
      </c>
      <c r="Q14" s="305" t="n">
        <f aca="false">P14/D14</f>
        <v>28.3324117957256</v>
      </c>
      <c r="R14" s="327" t="n">
        <f aca="false">Q14/Q$325</f>
        <v>0.679280670480051</v>
      </c>
    </row>
    <row r="15" customFormat="false" ht="12.75" hidden="false" customHeight="false" outlineLevel="0" collapsed="false">
      <c r="A15" s="288" t="n">
        <f aca="false">'Base de données'!A15</f>
        <v>5409</v>
      </c>
      <c r="B15" s="156" t="str">
        <f aca="false">'Base de données'!B15</f>
        <v>Ollon</v>
      </c>
      <c r="C15" s="181" t="n">
        <f aca="false">Indicateurs!G15</f>
        <v>333775.261357466</v>
      </c>
      <c r="D15" s="181" t="n">
        <f aca="false">Indicateurs!C15</f>
        <v>7144</v>
      </c>
      <c r="E15" s="305" t="n">
        <f aca="false">C15/D15</f>
        <v>46.72106122025</v>
      </c>
      <c r="F15" s="327" t="n">
        <f aca="false">E15/E$325</f>
        <v>1.0728491939255</v>
      </c>
      <c r="G15" s="328" t="n">
        <f aca="false">IF(AND(E15&gt;G$3,E15&lt;I$3),(E15-G$3)*G$4,0)</f>
        <v>0</v>
      </c>
      <c r="H15" s="328" t="n">
        <f aca="false">IF(AND(E15&gt;G$3,E15&gt;I$3),(I$3-G$3)*G$4,0)</f>
        <v>0</v>
      </c>
      <c r="I15" s="328" t="n">
        <f aca="false">IF(AND(E15&gt;I$3,E15&lt;K$3),(E15-I$3)*I$4,0)</f>
        <v>0</v>
      </c>
      <c r="J15" s="328" t="n">
        <f aca="false">IF(AND(E15&gt;I$3,E15&gt;K$3),(K$3-I$3)*I$4,0)</f>
        <v>0</v>
      </c>
      <c r="K15" s="328" t="n">
        <f aca="false">IF(AND(E15&gt;K$3,E15&lt;M$3),(E15-K$3)*K$4,0)</f>
        <v>0</v>
      </c>
      <c r="L15" s="328" t="n">
        <f aca="false">IF(AND(E15&gt;K$3,E15&gt;M$3),(M$3-K$3)*K$4,0)</f>
        <v>0</v>
      </c>
      <c r="M15" s="328" t="n">
        <f aca="false">IF(E15&gt;M$3,(E15-M$3)*M$4,0)</f>
        <v>0</v>
      </c>
      <c r="N15" s="329" t="n">
        <f aca="false">G15+H15+I15+J15+K15+L15+M15</f>
        <v>0</v>
      </c>
      <c r="O15" s="330" t="n">
        <f aca="false">N15*D15*Indicateurs!E15</f>
        <v>0</v>
      </c>
      <c r="P15" s="330" t="n">
        <f aca="false">((Indicateurs!E15*Ecrêtage!C15)-Ecrêtage!O15)/Indicateurs!E15</f>
        <v>333775.261357466</v>
      </c>
      <c r="Q15" s="305" t="n">
        <f aca="false">P15/D15</f>
        <v>46.72106122025</v>
      </c>
      <c r="R15" s="327" t="n">
        <f aca="false">Q15/Q$325</f>
        <v>1.12015574318382</v>
      </c>
    </row>
    <row r="16" customFormat="false" ht="12.75" hidden="false" customHeight="false" outlineLevel="0" collapsed="false">
      <c r="A16" s="288" t="n">
        <f aca="false">'Base de données'!A16</f>
        <v>5410</v>
      </c>
      <c r="B16" s="156" t="str">
        <f aca="false">'Base de données'!B16</f>
        <v>Ormont-Dessous</v>
      </c>
      <c r="C16" s="181" t="n">
        <f aca="false">Indicateurs!G16</f>
        <v>28341.6248407643</v>
      </c>
      <c r="D16" s="181" t="n">
        <f aca="false">Indicateurs!C16</f>
        <v>1026</v>
      </c>
      <c r="E16" s="305" t="n">
        <f aca="false">C16/D16</f>
        <v>27.6234160241368</v>
      </c>
      <c r="F16" s="327" t="n">
        <f aca="false">E16/E$325</f>
        <v>0.634312638474893</v>
      </c>
      <c r="G16" s="328" t="n">
        <f aca="false">IF(AND(E16&gt;G$3,E16&lt;I$3),(E16-G$3)*G$4,0)</f>
        <v>0</v>
      </c>
      <c r="H16" s="328" t="n">
        <f aca="false">IF(AND(E16&gt;G$3,E16&gt;I$3),(I$3-G$3)*G$4,0)</f>
        <v>0</v>
      </c>
      <c r="I16" s="328" t="n">
        <f aca="false">IF(AND(E16&gt;I$3,E16&lt;K$3),(E16-I$3)*I$4,0)</f>
        <v>0</v>
      </c>
      <c r="J16" s="328" t="n">
        <f aca="false">IF(AND(E16&gt;I$3,E16&gt;K$3),(K$3-I$3)*I$4,0)</f>
        <v>0</v>
      </c>
      <c r="K16" s="328" t="n">
        <f aca="false">IF(AND(E16&gt;K$3,E16&lt;M$3),(E16-K$3)*K$4,0)</f>
        <v>0</v>
      </c>
      <c r="L16" s="328" t="n">
        <f aca="false">IF(AND(E16&gt;K$3,E16&gt;M$3),(M$3-K$3)*K$4,0)</f>
        <v>0</v>
      </c>
      <c r="M16" s="328" t="n">
        <f aca="false">IF(E16&gt;M$3,(E16-M$3)*M$4,0)</f>
        <v>0</v>
      </c>
      <c r="N16" s="329" t="n">
        <f aca="false">G16+H16+I16+J16+K16+L16+M16</f>
        <v>0</v>
      </c>
      <c r="O16" s="330" t="n">
        <f aca="false">N16*D16*Indicateurs!E16</f>
        <v>0</v>
      </c>
      <c r="P16" s="330" t="n">
        <f aca="false">((Indicateurs!E16*Ecrêtage!C16)-Ecrêtage!O16)/Indicateurs!E16</f>
        <v>28341.6248407643</v>
      </c>
      <c r="Q16" s="305" t="n">
        <f aca="false">P16/D16</f>
        <v>27.6234160241368</v>
      </c>
      <c r="R16" s="327" t="n">
        <f aca="false">Q16/Q$325</f>
        <v>0.662282219145774</v>
      </c>
    </row>
    <row r="17" customFormat="false" ht="12.75" hidden="false" customHeight="false" outlineLevel="0" collapsed="false">
      <c r="A17" s="288" t="n">
        <f aca="false">'Base de données'!A17</f>
        <v>5411</v>
      </c>
      <c r="B17" s="156" t="str">
        <f aca="false">'Base de données'!B17</f>
        <v>Ormont-Dessus</v>
      </c>
      <c r="C17" s="181" t="n">
        <f aca="false">Indicateurs!G17</f>
        <v>69068.1657352941</v>
      </c>
      <c r="D17" s="181" t="n">
        <f aca="false">Indicateurs!C17</f>
        <v>1438</v>
      </c>
      <c r="E17" s="305" t="n">
        <f aca="false">C17/D17</f>
        <v>48.0307133068805</v>
      </c>
      <c r="F17" s="327" t="n">
        <f aca="false">E17/E$325</f>
        <v>1.10292255160975</v>
      </c>
      <c r="G17" s="328" t="n">
        <f aca="false">IF(AND(E17&gt;G$3,E17&lt;I$3),(E17-G$3)*G$4,0)</f>
        <v>0</v>
      </c>
      <c r="H17" s="328" t="n">
        <f aca="false">IF(AND(E17&gt;G$3,E17&gt;I$3),(I$3-G$3)*G$4,0)</f>
        <v>0</v>
      </c>
      <c r="I17" s="328" t="n">
        <f aca="false">IF(AND(E17&gt;I$3,E17&lt;K$3),(E17-I$3)*I$4,0)</f>
        <v>0</v>
      </c>
      <c r="J17" s="328" t="n">
        <f aca="false">IF(AND(E17&gt;I$3,E17&gt;K$3),(K$3-I$3)*I$4,0)</f>
        <v>0</v>
      </c>
      <c r="K17" s="328" t="n">
        <f aca="false">IF(AND(E17&gt;K$3,E17&lt;M$3),(E17-K$3)*K$4,0)</f>
        <v>0</v>
      </c>
      <c r="L17" s="328" t="n">
        <f aca="false">IF(AND(E17&gt;K$3,E17&gt;M$3),(M$3-K$3)*K$4,0)</f>
        <v>0</v>
      </c>
      <c r="M17" s="328" t="n">
        <f aca="false">IF(E17&gt;M$3,(E17-M$3)*M$4,0)</f>
        <v>0</v>
      </c>
      <c r="N17" s="329" t="n">
        <f aca="false">G17+H17+I17+J17+K17+L17+M17</f>
        <v>0</v>
      </c>
      <c r="O17" s="330" t="n">
        <f aca="false">N17*D17*Indicateurs!E17</f>
        <v>0</v>
      </c>
      <c r="P17" s="330" t="n">
        <f aca="false">((Indicateurs!E17*Ecrêtage!C17)-Ecrêtage!O17)/Indicateurs!E17</f>
        <v>69068.1657352941</v>
      </c>
      <c r="Q17" s="305" t="n">
        <f aca="false">P17/D17</f>
        <v>48.0307133068805</v>
      </c>
      <c r="R17" s="327" t="n">
        <f aca="false">Q17/Q$325</f>
        <v>1.15155516494558</v>
      </c>
    </row>
    <row r="18" customFormat="false" ht="12.75" hidden="false" customHeight="false" outlineLevel="0" collapsed="false">
      <c r="A18" s="288" t="n">
        <f aca="false">'Base de données'!A18</f>
        <v>5412</v>
      </c>
      <c r="B18" s="156" t="str">
        <f aca="false">'Base de données'!B18</f>
        <v>Rennaz</v>
      </c>
      <c r="C18" s="181" t="n">
        <f aca="false">Indicateurs!G18</f>
        <v>21725.8001574803</v>
      </c>
      <c r="D18" s="181" t="n">
        <f aca="false">Indicateurs!C18</f>
        <v>731</v>
      </c>
      <c r="E18" s="305" t="n">
        <f aca="false">C18/D18</f>
        <v>29.7206568501783</v>
      </c>
      <c r="F18" s="327" t="n">
        <f aca="false">E18/E$325</f>
        <v>0.682471286222197</v>
      </c>
      <c r="G18" s="328" t="n">
        <f aca="false">IF(AND(E18&gt;G$3,E18&lt;I$3),(E18-G$3)*G$4,0)</f>
        <v>0</v>
      </c>
      <c r="H18" s="328" t="n">
        <f aca="false">IF(AND(E18&gt;G$3,E18&gt;I$3),(I$3-G$3)*G$4,0)</f>
        <v>0</v>
      </c>
      <c r="I18" s="328" t="n">
        <f aca="false">IF(AND(E18&gt;I$3,E18&lt;K$3),(E18-I$3)*I$4,0)</f>
        <v>0</v>
      </c>
      <c r="J18" s="328" t="n">
        <f aca="false">IF(AND(E18&gt;I$3,E18&gt;K$3),(K$3-I$3)*I$4,0)</f>
        <v>0</v>
      </c>
      <c r="K18" s="328" t="n">
        <f aca="false">IF(AND(E18&gt;K$3,E18&lt;M$3),(E18-K$3)*K$4,0)</f>
        <v>0</v>
      </c>
      <c r="L18" s="328" t="n">
        <f aca="false">IF(AND(E18&gt;K$3,E18&gt;M$3),(M$3-K$3)*K$4,0)</f>
        <v>0</v>
      </c>
      <c r="M18" s="328" t="n">
        <f aca="false">IF(E18&gt;M$3,(E18-M$3)*M$4,0)</f>
        <v>0</v>
      </c>
      <c r="N18" s="329" t="n">
        <f aca="false">G18+H18+I18+J18+K18+L18+M18</f>
        <v>0</v>
      </c>
      <c r="O18" s="330" t="n">
        <f aca="false">N18*D18*Indicateurs!E18</f>
        <v>0</v>
      </c>
      <c r="P18" s="330" t="n">
        <f aca="false">((Indicateurs!E18*Ecrêtage!C18)-Ecrêtage!O18)/Indicateurs!E18</f>
        <v>21725.8001574803</v>
      </c>
      <c r="Q18" s="305" t="n">
        <f aca="false">P18/D18</f>
        <v>29.7206568501783</v>
      </c>
      <c r="R18" s="327" t="n">
        <f aca="false">Q18/Q$325</f>
        <v>0.712564389429863</v>
      </c>
    </row>
    <row r="19" customFormat="false" ht="12.75" hidden="false" customHeight="false" outlineLevel="0" collapsed="false">
      <c r="A19" s="288" t="n">
        <f aca="false">'Base de données'!A19</f>
        <v>5413</v>
      </c>
      <c r="B19" s="156" t="str">
        <f aca="false">'Base de données'!B19</f>
        <v>Roche</v>
      </c>
      <c r="C19" s="181" t="n">
        <f aca="false">Indicateurs!G19</f>
        <v>34951.73359375</v>
      </c>
      <c r="D19" s="181" t="n">
        <f aca="false">Indicateurs!C19</f>
        <v>1356</v>
      </c>
      <c r="E19" s="305" t="n">
        <f aca="false">C19/D19</f>
        <v>25.7756147446534</v>
      </c>
      <c r="F19" s="327" t="n">
        <f aca="false">E19/E$325</f>
        <v>0.591881836146092</v>
      </c>
      <c r="G19" s="328" t="n">
        <f aca="false">IF(AND(E19&gt;G$3,E19&lt;I$3),(E19-G$3)*G$4,0)</f>
        <v>0</v>
      </c>
      <c r="H19" s="328" t="n">
        <f aca="false">IF(AND(E19&gt;G$3,E19&gt;I$3),(I$3-G$3)*G$4,0)</f>
        <v>0</v>
      </c>
      <c r="I19" s="328" t="n">
        <f aca="false">IF(AND(E19&gt;I$3,E19&lt;K$3),(E19-I$3)*I$4,0)</f>
        <v>0</v>
      </c>
      <c r="J19" s="328" t="n">
        <f aca="false">IF(AND(E19&gt;I$3,E19&gt;K$3),(K$3-I$3)*I$4,0)</f>
        <v>0</v>
      </c>
      <c r="K19" s="328" t="n">
        <f aca="false">IF(AND(E19&gt;K$3,E19&lt;M$3),(E19-K$3)*K$4,0)</f>
        <v>0</v>
      </c>
      <c r="L19" s="328" t="n">
        <f aca="false">IF(AND(E19&gt;K$3,E19&gt;M$3),(M$3-K$3)*K$4,0)</f>
        <v>0</v>
      </c>
      <c r="M19" s="328" t="n">
        <f aca="false">IF(E19&gt;M$3,(E19-M$3)*M$4,0)</f>
        <v>0</v>
      </c>
      <c r="N19" s="329" t="n">
        <f aca="false">G19+H19+I19+J19+K19+L19+M19</f>
        <v>0</v>
      </c>
      <c r="O19" s="330" t="n">
        <f aca="false">N19*D19*Indicateurs!E19</f>
        <v>0</v>
      </c>
      <c r="P19" s="330" t="n">
        <f aca="false">((Indicateurs!E19*Ecrêtage!C19)-Ecrêtage!O19)/Indicateurs!E19</f>
        <v>34951.73359375</v>
      </c>
      <c r="Q19" s="305" t="n">
        <f aca="false">P19/D19</f>
        <v>25.7756147446534</v>
      </c>
      <c r="R19" s="327" t="n">
        <f aca="false">Q19/Q$325</f>
        <v>0.617980459694757</v>
      </c>
    </row>
    <row r="20" customFormat="false" ht="12.75" hidden="false" customHeight="false" outlineLevel="0" collapsed="false">
      <c r="A20" s="288" t="n">
        <f aca="false">'Base de données'!A20</f>
        <v>5414</v>
      </c>
      <c r="B20" s="156" t="str">
        <f aca="false">'Base de données'!B20</f>
        <v>Villeneuve</v>
      </c>
      <c r="C20" s="181" t="n">
        <f aca="false">Indicateurs!G20</f>
        <v>145816.953188406</v>
      </c>
      <c r="D20" s="181" t="n">
        <f aca="false">Indicateurs!C20</f>
        <v>4969</v>
      </c>
      <c r="E20" s="305" t="n">
        <f aca="false">C20/D20</f>
        <v>29.3453316941851</v>
      </c>
      <c r="F20" s="327" t="n">
        <f aca="false">E20/E$325</f>
        <v>0.673852747161858</v>
      </c>
      <c r="G20" s="328" t="n">
        <f aca="false">IF(AND(E20&gt;G$3,E20&lt;I$3),(E20-G$3)*G$4,0)</f>
        <v>0</v>
      </c>
      <c r="H20" s="328" t="n">
        <f aca="false">IF(AND(E20&gt;G$3,E20&gt;I$3),(I$3-G$3)*G$4,0)</f>
        <v>0</v>
      </c>
      <c r="I20" s="328" t="n">
        <f aca="false">IF(AND(E20&gt;I$3,E20&lt;K$3),(E20-I$3)*I$4,0)</f>
        <v>0</v>
      </c>
      <c r="J20" s="328" t="n">
        <f aca="false">IF(AND(E20&gt;I$3,E20&gt;K$3),(K$3-I$3)*I$4,0)</f>
        <v>0</v>
      </c>
      <c r="K20" s="328" t="n">
        <f aca="false">IF(AND(E20&gt;K$3,E20&lt;M$3),(E20-K$3)*K$4,0)</f>
        <v>0</v>
      </c>
      <c r="L20" s="328" t="n">
        <f aca="false">IF(AND(E20&gt;K$3,E20&gt;M$3),(M$3-K$3)*K$4,0)</f>
        <v>0</v>
      </c>
      <c r="M20" s="328" t="n">
        <f aca="false">IF(E20&gt;M$3,(E20-M$3)*M$4,0)</f>
        <v>0</v>
      </c>
      <c r="N20" s="329" t="n">
        <f aca="false">G20+H20+I20+J20+K20+L20+M20</f>
        <v>0</v>
      </c>
      <c r="O20" s="330" t="n">
        <f aca="false">N20*D20*Indicateurs!E20</f>
        <v>0</v>
      </c>
      <c r="P20" s="330" t="n">
        <f aca="false">((Indicateurs!E20*Ecrêtage!C20)-Ecrêtage!O20)/Indicateurs!E20</f>
        <v>145816.953188406</v>
      </c>
      <c r="Q20" s="305" t="n">
        <f aca="false">P20/D20</f>
        <v>29.3453316941851</v>
      </c>
      <c r="R20" s="327" t="n">
        <f aca="false">Q20/Q$325</f>
        <v>0.703565821801761</v>
      </c>
    </row>
    <row r="21" customFormat="false" ht="12.75" hidden="false" customHeight="false" outlineLevel="0" collapsed="false">
      <c r="A21" s="288" t="n">
        <f aca="false">'Base de données'!A21</f>
        <v>5415</v>
      </c>
      <c r="B21" s="156" t="str">
        <f aca="false">'Base de données'!B21</f>
        <v>Yvorne</v>
      </c>
      <c r="C21" s="181" t="n">
        <f aca="false">Indicateurs!G21</f>
        <v>31829.4430170316</v>
      </c>
      <c r="D21" s="181" t="n">
        <f aca="false">Indicateurs!C21</f>
        <v>1024</v>
      </c>
      <c r="E21" s="305" t="n">
        <f aca="false">C21/D21</f>
        <v>31.08344044632</v>
      </c>
      <c r="F21" s="327" t="n">
        <f aca="false">E21/E$325</f>
        <v>0.713764695327849</v>
      </c>
      <c r="G21" s="328" t="n">
        <f aca="false">IF(AND(E21&gt;G$3,E21&lt;I$3),(E21-G$3)*G$4,0)</f>
        <v>0</v>
      </c>
      <c r="H21" s="328" t="n">
        <f aca="false">IF(AND(E21&gt;G$3,E21&gt;I$3),(I$3-G$3)*G$4,0)</f>
        <v>0</v>
      </c>
      <c r="I21" s="328" t="n">
        <f aca="false">IF(AND(E21&gt;I$3,E21&lt;K$3),(E21-I$3)*I$4,0)</f>
        <v>0</v>
      </c>
      <c r="J21" s="328" t="n">
        <f aca="false">IF(AND(E21&gt;I$3,E21&gt;K$3),(K$3-I$3)*I$4,0)</f>
        <v>0</v>
      </c>
      <c r="K21" s="328" t="n">
        <f aca="false">IF(AND(E21&gt;K$3,E21&lt;M$3),(E21-K$3)*K$4,0)</f>
        <v>0</v>
      </c>
      <c r="L21" s="328" t="n">
        <f aca="false">IF(AND(E21&gt;K$3,E21&gt;M$3),(M$3-K$3)*K$4,0)</f>
        <v>0</v>
      </c>
      <c r="M21" s="328" t="n">
        <f aca="false">IF(E21&gt;M$3,(E21-M$3)*M$4,0)</f>
        <v>0</v>
      </c>
      <c r="N21" s="329" t="n">
        <f aca="false">G21+H21+I21+J21+K21+L21+M21</f>
        <v>0</v>
      </c>
      <c r="O21" s="330" t="n">
        <f aca="false">N21*D21*Indicateurs!E21</f>
        <v>0</v>
      </c>
      <c r="P21" s="330" t="n">
        <f aca="false">((Indicateurs!E21*Ecrêtage!C21)-Ecrêtage!O21)/Indicateurs!E21</f>
        <v>31829.4430170316</v>
      </c>
      <c r="Q21" s="305" t="n">
        <f aca="false">P21/D21</f>
        <v>31.08344044632</v>
      </c>
      <c r="R21" s="327" t="n">
        <f aca="false">Q21/Q$325</f>
        <v>0.745237659943529</v>
      </c>
    </row>
    <row r="22" customFormat="false" ht="12.75" hidden="false" customHeight="false" outlineLevel="0" collapsed="false">
      <c r="A22" s="288" t="n">
        <f aca="false">'Base de données'!A22</f>
        <v>5421</v>
      </c>
      <c r="B22" s="156" t="str">
        <f aca="false">'Base de données'!B22</f>
        <v>Apples</v>
      </c>
      <c r="C22" s="181" t="n">
        <f aca="false">Indicateurs!G22</f>
        <v>45771.5123943662</v>
      </c>
      <c r="D22" s="181" t="n">
        <f aca="false">Indicateurs!C22</f>
        <v>1248</v>
      </c>
      <c r="E22" s="305" t="n">
        <f aca="false">C22/D22</f>
        <v>36.6758913416396</v>
      </c>
      <c r="F22" s="327" t="n">
        <f aca="false">E22/E$325</f>
        <v>0.842183363020934</v>
      </c>
      <c r="G22" s="328" t="n">
        <f aca="false">IF(AND(E22&gt;G$3,E22&lt;I$3),(E22-G$3)*G$4,0)</f>
        <v>0</v>
      </c>
      <c r="H22" s="328" t="n">
        <f aca="false">IF(AND(E22&gt;G$3,E22&gt;I$3),(I$3-G$3)*G$4,0)</f>
        <v>0</v>
      </c>
      <c r="I22" s="328" t="n">
        <f aca="false">IF(AND(E22&gt;I$3,E22&lt;K$3),(E22-I$3)*I$4,0)</f>
        <v>0</v>
      </c>
      <c r="J22" s="328" t="n">
        <f aca="false">IF(AND(E22&gt;I$3,E22&gt;K$3),(K$3-I$3)*I$4,0)</f>
        <v>0</v>
      </c>
      <c r="K22" s="328" t="n">
        <f aca="false">IF(AND(E22&gt;K$3,E22&lt;M$3),(E22-K$3)*K$4,0)</f>
        <v>0</v>
      </c>
      <c r="L22" s="328" t="n">
        <f aca="false">IF(AND(E22&gt;K$3,E22&gt;M$3),(M$3-K$3)*K$4,0)</f>
        <v>0</v>
      </c>
      <c r="M22" s="328" t="n">
        <f aca="false">IF(E22&gt;M$3,(E22-M$3)*M$4,0)</f>
        <v>0</v>
      </c>
      <c r="N22" s="329" t="n">
        <f aca="false">G22+H22+I22+J22+K22+L22+M22</f>
        <v>0</v>
      </c>
      <c r="O22" s="330" t="n">
        <f aca="false">N22*D22*Indicateurs!E22</f>
        <v>0</v>
      </c>
      <c r="P22" s="330" t="n">
        <f aca="false">((Indicateurs!E22*Ecrêtage!C22)-Ecrêtage!O22)/Indicateurs!E22</f>
        <v>45771.5123943662</v>
      </c>
      <c r="Q22" s="305" t="n">
        <f aca="false">P22/D22</f>
        <v>36.6758913416396</v>
      </c>
      <c r="R22" s="327" t="n">
        <f aca="false">Q22/Q$325</f>
        <v>0.879318860696534</v>
      </c>
    </row>
    <row r="23" customFormat="false" ht="12.75" hidden="false" customHeight="false" outlineLevel="0" collapsed="false">
      <c r="A23" s="288" t="n">
        <f aca="false">'Base de données'!A23</f>
        <v>5422</v>
      </c>
      <c r="B23" s="156" t="str">
        <f aca="false">'Base de données'!B23</f>
        <v>Aubonne</v>
      </c>
      <c r="C23" s="181" t="n">
        <f aca="false">Indicateurs!G23</f>
        <v>183726.936029412</v>
      </c>
      <c r="D23" s="181" t="n">
        <f aca="false">Indicateurs!C23</f>
        <v>3015</v>
      </c>
      <c r="E23" s="305" t="n">
        <f aca="false">C23/D23</f>
        <v>60.9376238903522</v>
      </c>
      <c r="F23" s="327" t="n">
        <f aca="false">E23/E$325</f>
        <v>1.39930213404835</v>
      </c>
      <c r="G23" s="328" t="n">
        <f aca="false">IF(AND(E23&gt;G$3,E23&lt;I$3),(E23-G$3)*G$4,0)</f>
        <v>3.124557126213</v>
      </c>
      <c r="H23" s="328" t="n">
        <f aca="false">IF(AND(E23&gt;G$3,E23&gt;I$3),(I$3-G$3)*G$4,0)</f>
        <v>0</v>
      </c>
      <c r="I23" s="328" t="n">
        <f aca="false">IF(AND(E23&gt;I$3,E23&lt;K$3),(E23-I$3)*I$4,0)</f>
        <v>0</v>
      </c>
      <c r="J23" s="328" t="n">
        <f aca="false">IF(AND(E23&gt;I$3,E23&gt;K$3),(K$3-I$3)*I$4,0)</f>
        <v>0</v>
      </c>
      <c r="K23" s="328" t="n">
        <f aca="false">IF(AND(E23&gt;K$3,E23&lt;M$3),(E23-K$3)*K$4,0)</f>
        <v>0</v>
      </c>
      <c r="L23" s="328" t="n">
        <f aca="false">IF(AND(E23&gt;K$3,E23&gt;M$3),(M$3-K$3)*K$4,0)</f>
        <v>0</v>
      </c>
      <c r="M23" s="328" t="n">
        <f aca="false">IF(E23&gt;M$3,(E23-M$3)*M$4,0)</f>
        <v>0</v>
      </c>
      <c r="N23" s="329" t="n">
        <f aca="false">G23+H23+I23+J23+K23+L23+M23</f>
        <v>3.124557126213</v>
      </c>
      <c r="O23" s="330" t="n">
        <f aca="false">N23*D23*Indicateurs!E23</f>
        <v>640596.702016189</v>
      </c>
      <c r="P23" s="330" t="n">
        <f aca="false">((Indicateurs!E23*Ecrêtage!C23)-Ecrêtage!O23)/Indicateurs!E23</f>
        <v>174306.39629388</v>
      </c>
      <c r="Q23" s="305" t="n">
        <f aca="false">P23/D23</f>
        <v>57.8130667641392</v>
      </c>
      <c r="R23" s="327" t="n">
        <f aca="false">Q23/Q$325</f>
        <v>1.38609092078695</v>
      </c>
    </row>
    <row r="24" customFormat="false" ht="12.75" hidden="false" customHeight="false" outlineLevel="0" collapsed="false">
      <c r="A24" s="288" t="n">
        <f aca="false">'Base de données'!A24</f>
        <v>5423</v>
      </c>
      <c r="B24" s="156" t="str">
        <f aca="false">'Base de données'!B24</f>
        <v>Ballens</v>
      </c>
      <c r="C24" s="181" t="n">
        <f aca="false">Indicateurs!G24</f>
        <v>11543.2724637681</v>
      </c>
      <c r="D24" s="181" t="n">
        <f aca="false">Indicateurs!C24</f>
        <v>469</v>
      </c>
      <c r="E24" s="305" t="n">
        <f aca="false">C24/D24</f>
        <v>24.6125212447081</v>
      </c>
      <c r="F24" s="327" t="n">
        <f aca="false">E24/E$325</f>
        <v>0.565173882788743</v>
      </c>
      <c r="G24" s="328" t="n">
        <f aca="false">IF(AND(E24&gt;G$3,E24&lt;I$3),(E24-G$3)*G$4,0)</f>
        <v>0</v>
      </c>
      <c r="H24" s="328" t="n">
        <f aca="false">IF(AND(E24&gt;G$3,E24&gt;I$3),(I$3-G$3)*G$4,0)</f>
        <v>0</v>
      </c>
      <c r="I24" s="328" t="n">
        <f aca="false">IF(AND(E24&gt;I$3,E24&lt;K$3),(E24-I$3)*I$4,0)</f>
        <v>0</v>
      </c>
      <c r="J24" s="328" t="n">
        <f aca="false">IF(AND(E24&gt;I$3,E24&gt;K$3),(K$3-I$3)*I$4,0)</f>
        <v>0</v>
      </c>
      <c r="K24" s="328" t="n">
        <f aca="false">IF(AND(E24&gt;K$3,E24&lt;M$3),(E24-K$3)*K$4,0)</f>
        <v>0</v>
      </c>
      <c r="L24" s="328" t="n">
        <f aca="false">IF(AND(E24&gt;K$3,E24&gt;M$3),(M$3-K$3)*K$4,0)</f>
        <v>0</v>
      </c>
      <c r="M24" s="328" t="n">
        <f aca="false">IF(E24&gt;M$3,(E24-M$3)*M$4,0)</f>
        <v>0</v>
      </c>
      <c r="N24" s="329" t="n">
        <f aca="false">G24+H24+I24+J24+K24+L24+M24</f>
        <v>0</v>
      </c>
      <c r="O24" s="330" t="n">
        <f aca="false">N24*D24*Indicateurs!E24</f>
        <v>0</v>
      </c>
      <c r="P24" s="330" t="n">
        <f aca="false">((Indicateurs!E24*Ecrêtage!C24)-Ecrêtage!O24)/Indicateurs!E24</f>
        <v>11543.2724637681</v>
      </c>
      <c r="Q24" s="305" t="n">
        <f aca="false">P24/D24</f>
        <v>24.6125212447081</v>
      </c>
      <c r="R24" s="327" t="n">
        <f aca="false">Q24/Q$325</f>
        <v>0.590094837455107</v>
      </c>
    </row>
    <row r="25" customFormat="false" ht="12.75" hidden="false" customHeight="false" outlineLevel="0" collapsed="false">
      <c r="A25" s="288" t="n">
        <f aca="false">'Base de données'!A25</f>
        <v>5424</v>
      </c>
      <c r="B25" s="156" t="str">
        <f aca="false">'Base de données'!B25</f>
        <v>Berolle</v>
      </c>
      <c r="C25" s="181" t="n">
        <f aca="false">Indicateurs!G25</f>
        <v>8771.91324675325</v>
      </c>
      <c r="D25" s="181" t="n">
        <f aca="false">Indicateurs!C25</f>
        <v>295</v>
      </c>
      <c r="E25" s="305" t="n">
        <f aca="false">C25/D25</f>
        <v>29.7352991415364</v>
      </c>
      <c r="F25" s="327" t="n">
        <f aca="false">E25/E$325</f>
        <v>0.682807515110637</v>
      </c>
      <c r="G25" s="328" t="n">
        <f aca="false">IF(AND(E25&gt;G$3,E25&lt;I$3),(E25-G$3)*G$4,0)</f>
        <v>0</v>
      </c>
      <c r="H25" s="328" t="n">
        <f aca="false">IF(AND(E25&gt;G$3,E25&gt;I$3),(I$3-G$3)*G$4,0)</f>
        <v>0</v>
      </c>
      <c r="I25" s="328" t="n">
        <f aca="false">IF(AND(E25&gt;I$3,E25&lt;K$3),(E25-I$3)*I$4,0)</f>
        <v>0</v>
      </c>
      <c r="J25" s="328" t="n">
        <f aca="false">IF(AND(E25&gt;I$3,E25&gt;K$3),(K$3-I$3)*I$4,0)</f>
        <v>0</v>
      </c>
      <c r="K25" s="328" t="n">
        <f aca="false">IF(AND(E25&gt;K$3,E25&lt;M$3),(E25-K$3)*K$4,0)</f>
        <v>0</v>
      </c>
      <c r="L25" s="328" t="n">
        <f aca="false">IF(AND(E25&gt;K$3,E25&gt;M$3),(M$3-K$3)*K$4,0)</f>
        <v>0</v>
      </c>
      <c r="M25" s="328" t="n">
        <f aca="false">IF(E25&gt;M$3,(E25-M$3)*M$4,0)</f>
        <v>0</v>
      </c>
      <c r="N25" s="329" t="n">
        <f aca="false">G25+H25+I25+J25+K25+L25+M25</f>
        <v>0</v>
      </c>
      <c r="O25" s="330" t="n">
        <f aca="false">N25*D25*Indicateurs!E25</f>
        <v>0</v>
      </c>
      <c r="P25" s="330" t="n">
        <f aca="false">((Indicateurs!E25*Ecrêtage!C25)-Ecrêtage!O25)/Indicateurs!E25</f>
        <v>8771.91324675325</v>
      </c>
      <c r="Q25" s="305" t="n">
        <f aca="false">P25/D25</f>
        <v>29.7352991415364</v>
      </c>
      <c r="R25" s="327" t="n">
        <f aca="false">Q25/Q$325</f>
        <v>0.712915444100494</v>
      </c>
    </row>
    <row r="26" customFormat="false" ht="12.75" hidden="false" customHeight="false" outlineLevel="0" collapsed="false">
      <c r="A26" s="288" t="n">
        <f aca="false">'Base de données'!A26</f>
        <v>5425</v>
      </c>
      <c r="B26" s="156" t="str">
        <f aca="false">'Base de données'!B26</f>
        <v>Bière</v>
      </c>
      <c r="C26" s="181" t="n">
        <f aca="false">Indicateurs!G26</f>
        <v>32306.5789705882</v>
      </c>
      <c r="D26" s="181" t="n">
        <f aca="false">Indicateurs!C26</f>
        <v>1487</v>
      </c>
      <c r="E26" s="305" t="n">
        <f aca="false">C26/D26</f>
        <v>21.726011412635</v>
      </c>
      <c r="F26" s="327" t="n">
        <f aca="false">E26/E$325</f>
        <v>0.498891361250995</v>
      </c>
      <c r="G26" s="328" t="n">
        <f aca="false">IF(AND(E26&gt;G$3,E26&lt;I$3),(E26-G$3)*G$4,0)</f>
        <v>0</v>
      </c>
      <c r="H26" s="328" t="n">
        <f aca="false">IF(AND(E26&gt;G$3,E26&gt;I$3),(I$3-G$3)*G$4,0)</f>
        <v>0</v>
      </c>
      <c r="I26" s="328" t="n">
        <f aca="false">IF(AND(E26&gt;I$3,E26&lt;K$3),(E26-I$3)*I$4,0)</f>
        <v>0</v>
      </c>
      <c r="J26" s="328" t="n">
        <f aca="false">IF(AND(E26&gt;I$3,E26&gt;K$3),(K$3-I$3)*I$4,0)</f>
        <v>0</v>
      </c>
      <c r="K26" s="328" t="n">
        <f aca="false">IF(AND(E26&gt;K$3,E26&lt;M$3),(E26-K$3)*K$4,0)</f>
        <v>0</v>
      </c>
      <c r="L26" s="328" t="n">
        <f aca="false">IF(AND(E26&gt;K$3,E26&gt;M$3),(M$3-K$3)*K$4,0)</f>
        <v>0</v>
      </c>
      <c r="M26" s="328" t="n">
        <f aca="false">IF(E26&gt;M$3,(E26-M$3)*M$4,0)</f>
        <v>0</v>
      </c>
      <c r="N26" s="329" t="n">
        <f aca="false">G26+H26+I26+J26+K26+L26+M26</f>
        <v>0</v>
      </c>
      <c r="O26" s="330" t="n">
        <f aca="false">N26*D26*Indicateurs!E26</f>
        <v>0</v>
      </c>
      <c r="P26" s="330" t="n">
        <f aca="false">((Indicateurs!E26*Ecrêtage!C26)-Ecrêtage!O26)/Indicateurs!E26</f>
        <v>32306.5789705882</v>
      </c>
      <c r="Q26" s="305" t="n">
        <f aca="false">P26/D26</f>
        <v>21.726011412635</v>
      </c>
      <c r="R26" s="327" t="n">
        <f aca="false">Q26/Q$325</f>
        <v>0.520889633598311</v>
      </c>
    </row>
    <row r="27" customFormat="false" ht="12.75" hidden="false" customHeight="false" outlineLevel="0" collapsed="false">
      <c r="A27" s="288" t="n">
        <f aca="false">'Base de données'!A27</f>
        <v>5426</v>
      </c>
      <c r="B27" s="156" t="str">
        <f aca="false">'Base de données'!B27</f>
        <v>Bougy-Villars</v>
      </c>
      <c r="C27" s="181" t="n">
        <f aca="false">Indicateurs!G27</f>
        <v>43079.1085964912</v>
      </c>
      <c r="D27" s="181" t="n">
        <f aca="false">Indicateurs!C27</f>
        <v>419</v>
      </c>
      <c r="E27" s="305" t="n">
        <f aca="false">C27/D27</f>
        <v>102.81410166227</v>
      </c>
      <c r="F27" s="327" t="n">
        <f aca="false">E27/E$325</f>
        <v>2.36090583586171</v>
      </c>
      <c r="G27" s="328" t="n">
        <f aca="false">IF(AND(E27&gt;G$3,E27&lt;I$3),(E27-G$3)*G$4,0)</f>
        <v>0</v>
      </c>
      <c r="H27" s="328" t="n">
        <f aca="false">IF(AND(E27&gt;G$3,E27&gt;I$3),(I$3-G$3)*G$4,0)</f>
        <v>4.70324686857844</v>
      </c>
      <c r="I27" s="328" t="n">
        <f aca="false">IF(AND(E27&gt;I$3,E27&lt;K$3),(E27-I$3)*I$4,0)</f>
        <v>0</v>
      </c>
      <c r="J27" s="328" t="n">
        <f aca="false">IF(AND(E27&gt;I$3,E27&gt;K$3),(K$3-I$3)*I$4,0)</f>
        <v>10.0161738867874</v>
      </c>
      <c r="K27" s="328" t="n">
        <f aca="false">IF(AND(E27&gt;K$3,E27&lt;M$3),(E27-K$3)*K$4,0)</f>
        <v>8.8014849604282</v>
      </c>
      <c r="L27" s="328" t="n">
        <f aca="false">IF(AND(E27&gt;K$3,E27&gt;M$3),(M$3-K$3)*K$4,0)</f>
        <v>0</v>
      </c>
      <c r="M27" s="328" t="n">
        <f aca="false">IF(E27&gt;M$3,(E27-M$3)*M$4,0)</f>
        <v>0</v>
      </c>
      <c r="N27" s="329" t="n">
        <f aca="false">G27+H27+I27+J27+K27+L27+M27</f>
        <v>23.5209057157941</v>
      </c>
      <c r="O27" s="330" t="n">
        <f aca="false">N27*D27*Indicateurs!E27</f>
        <v>561749.79121031</v>
      </c>
      <c r="P27" s="330" t="n">
        <f aca="false">((Indicateurs!E27*Ecrêtage!C27)-Ecrêtage!O27)/Indicateurs!E27</f>
        <v>33223.8491015735</v>
      </c>
      <c r="Q27" s="305" t="n">
        <f aca="false">P27/D27</f>
        <v>79.2931959464762</v>
      </c>
      <c r="R27" s="327" t="n">
        <f aca="false">Q27/Q$325</f>
        <v>1.90108543160291</v>
      </c>
    </row>
    <row r="28" customFormat="false" ht="12.75" hidden="false" customHeight="false" outlineLevel="0" collapsed="false">
      <c r="A28" s="288" t="n">
        <f aca="false">'Base de données'!A28</f>
        <v>5427</v>
      </c>
      <c r="B28" s="156" t="str">
        <f aca="false">'Base de données'!B28</f>
        <v>Féchy</v>
      </c>
      <c r="C28" s="181" t="n">
        <f aca="false">Indicateurs!G28</f>
        <v>63474.5295072115</v>
      </c>
      <c r="D28" s="181" t="n">
        <f aca="false">Indicateurs!C28</f>
        <v>830</v>
      </c>
      <c r="E28" s="305" t="n">
        <f aca="false">C28/D28</f>
        <v>76.4753367556766</v>
      </c>
      <c r="F28" s="327" t="n">
        <f aca="false">E28/E$325</f>
        <v>1.7560924613148</v>
      </c>
      <c r="G28" s="328" t="n">
        <f aca="false">IF(AND(E28&gt;G$3,E28&lt;I$3),(E28-G$3)*G$4,0)</f>
        <v>0</v>
      </c>
      <c r="H28" s="328" t="n">
        <f aca="false">IF(AND(E28&gt;G$3,E28&gt;I$3),(I$3-G$3)*G$4,0)</f>
        <v>4.70324686857844</v>
      </c>
      <c r="I28" s="328" t="n">
        <f aca="false">IF(AND(E28&gt;I$3,E28&lt;K$3),(E28-I$3)*I$4,0)</f>
        <v>5.13013324724893</v>
      </c>
      <c r="J28" s="328" t="n">
        <f aca="false">IF(AND(E28&gt;I$3,E28&gt;K$3),(K$3-I$3)*I$4,0)</f>
        <v>0</v>
      </c>
      <c r="K28" s="328" t="n">
        <f aca="false">IF(AND(E28&gt;K$3,E28&lt;M$3),(E28-K$3)*K$4,0)</f>
        <v>0</v>
      </c>
      <c r="L28" s="328" t="n">
        <f aca="false">IF(AND(E28&gt;K$3,E28&gt;M$3),(M$3-K$3)*K$4,0)</f>
        <v>0</v>
      </c>
      <c r="M28" s="328" t="n">
        <f aca="false">IF(E28&gt;M$3,(E28-M$3)*M$4,0)</f>
        <v>0</v>
      </c>
      <c r="N28" s="329" t="n">
        <f aca="false">G28+H28+I28+J28+K28+L28+M28</f>
        <v>9.83338011582737</v>
      </c>
      <c r="O28" s="330" t="n">
        <f aca="false">N28*D28*Indicateurs!E28</f>
        <v>522349.15175275</v>
      </c>
      <c r="P28" s="330" t="n">
        <f aca="false">((Indicateurs!E28*Ecrêtage!C28)-Ecrêtage!O28)/Indicateurs!E28</f>
        <v>55312.8240110748</v>
      </c>
      <c r="Q28" s="305" t="n">
        <f aca="false">P28/D28</f>
        <v>66.6419566398492</v>
      </c>
      <c r="R28" s="327" t="n">
        <f aca="false">Q28/Q$325</f>
        <v>1.59776701379333</v>
      </c>
    </row>
    <row r="29" customFormat="false" ht="12.75" hidden="false" customHeight="false" outlineLevel="0" collapsed="false">
      <c r="A29" s="288" t="n">
        <f aca="false">'Base de données'!A29</f>
        <v>5428</v>
      </c>
      <c r="B29" s="156" t="str">
        <f aca="false">'Base de données'!B29</f>
        <v>Gimel</v>
      </c>
      <c r="C29" s="181" t="n">
        <f aca="false">Indicateurs!G29</f>
        <v>53451.408053528</v>
      </c>
      <c r="D29" s="181" t="n">
        <f aca="false">Indicateurs!C29</f>
        <v>1807</v>
      </c>
      <c r="E29" s="305" t="n">
        <f aca="false">C29/D29</f>
        <v>29.5801926140166</v>
      </c>
      <c r="F29" s="327" t="n">
        <f aca="false">E29/E$325</f>
        <v>0.67924582561395</v>
      </c>
      <c r="G29" s="328" t="n">
        <f aca="false">IF(AND(E29&gt;G$3,E29&lt;I$3),(E29-G$3)*G$4,0)</f>
        <v>0</v>
      </c>
      <c r="H29" s="328" t="n">
        <f aca="false">IF(AND(E29&gt;G$3,E29&gt;I$3),(I$3-G$3)*G$4,0)</f>
        <v>0</v>
      </c>
      <c r="I29" s="328" t="n">
        <f aca="false">IF(AND(E29&gt;I$3,E29&lt;K$3),(E29-I$3)*I$4,0)</f>
        <v>0</v>
      </c>
      <c r="J29" s="328" t="n">
        <f aca="false">IF(AND(E29&gt;I$3,E29&gt;K$3),(K$3-I$3)*I$4,0)</f>
        <v>0</v>
      </c>
      <c r="K29" s="328" t="n">
        <f aca="false">IF(AND(E29&gt;K$3,E29&lt;M$3),(E29-K$3)*K$4,0)</f>
        <v>0</v>
      </c>
      <c r="L29" s="328" t="n">
        <f aca="false">IF(AND(E29&gt;K$3,E29&gt;M$3),(M$3-K$3)*K$4,0)</f>
        <v>0</v>
      </c>
      <c r="M29" s="328" t="n">
        <f aca="false">IF(E29&gt;M$3,(E29-M$3)*M$4,0)</f>
        <v>0</v>
      </c>
      <c r="N29" s="329" t="n">
        <f aca="false">G29+H29+I29+J29+K29+L29+M29</f>
        <v>0</v>
      </c>
      <c r="O29" s="330" t="n">
        <f aca="false">N29*D29*Indicateurs!E29</f>
        <v>0</v>
      </c>
      <c r="P29" s="330" t="n">
        <f aca="false">((Indicateurs!E29*Ecrêtage!C29)-Ecrêtage!O29)/Indicateurs!E29</f>
        <v>53451.408053528</v>
      </c>
      <c r="Q29" s="305" t="n">
        <f aca="false">P29/D29</f>
        <v>29.5801926140166</v>
      </c>
      <c r="R29" s="327" t="n">
        <f aca="false">Q29/Q$325</f>
        <v>0.70919670434868</v>
      </c>
    </row>
    <row r="30" customFormat="false" ht="12.75" hidden="false" customHeight="false" outlineLevel="0" collapsed="false">
      <c r="A30" s="288" t="n">
        <f aca="false">'Base de données'!A30</f>
        <v>5429</v>
      </c>
      <c r="B30" s="156" t="str">
        <f aca="false">'Base de données'!B30</f>
        <v>Longirod</v>
      </c>
      <c r="C30" s="181" t="n">
        <f aca="false">Indicateurs!G30</f>
        <v>12888.5179012346</v>
      </c>
      <c r="D30" s="181" t="n">
        <f aca="false">Indicateurs!C30</f>
        <v>416</v>
      </c>
      <c r="E30" s="305" t="n">
        <f aca="false">C30/D30</f>
        <v>30.98201418566</v>
      </c>
      <c r="F30" s="327" t="n">
        <f aca="false">E30/E$325</f>
        <v>0.711435658290807</v>
      </c>
      <c r="G30" s="328" t="n">
        <f aca="false">IF(AND(E30&gt;G$3,E30&lt;I$3),(E30-G$3)*G$4,0)</f>
        <v>0</v>
      </c>
      <c r="H30" s="328" t="n">
        <f aca="false">IF(AND(E30&gt;G$3,E30&gt;I$3),(I$3-G$3)*G$4,0)</f>
        <v>0</v>
      </c>
      <c r="I30" s="328" t="n">
        <f aca="false">IF(AND(E30&gt;I$3,E30&lt;K$3),(E30-I$3)*I$4,0)</f>
        <v>0</v>
      </c>
      <c r="J30" s="328" t="n">
        <f aca="false">IF(AND(E30&gt;I$3,E30&gt;K$3),(K$3-I$3)*I$4,0)</f>
        <v>0</v>
      </c>
      <c r="K30" s="328" t="n">
        <f aca="false">IF(AND(E30&gt;K$3,E30&lt;M$3),(E30-K$3)*K$4,0)</f>
        <v>0</v>
      </c>
      <c r="L30" s="328" t="n">
        <f aca="false">IF(AND(E30&gt;K$3,E30&gt;M$3),(M$3-K$3)*K$4,0)</f>
        <v>0</v>
      </c>
      <c r="M30" s="328" t="n">
        <f aca="false">IF(E30&gt;M$3,(E30-M$3)*M$4,0)</f>
        <v>0</v>
      </c>
      <c r="N30" s="329" t="n">
        <f aca="false">G30+H30+I30+J30+K30+L30+M30</f>
        <v>0</v>
      </c>
      <c r="O30" s="330" t="n">
        <f aca="false">N30*D30*Indicateurs!E30</f>
        <v>0</v>
      </c>
      <c r="P30" s="330" t="n">
        <f aca="false">((Indicateurs!E30*Ecrêtage!C30)-Ecrêtage!O30)/Indicateurs!E30</f>
        <v>12888.5179012346</v>
      </c>
      <c r="Q30" s="305" t="n">
        <f aca="false">P30/D30</f>
        <v>30.98201418566</v>
      </c>
      <c r="R30" s="327" t="n">
        <f aca="false">Q30/Q$325</f>
        <v>0.742805925616</v>
      </c>
    </row>
    <row r="31" customFormat="false" ht="12.75" hidden="false" customHeight="false" outlineLevel="0" collapsed="false">
      <c r="A31" s="288" t="n">
        <f aca="false">'Base de données'!A31</f>
        <v>5430</v>
      </c>
      <c r="B31" s="156" t="str">
        <f aca="false">'Base de données'!B31</f>
        <v>Marchissy</v>
      </c>
      <c r="C31" s="181" t="n">
        <f aca="false">Indicateurs!G31</f>
        <v>13389.7198765432</v>
      </c>
      <c r="D31" s="181" t="n">
        <f aca="false">Indicateurs!C31</f>
        <v>445</v>
      </c>
      <c r="E31" s="305" t="n">
        <f aca="false">C31/D31</f>
        <v>30.0892581495353</v>
      </c>
      <c r="F31" s="327" t="n">
        <f aca="false">E31/E$325</f>
        <v>0.690935426303067</v>
      </c>
      <c r="G31" s="328" t="n">
        <f aca="false">IF(AND(E31&gt;G$3,E31&lt;I$3),(E31-G$3)*G$4,0)</f>
        <v>0</v>
      </c>
      <c r="H31" s="328" t="n">
        <f aca="false">IF(AND(E31&gt;G$3,E31&gt;I$3),(I$3-G$3)*G$4,0)</f>
        <v>0</v>
      </c>
      <c r="I31" s="328" t="n">
        <f aca="false">IF(AND(E31&gt;I$3,E31&lt;K$3),(E31-I$3)*I$4,0)</f>
        <v>0</v>
      </c>
      <c r="J31" s="328" t="n">
        <f aca="false">IF(AND(E31&gt;I$3,E31&gt;K$3),(K$3-I$3)*I$4,0)</f>
        <v>0</v>
      </c>
      <c r="K31" s="328" t="n">
        <f aca="false">IF(AND(E31&gt;K$3,E31&lt;M$3),(E31-K$3)*K$4,0)</f>
        <v>0</v>
      </c>
      <c r="L31" s="328" t="n">
        <f aca="false">IF(AND(E31&gt;K$3,E31&gt;M$3),(M$3-K$3)*K$4,0)</f>
        <v>0</v>
      </c>
      <c r="M31" s="328" t="n">
        <f aca="false">IF(E31&gt;M$3,(E31-M$3)*M$4,0)</f>
        <v>0</v>
      </c>
      <c r="N31" s="329" t="n">
        <f aca="false">G31+H31+I31+J31+K31+L31+M31</f>
        <v>0</v>
      </c>
      <c r="O31" s="330" t="n">
        <f aca="false">N31*D31*Indicateurs!E31</f>
        <v>0</v>
      </c>
      <c r="P31" s="330" t="n">
        <f aca="false">((Indicateurs!E31*Ecrêtage!C31)-Ecrêtage!O31)/Indicateurs!E31</f>
        <v>13389.7198765432</v>
      </c>
      <c r="Q31" s="305" t="n">
        <f aca="false">P31/D31</f>
        <v>30.0892581495353</v>
      </c>
      <c r="R31" s="327" t="n">
        <f aca="false">Q31/Q$325</f>
        <v>0.721401749961409</v>
      </c>
    </row>
    <row r="32" customFormat="false" ht="12.75" hidden="false" customHeight="false" outlineLevel="0" collapsed="false">
      <c r="A32" s="288" t="n">
        <f aca="false">'Base de données'!A32</f>
        <v>5431</v>
      </c>
      <c r="B32" s="156" t="str">
        <f aca="false">'Base de données'!B32</f>
        <v>Mollens</v>
      </c>
      <c r="C32" s="181" t="n">
        <f aca="false">Indicateurs!G32</f>
        <v>7999.14216216216</v>
      </c>
      <c r="D32" s="181" t="n">
        <f aca="false">Indicateurs!C32</f>
        <v>299</v>
      </c>
      <c r="E32" s="305" t="n">
        <f aca="false">C32/D32</f>
        <v>26.7529838199403</v>
      </c>
      <c r="F32" s="327" t="n">
        <f aca="false">E32/E$325</f>
        <v>0.614325025517288</v>
      </c>
      <c r="G32" s="328" t="n">
        <f aca="false">IF(AND(E32&gt;G$3,E32&lt;I$3),(E32-G$3)*G$4,0)</f>
        <v>0</v>
      </c>
      <c r="H32" s="328" t="n">
        <f aca="false">IF(AND(E32&gt;G$3,E32&gt;I$3),(I$3-G$3)*G$4,0)</f>
        <v>0</v>
      </c>
      <c r="I32" s="328" t="n">
        <f aca="false">IF(AND(E32&gt;I$3,E32&lt;K$3),(E32-I$3)*I$4,0)</f>
        <v>0</v>
      </c>
      <c r="J32" s="328" t="n">
        <f aca="false">IF(AND(E32&gt;I$3,E32&gt;K$3),(K$3-I$3)*I$4,0)</f>
        <v>0</v>
      </c>
      <c r="K32" s="328" t="n">
        <f aca="false">IF(AND(E32&gt;K$3,E32&lt;M$3),(E32-K$3)*K$4,0)</f>
        <v>0</v>
      </c>
      <c r="L32" s="328" t="n">
        <f aca="false">IF(AND(E32&gt;K$3,E32&gt;M$3),(M$3-K$3)*K$4,0)</f>
        <v>0</v>
      </c>
      <c r="M32" s="328" t="n">
        <f aca="false">IF(E32&gt;M$3,(E32-M$3)*M$4,0)</f>
        <v>0</v>
      </c>
      <c r="N32" s="329" t="n">
        <f aca="false">G32+H32+I32+J32+K32+L32+M32</f>
        <v>0</v>
      </c>
      <c r="O32" s="330" t="n">
        <f aca="false">N32*D32*Indicateurs!E32</f>
        <v>0</v>
      </c>
      <c r="P32" s="330" t="n">
        <f aca="false">((Indicateurs!E32*Ecrêtage!C32)-Ecrêtage!O32)/Indicateurs!E32</f>
        <v>7999.14216216216</v>
      </c>
      <c r="Q32" s="305" t="n">
        <f aca="false">P32/D32</f>
        <v>26.7529838199403</v>
      </c>
      <c r="R32" s="327" t="n">
        <f aca="false">Q32/Q$325</f>
        <v>0.641413266105807</v>
      </c>
    </row>
    <row r="33" customFormat="false" ht="12.75" hidden="false" customHeight="false" outlineLevel="0" collapsed="false">
      <c r="A33" s="288" t="n">
        <f aca="false">'Base de données'!A33</f>
        <v>5432</v>
      </c>
      <c r="B33" s="156" t="str">
        <f aca="false">'Base de données'!B33</f>
        <v>Montherod</v>
      </c>
      <c r="C33" s="181" t="n">
        <f aca="false">Indicateurs!G33</f>
        <v>20284.7682432432</v>
      </c>
      <c r="D33" s="181" t="n">
        <f aca="false">Indicateurs!C33</f>
        <v>517</v>
      </c>
      <c r="E33" s="305" t="n">
        <f aca="false">C33/D33</f>
        <v>39.2355285169115</v>
      </c>
      <c r="F33" s="327" t="n">
        <f aca="false">E33/E$325</f>
        <v>0.900959953460237</v>
      </c>
      <c r="G33" s="328" t="n">
        <f aca="false">IF(AND(E33&gt;G$3,E33&lt;I$3),(E33-G$3)*G$4,0)</f>
        <v>0</v>
      </c>
      <c r="H33" s="328" t="n">
        <f aca="false">IF(AND(E33&gt;G$3,E33&gt;I$3),(I$3-G$3)*G$4,0)</f>
        <v>0</v>
      </c>
      <c r="I33" s="328" t="n">
        <f aca="false">IF(AND(E33&gt;I$3,E33&lt;K$3),(E33-I$3)*I$4,0)</f>
        <v>0</v>
      </c>
      <c r="J33" s="328" t="n">
        <f aca="false">IF(AND(E33&gt;I$3,E33&gt;K$3),(K$3-I$3)*I$4,0)</f>
        <v>0</v>
      </c>
      <c r="K33" s="328" t="n">
        <f aca="false">IF(AND(E33&gt;K$3,E33&lt;M$3),(E33-K$3)*K$4,0)</f>
        <v>0</v>
      </c>
      <c r="L33" s="328" t="n">
        <f aca="false">IF(AND(E33&gt;K$3,E33&gt;M$3),(M$3-K$3)*K$4,0)</f>
        <v>0</v>
      </c>
      <c r="M33" s="328" t="n">
        <f aca="false">IF(E33&gt;M$3,(E33-M$3)*M$4,0)</f>
        <v>0</v>
      </c>
      <c r="N33" s="329" t="n">
        <f aca="false">G33+H33+I33+J33+K33+L33+M33</f>
        <v>0</v>
      </c>
      <c r="O33" s="330" t="n">
        <f aca="false">N33*D33*Indicateurs!E33</f>
        <v>0</v>
      </c>
      <c r="P33" s="330" t="n">
        <f aca="false">((Indicateurs!E33*Ecrêtage!C33)-Ecrêtage!O33)/Indicateurs!E33</f>
        <v>20284.7682432432</v>
      </c>
      <c r="Q33" s="305" t="n">
        <f aca="false">P33/D33</f>
        <v>39.2355285169115</v>
      </c>
      <c r="R33" s="327" t="n">
        <f aca="false">Q33/Q$325</f>
        <v>0.94068716457198</v>
      </c>
    </row>
    <row r="34" customFormat="false" ht="12.75" hidden="false" customHeight="false" outlineLevel="0" collapsed="false">
      <c r="A34" s="288" t="n">
        <f aca="false">'Base de données'!A34</f>
        <v>5434</v>
      </c>
      <c r="B34" s="156" t="str">
        <f aca="false">'Base de données'!B34</f>
        <v>Saint-George</v>
      </c>
      <c r="C34" s="181" t="n">
        <f aca="false">Indicateurs!G34</f>
        <v>32100.0413636364</v>
      </c>
      <c r="D34" s="181" t="n">
        <f aca="false">Indicateurs!C34</f>
        <v>945</v>
      </c>
      <c r="E34" s="305" t="n">
        <f aca="false">C34/D34</f>
        <v>33.9682977392977</v>
      </c>
      <c r="F34" s="327" t="n">
        <f aca="false">E34/E$325</f>
        <v>0.780009269841492</v>
      </c>
      <c r="G34" s="328" t="n">
        <f aca="false">IF(AND(E34&gt;G$3,E34&lt;I$3),(E34-G$3)*G$4,0)</f>
        <v>0</v>
      </c>
      <c r="H34" s="328" t="n">
        <f aca="false">IF(AND(E34&gt;G$3,E34&gt;I$3),(I$3-G$3)*G$4,0)</f>
        <v>0</v>
      </c>
      <c r="I34" s="328" t="n">
        <f aca="false">IF(AND(E34&gt;I$3,E34&lt;K$3),(E34-I$3)*I$4,0)</f>
        <v>0</v>
      </c>
      <c r="J34" s="328" t="n">
        <f aca="false">IF(AND(E34&gt;I$3,E34&gt;K$3),(K$3-I$3)*I$4,0)</f>
        <v>0</v>
      </c>
      <c r="K34" s="328" t="n">
        <f aca="false">IF(AND(E34&gt;K$3,E34&lt;M$3),(E34-K$3)*K$4,0)</f>
        <v>0</v>
      </c>
      <c r="L34" s="328" t="n">
        <f aca="false">IF(AND(E34&gt;K$3,E34&gt;M$3),(M$3-K$3)*K$4,0)</f>
        <v>0</v>
      </c>
      <c r="M34" s="328" t="n">
        <f aca="false">IF(E34&gt;M$3,(E34-M$3)*M$4,0)</f>
        <v>0</v>
      </c>
      <c r="N34" s="329" t="n">
        <f aca="false">G34+H34+I34+J34+K34+L34+M34</f>
        <v>0</v>
      </c>
      <c r="O34" s="330" t="n">
        <f aca="false">N34*D34*Indicateurs!E34</f>
        <v>0</v>
      </c>
      <c r="P34" s="330" t="n">
        <f aca="false">((Indicateurs!E34*Ecrêtage!C34)-Ecrêtage!O34)/Indicateurs!E34</f>
        <v>32100.0413636364</v>
      </c>
      <c r="Q34" s="305" t="n">
        <f aca="false">P34/D34</f>
        <v>33.9682977392977</v>
      </c>
      <c r="R34" s="327" t="n">
        <f aca="false">Q34/Q$325</f>
        <v>0.814403243528223</v>
      </c>
    </row>
    <row r="35" customFormat="false" ht="12.75" hidden="false" customHeight="false" outlineLevel="0" collapsed="false">
      <c r="A35" s="288" t="n">
        <f aca="false">'Base de données'!A35</f>
        <v>5435</v>
      </c>
      <c r="B35" s="156" t="str">
        <f aca="false">'Base de données'!B35</f>
        <v>Saint-Livres</v>
      </c>
      <c r="C35" s="181" t="n">
        <f aca="false">Indicateurs!G35</f>
        <v>22680.1235714286</v>
      </c>
      <c r="D35" s="181" t="n">
        <f aca="false">Indicateurs!C35</f>
        <v>689</v>
      </c>
      <c r="E35" s="305" t="n">
        <f aca="false">C35/D35</f>
        <v>32.9174507567904</v>
      </c>
      <c r="F35" s="327" t="n">
        <f aca="false">E35/E$325</f>
        <v>0.755878817564149</v>
      </c>
      <c r="G35" s="328" t="n">
        <f aca="false">IF(AND(E35&gt;G$3,E35&lt;I$3),(E35-G$3)*G$4,0)</f>
        <v>0</v>
      </c>
      <c r="H35" s="328" t="n">
        <f aca="false">IF(AND(E35&gt;G$3,E35&gt;I$3),(I$3-G$3)*G$4,0)</f>
        <v>0</v>
      </c>
      <c r="I35" s="328" t="n">
        <f aca="false">IF(AND(E35&gt;I$3,E35&lt;K$3),(E35-I$3)*I$4,0)</f>
        <v>0</v>
      </c>
      <c r="J35" s="328" t="n">
        <f aca="false">IF(AND(E35&gt;I$3,E35&gt;K$3),(K$3-I$3)*I$4,0)</f>
        <v>0</v>
      </c>
      <c r="K35" s="328" t="n">
        <f aca="false">IF(AND(E35&gt;K$3,E35&lt;M$3),(E35-K$3)*K$4,0)</f>
        <v>0</v>
      </c>
      <c r="L35" s="328" t="n">
        <f aca="false">IF(AND(E35&gt;K$3,E35&gt;M$3),(M$3-K$3)*K$4,0)</f>
        <v>0</v>
      </c>
      <c r="M35" s="328" t="n">
        <f aca="false">IF(E35&gt;M$3,(E35-M$3)*M$4,0)</f>
        <v>0</v>
      </c>
      <c r="N35" s="329" t="n">
        <f aca="false">G35+H35+I35+J35+K35+L35+M35</f>
        <v>0</v>
      </c>
      <c r="O35" s="330" t="n">
        <f aca="false">N35*D35*Indicateurs!E35</f>
        <v>0</v>
      </c>
      <c r="P35" s="330" t="n">
        <f aca="false">((Indicateurs!E35*Ecrêtage!C35)-Ecrêtage!O35)/Indicateurs!E35</f>
        <v>22680.1235714286</v>
      </c>
      <c r="Q35" s="305" t="n">
        <f aca="false">P35/D35</f>
        <v>32.9174507567904</v>
      </c>
      <c r="R35" s="327" t="n">
        <f aca="false">Q35/Q$325</f>
        <v>0.789208775510599</v>
      </c>
    </row>
    <row r="36" customFormat="false" ht="12.75" hidden="false" customHeight="false" outlineLevel="0" collapsed="false">
      <c r="A36" s="288" t="n">
        <f aca="false">'Base de données'!A36</f>
        <v>5436</v>
      </c>
      <c r="B36" s="156" t="str">
        <f aca="false">'Base de données'!B36</f>
        <v>Saint-Oyens</v>
      </c>
      <c r="C36" s="181" t="n">
        <f aca="false">Indicateurs!G36</f>
        <v>9640.62191358025</v>
      </c>
      <c r="D36" s="181" t="n">
        <f aca="false">Indicateurs!C36</f>
        <v>317</v>
      </c>
      <c r="E36" s="305" t="n">
        <f aca="false">C36/D36</f>
        <v>30.4120565097169</v>
      </c>
      <c r="F36" s="327" t="n">
        <f aca="false">E36/E$325</f>
        <v>0.698347799898108</v>
      </c>
      <c r="G36" s="328" t="n">
        <f aca="false">IF(AND(E36&gt;G$3,E36&lt;I$3),(E36-G$3)*G$4,0)</f>
        <v>0</v>
      </c>
      <c r="H36" s="328" t="n">
        <f aca="false">IF(AND(E36&gt;G$3,E36&gt;I$3),(I$3-G$3)*G$4,0)</f>
        <v>0</v>
      </c>
      <c r="I36" s="328" t="n">
        <f aca="false">IF(AND(E36&gt;I$3,E36&lt;K$3),(E36-I$3)*I$4,0)</f>
        <v>0</v>
      </c>
      <c r="J36" s="328" t="n">
        <f aca="false">IF(AND(E36&gt;I$3,E36&gt;K$3),(K$3-I$3)*I$4,0)</f>
        <v>0</v>
      </c>
      <c r="K36" s="328" t="n">
        <f aca="false">IF(AND(E36&gt;K$3,E36&lt;M$3),(E36-K$3)*K$4,0)</f>
        <v>0</v>
      </c>
      <c r="L36" s="328" t="n">
        <f aca="false">IF(AND(E36&gt;K$3,E36&gt;M$3),(M$3-K$3)*K$4,0)</f>
        <v>0</v>
      </c>
      <c r="M36" s="328" t="n">
        <f aca="false">IF(E36&gt;M$3,(E36-M$3)*M$4,0)</f>
        <v>0</v>
      </c>
      <c r="N36" s="329" t="n">
        <f aca="false">G36+H36+I36+J36+K36+L36+M36</f>
        <v>0</v>
      </c>
      <c r="O36" s="330" t="n">
        <f aca="false">N36*D36*Indicateurs!E36</f>
        <v>0</v>
      </c>
      <c r="P36" s="330" t="n">
        <f aca="false">((Indicateurs!E36*Ecrêtage!C36)-Ecrêtage!O36)/Indicateurs!E36</f>
        <v>9640.62191358025</v>
      </c>
      <c r="Q36" s="305" t="n">
        <f aca="false">P36/D36</f>
        <v>30.4120565097169</v>
      </c>
      <c r="R36" s="327" t="n">
        <f aca="false">Q36/Q$325</f>
        <v>0.729140967085419</v>
      </c>
    </row>
    <row r="37" customFormat="false" ht="12.75" hidden="false" customHeight="false" outlineLevel="0" collapsed="false">
      <c r="A37" s="288" t="n">
        <f aca="false">'Base de données'!A37</f>
        <v>5437</v>
      </c>
      <c r="B37" s="156" t="str">
        <f aca="false">'Base de données'!B37</f>
        <v>Saubraz</v>
      </c>
      <c r="C37" s="181" t="n">
        <f aca="false">Indicateurs!G37</f>
        <v>8671.66</v>
      </c>
      <c r="D37" s="181" t="n">
        <f aca="false">Indicateurs!C37</f>
        <v>363</v>
      </c>
      <c r="E37" s="305" t="n">
        <f aca="false">C37/D37</f>
        <v>23.888870523416</v>
      </c>
      <c r="F37" s="327" t="n">
        <f aca="false">E37/E$325</f>
        <v>0.548556792492742</v>
      </c>
      <c r="G37" s="328" t="n">
        <f aca="false">IF(AND(E37&gt;G$3,E37&lt;I$3),(E37-G$3)*G$4,0)</f>
        <v>0</v>
      </c>
      <c r="H37" s="328" t="n">
        <f aca="false">IF(AND(E37&gt;G$3,E37&gt;I$3),(I$3-G$3)*G$4,0)</f>
        <v>0</v>
      </c>
      <c r="I37" s="328" t="n">
        <f aca="false">IF(AND(E37&gt;I$3,E37&lt;K$3),(E37-I$3)*I$4,0)</f>
        <v>0</v>
      </c>
      <c r="J37" s="328" t="n">
        <f aca="false">IF(AND(E37&gt;I$3,E37&gt;K$3),(K$3-I$3)*I$4,0)</f>
        <v>0</v>
      </c>
      <c r="K37" s="328" t="n">
        <f aca="false">IF(AND(E37&gt;K$3,E37&lt;M$3),(E37-K$3)*K$4,0)</f>
        <v>0</v>
      </c>
      <c r="L37" s="328" t="n">
        <f aca="false">IF(AND(E37&gt;K$3,E37&gt;M$3),(M$3-K$3)*K$4,0)</f>
        <v>0</v>
      </c>
      <c r="M37" s="328" t="n">
        <f aca="false">IF(E37&gt;M$3,(E37-M$3)*M$4,0)</f>
        <v>0</v>
      </c>
      <c r="N37" s="329" t="n">
        <f aca="false">G37+H37+I37+J37+K37+L37+M37</f>
        <v>0</v>
      </c>
      <c r="O37" s="330" t="n">
        <f aca="false">N37*D37*Indicateurs!E37</f>
        <v>0</v>
      </c>
      <c r="P37" s="330" t="n">
        <f aca="false">((Indicateurs!E37*Ecrêtage!C37)-Ecrêtage!O37)/Indicateurs!E37</f>
        <v>8671.66</v>
      </c>
      <c r="Q37" s="305" t="n">
        <f aca="false">P37/D37</f>
        <v>23.888870523416</v>
      </c>
      <c r="R37" s="327" t="n">
        <f aca="false">Q37/Q$325</f>
        <v>0.572745027961414</v>
      </c>
    </row>
    <row r="38" customFormat="false" ht="12.75" hidden="false" customHeight="false" outlineLevel="0" collapsed="false">
      <c r="A38" s="288" t="n">
        <f aca="false">'Base de données'!A38</f>
        <v>5451</v>
      </c>
      <c r="B38" s="156" t="str">
        <f aca="false">'Base de données'!B38</f>
        <v>Avenches</v>
      </c>
      <c r="C38" s="181" t="n">
        <f aca="false">Indicateurs!G38</f>
        <v>82230.4917156863</v>
      </c>
      <c r="D38" s="181" t="n">
        <f aca="false">Indicateurs!C38</f>
        <v>3575</v>
      </c>
      <c r="E38" s="305" t="n">
        <f aca="false">C38/D38</f>
        <v>23.0015361442479</v>
      </c>
      <c r="F38" s="327" t="n">
        <f aca="false">E38/E$325</f>
        <v>0.528181057255371</v>
      </c>
      <c r="G38" s="328" t="n">
        <f aca="false">IF(AND(E38&gt;G$3,E38&lt;I$3),(E38-G$3)*G$4,0)</f>
        <v>0</v>
      </c>
      <c r="H38" s="328" t="n">
        <f aca="false">IF(AND(E38&gt;G$3,E38&gt;I$3),(I$3-G$3)*G$4,0)</f>
        <v>0</v>
      </c>
      <c r="I38" s="328" t="n">
        <f aca="false">IF(AND(E38&gt;I$3,E38&lt;K$3),(E38-I$3)*I$4,0)</f>
        <v>0</v>
      </c>
      <c r="J38" s="328" t="n">
        <f aca="false">IF(AND(E38&gt;I$3,E38&gt;K$3),(K$3-I$3)*I$4,0)</f>
        <v>0</v>
      </c>
      <c r="K38" s="328" t="n">
        <f aca="false">IF(AND(E38&gt;K$3,E38&lt;M$3),(E38-K$3)*K$4,0)</f>
        <v>0</v>
      </c>
      <c r="L38" s="328" t="n">
        <f aca="false">IF(AND(E38&gt;K$3,E38&gt;M$3),(M$3-K$3)*K$4,0)</f>
        <v>0</v>
      </c>
      <c r="M38" s="328" t="n">
        <f aca="false">IF(E38&gt;M$3,(E38-M$3)*M$4,0)</f>
        <v>0</v>
      </c>
      <c r="N38" s="329" t="n">
        <f aca="false">G38+H38+I38+J38+K38+L38+M38</f>
        <v>0</v>
      </c>
      <c r="O38" s="330" t="n">
        <f aca="false">N38*D38*Indicateurs!E38</f>
        <v>0</v>
      </c>
      <c r="P38" s="330" t="n">
        <f aca="false">((Indicateurs!E38*Ecrêtage!C38)-Ecrêtage!O38)/Indicateurs!E38</f>
        <v>82230.4917156863</v>
      </c>
      <c r="Q38" s="305" t="n">
        <f aca="false">P38/D38</f>
        <v>23.0015361442479</v>
      </c>
      <c r="R38" s="327" t="n">
        <f aca="false">Q38/Q$325</f>
        <v>0.551470838655997</v>
      </c>
    </row>
    <row r="39" customFormat="false" ht="12.75" hidden="false" customHeight="false" outlineLevel="0" collapsed="false">
      <c r="A39" s="288" t="n">
        <f aca="false">'Base de données'!A39</f>
        <v>5456</v>
      </c>
      <c r="B39" s="156" t="str">
        <f aca="false">'Base de données'!B39</f>
        <v>Cudrefin</v>
      </c>
      <c r="C39" s="181" t="n">
        <f aca="false">Indicateurs!G39</f>
        <v>38386.3324242424</v>
      </c>
      <c r="D39" s="181" t="n">
        <f aca="false">Indicateurs!C39</f>
        <v>1427</v>
      </c>
      <c r="E39" s="305" t="n">
        <f aca="false">C39/D39</f>
        <v>26.9000227219639</v>
      </c>
      <c r="F39" s="327" t="n">
        <f aca="false">E39/E$325</f>
        <v>0.617701459258122</v>
      </c>
      <c r="G39" s="328" t="n">
        <f aca="false">IF(AND(E39&gt;G$3,E39&lt;I$3),(E39-G$3)*G$4,0)</f>
        <v>0</v>
      </c>
      <c r="H39" s="328" t="n">
        <f aca="false">IF(AND(E39&gt;G$3,E39&gt;I$3),(I$3-G$3)*G$4,0)</f>
        <v>0</v>
      </c>
      <c r="I39" s="328" t="n">
        <f aca="false">IF(AND(E39&gt;I$3,E39&lt;K$3),(E39-I$3)*I$4,0)</f>
        <v>0</v>
      </c>
      <c r="J39" s="328" t="n">
        <f aca="false">IF(AND(E39&gt;I$3,E39&gt;K$3),(K$3-I$3)*I$4,0)</f>
        <v>0</v>
      </c>
      <c r="K39" s="328" t="n">
        <f aca="false">IF(AND(E39&gt;K$3,E39&lt;M$3),(E39-K$3)*K$4,0)</f>
        <v>0</v>
      </c>
      <c r="L39" s="328" t="n">
        <f aca="false">IF(AND(E39&gt;K$3,E39&gt;M$3),(M$3-K$3)*K$4,0)</f>
        <v>0</v>
      </c>
      <c r="M39" s="328" t="n">
        <f aca="false">IF(E39&gt;M$3,(E39-M$3)*M$4,0)</f>
        <v>0</v>
      </c>
      <c r="N39" s="329" t="n">
        <f aca="false">G39+H39+I39+J39+K39+L39+M39</f>
        <v>0</v>
      </c>
      <c r="O39" s="330" t="n">
        <f aca="false">N39*D39*Indicateurs!E39</f>
        <v>0</v>
      </c>
      <c r="P39" s="330" t="n">
        <f aca="false">((Indicateurs!E39*Ecrêtage!C39)-Ecrêtage!O39)/Indicateurs!E39</f>
        <v>38386.3324242424</v>
      </c>
      <c r="Q39" s="305" t="n">
        <f aca="false">P39/D39</f>
        <v>26.9000227219639</v>
      </c>
      <c r="R39" s="327" t="n">
        <f aca="false">Q39/Q$325</f>
        <v>0.644938581376294</v>
      </c>
    </row>
    <row r="40" customFormat="false" ht="12.75" hidden="false" customHeight="false" outlineLevel="0" collapsed="false">
      <c r="A40" s="288" t="n">
        <f aca="false">'Base de données'!A40</f>
        <v>5458</v>
      </c>
      <c r="B40" s="156" t="str">
        <f aca="false">'Base de données'!B40</f>
        <v>Faoug</v>
      </c>
      <c r="C40" s="181" t="n">
        <f aca="false">Indicateurs!G40</f>
        <v>26865.3891803279</v>
      </c>
      <c r="D40" s="181" t="n">
        <f aca="false">Indicateurs!C40</f>
        <v>756</v>
      </c>
      <c r="E40" s="305" t="n">
        <f aca="false">C40/D40</f>
        <v>35.5362290745078</v>
      </c>
      <c r="F40" s="327" t="n">
        <f aca="false">E40/E$325</f>
        <v>0.816013457785355</v>
      </c>
      <c r="G40" s="328" t="n">
        <f aca="false">IF(AND(E40&gt;G$3,E40&lt;I$3),(E40-G$3)*G$4,0)</f>
        <v>0</v>
      </c>
      <c r="H40" s="328" t="n">
        <f aca="false">IF(AND(E40&gt;G$3,E40&gt;I$3),(I$3-G$3)*G$4,0)</f>
        <v>0</v>
      </c>
      <c r="I40" s="328" t="n">
        <f aca="false">IF(AND(E40&gt;I$3,E40&lt;K$3),(E40-I$3)*I$4,0)</f>
        <v>0</v>
      </c>
      <c r="J40" s="328" t="n">
        <f aca="false">IF(AND(E40&gt;I$3,E40&gt;K$3),(K$3-I$3)*I$4,0)</f>
        <v>0</v>
      </c>
      <c r="K40" s="328" t="n">
        <f aca="false">IF(AND(E40&gt;K$3,E40&lt;M$3),(E40-K$3)*K$4,0)</f>
        <v>0</v>
      </c>
      <c r="L40" s="328" t="n">
        <f aca="false">IF(AND(E40&gt;K$3,E40&gt;M$3),(M$3-K$3)*K$4,0)</f>
        <v>0</v>
      </c>
      <c r="M40" s="328" t="n">
        <f aca="false">IF(E40&gt;M$3,(E40-M$3)*M$4,0)</f>
        <v>0</v>
      </c>
      <c r="N40" s="329" t="n">
        <f aca="false">G40+H40+I40+J40+K40+L40+M40</f>
        <v>0</v>
      </c>
      <c r="O40" s="330" t="n">
        <f aca="false">N40*D40*Indicateurs!E40</f>
        <v>0</v>
      </c>
      <c r="P40" s="330" t="n">
        <f aca="false">((Indicateurs!E40*Ecrêtage!C40)-Ecrêtage!O40)/Indicateurs!E40</f>
        <v>26865.3891803279</v>
      </c>
      <c r="Q40" s="305" t="n">
        <f aca="false">P40/D40</f>
        <v>35.5362290745078</v>
      </c>
      <c r="R40" s="327" t="n">
        <f aca="false">Q40/Q$325</f>
        <v>0.851995011441494</v>
      </c>
    </row>
    <row r="41" customFormat="false" ht="12.75" hidden="false" customHeight="false" outlineLevel="0" collapsed="false">
      <c r="A41" s="288" t="n">
        <f aca="false">'Base de données'!A41</f>
        <v>5464</v>
      </c>
      <c r="B41" s="156" t="str">
        <f aca="false">'Base de données'!B41</f>
        <v>Vully-les-Lacs</v>
      </c>
      <c r="C41" s="181" t="n">
        <f aca="false">Indicateurs!G41</f>
        <v>70530.817960199</v>
      </c>
      <c r="D41" s="181" t="n">
        <f aca="false">Indicateurs!C41</f>
        <v>2512</v>
      </c>
      <c r="E41" s="305" t="n">
        <f aca="false">C41/D41</f>
        <v>28.0775549204614</v>
      </c>
      <c r="F41" s="327" t="n">
        <f aca="false">E41/E$325</f>
        <v>0.644740966430785</v>
      </c>
      <c r="G41" s="328" t="n">
        <f aca="false">IF(AND(E41&gt;G$3,E41&lt;I$3),(E41-G$3)*G$4,0)</f>
        <v>0</v>
      </c>
      <c r="H41" s="328" t="n">
        <f aca="false">IF(AND(E41&gt;G$3,E41&gt;I$3),(I$3-G$3)*G$4,0)</f>
        <v>0</v>
      </c>
      <c r="I41" s="328" t="n">
        <f aca="false">IF(AND(E41&gt;I$3,E41&lt;K$3),(E41-I$3)*I$4,0)</f>
        <v>0</v>
      </c>
      <c r="J41" s="328" t="n">
        <f aca="false">IF(AND(E41&gt;I$3,E41&gt;K$3),(K$3-I$3)*I$4,0)</f>
        <v>0</v>
      </c>
      <c r="K41" s="328" t="n">
        <f aca="false">IF(AND(E41&gt;K$3,E41&lt;M$3),(E41-K$3)*K$4,0)</f>
        <v>0</v>
      </c>
      <c r="L41" s="328" t="n">
        <f aca="false">IF(AND(E41&gt;K$3,E41&gt;M$3),(M$3-K$3)*K$4,0)</f>
        <v>0</v>
      </c>
      <c r="M41" s="328" t="n">
        <f aca="false">IF(E41&gt;M$3,(E41-M$3)*M$4,0)</f>
        <v>0</v>
      </c>
      <c r="N41" s="329" t="n">
        <f aca="false">G41+H41+I41+J41+K41+L41+M41</f>
        <v>0</v>
      </c>
      <c r="O41" s="330" t="n">
        <f aca="false">N41*D41*Indicateurs!E41</f>
        <v>0</v>
      </c>
      <c r="P41" s="330" t="n">
        <f aca="false">((Indicateurs!E41*Ecrêtage!C41)-Ecrêtage!O41)/Indicateurs!E41</f>
        <v>70530.817960199</v>
      </c>
      <c r="Q41" s="305" t="n">
        <f aca="false">P41/D41</f>
        <v>28.0775549204614</v>
      </c>
      <c r="R41" s="327" t="n">
        <f aca="false">Q41/Q$325</f>
        <v>0.673170377069308</v>
      </c>
    </row>
    <row r="42" customFormat="false" ht="12.75" hidden="false" customHeight="false" outlineLevel="0" collapsed="false">
      <c r="A42" s="288" t="n">
        <f aca="false">'Base de données'!A42</f>
        <v>5471</v>
      </c>
      <c r="B42" s="156" t="str">
        <f aca="false">'Base de données'!B42</f>
        <v>Bettens</v>
      </c>
      <c r="C42" s="181" t="n">
        <f aca="false">Indicateurs!G42</f>
        <v>9441.56733333333</v>
      </c>
      <c r="D42" s="181" t="n">
        <f aca="false">Indicateurs!C42</f>
        <v>401</v>
      </c>
      <c r="E42" s="305" t="n">
        <f aca="false">C42/D42</f>
        <v>23.5450556940981</v>
      </c>
      <c r="F42" s="327" t="n">
        <f aca="false">E42/E$325</f>
        <v>0.540661820656498</v>
      </c>
      <c r="G42" s="328" t="n">
        <f aca="false">IF(AND(E42&gt;G$3,E42&lt;I$3),(E42-G$3)*G$4,0)</f>
        <v>0</v>
      </c>
      <c r="H42" s="328" t="n">
        <f aca="false">IF(AND(E42&gt;G$3,E42&gt;I$3),(I$3-G$3)*G$4,0)</f>
        <v>0</v>
      </c>
      <c r="I42" s="328" t="n">
        <f aca="false">IF(AND(E42&gt;I$3,E42&lt;K$3),(E42-I$3)*I$4,0)</f>
        <v>0</v>
      </c>
      <c r="J42" s="328" t="n">
        <f aca="false">IF(AND(E42&gt;I$3,E42&gt;K$3),(K$3-I$3)*I$4,0)</f>
        <v>0</v>
      </c>
      <c r="K42" s="328" t="n">
        <f aca="false">IF(AND(E42&gt;K$3,E42&lt;M$3),(E42-K$3)*K$4,0)</f>
        <v>0</v>
      </c>
      <c r="L42" s="328" t="n">
        <f aca="false">IF(AND(E42&gt;K$3,E42&gt;M$3),(M$3-K$3)*K$4,0)</f>
        <v>0</v>
      </c>
      <c r="M42" s="328" t="n">
        <f aca="false">IF(E42&gt;M$3,(E42-M$3)*M$4,0)</f>
        <v>0</v>
      </c>
      <c r="N42" s="329" t="n">
        <f aca="false">G42+H42+I42+J42+K42+L42+M42</f>
        <v>0</v>
      </c>
      <c r="O42" s="330" t="n">
        <f aca="false">N42*D42*Indicateurs!E42</f>
        <v>0</v>
      </c>
      <c r="P42" s="330" t="n">
        <f aca="false">((Indicateurs!E42*Ecrêtage!C42)-Ecrêtage!O42)/Indicateurs!E42</f>
        <v>9441.56733333333</v>
      </c>
      <c r="Q42" s="305" t="n">
        <f aca="false">P42/D42</f>
        <v>23.5450556940981</v>
      </c>
      <c r="R42" s="327" t="n">
        <f aca="false">Q42/Q$325</f>
        <v>0.564501932757804</v>
      </c>
    </row>
    <row r="43" customFormat="false" ht="12.75" hidden="false" customHeight="false" outlineLevel="0" collapsed="false">
      <c r="A43" s="288" t="n">
        <f aca="false">'Base de données'!A43</f>
        <v>5472</v>
      </c>
      <c r="B43" s="156" t="str">
        <f aca="false">'Base de données'!B43</f>
        <v>Bournens</v>
      </c>
      <c r="C43" s="181" t="n">
        <f aca="false">Indicateurs!G43</f>
        <v>12022.9001282051</v>
      </c>
      <c r="D43" s="181" t="n">
        <f aca="false">Indicateurs!C43</f>
        <v>324</v>
      </c>
      <c r="E43" s="305" t="n">
        <f aca="false">C43/D43</f>
        <v>37.1077164450776</v>
      </c>
      <c r="F43" s="327" t="n">
        <f aca="false">E43/E$325</f>
        <v>0.852099302471801</v>
      </c>
      <c r="G43" s="328" t="n">
        <f aca="false">IF(AND(E43&gt;G$3,E43&lt;I$3),(E43-G$3)*G$4,0)</f>
        <v>0</v>
      </c>
      <c r="H43" s="328" t="n">
        <f aca="false">IF(AND(E43&gt;G$3,E43&gt;I$3),(I$3-G$3)*G$4,0)</f>
        <v>0</v>
      </c>
      <c r="I43" s="328" t="n">
        <f aca="false">IF(AND(E43&gt;I$3,E43&lt;K$3),(E43-I$3)*I$4,0)</f>
        <v>0</v>
      </c>
      <c r="J43" s="328" t="n">
        <f aca="false">IF(AND(E43&gt;I$3,E43&gt;K$3),(K$3-I$3)*I$4,0)</f>
        <v>0</v>
      </c>
      <c r="K43" s="328" t="n">
        <f aca="false">IF(AND(E43&gt;K$3,E43&lt;M$3),(E43-K$3)*K$4,0)</f>
        <v>0</v>
      </c>
      <c r="L43" s="328" t="n">
        <f aca="false">IF(AND(E43&gt;K$3,E43&gt;M$3),(M$3-K$3)*K$4,0)</f>
        <v>0</v>
      </c>
      <c r="M43" s="328" t="n">
        <f aca="false">IF(E43&gt;M$3,(E43-M$3)*M$4,0)</f>
        <v>0</v>
      </c>
      <c r="N43" s="329" t="n">
        <f aca="false">G43+H43+I43+J43+K43+L43+M43</f>
        <v>0</v>
      </c>
      <c r="O43" s="330" t="n">
        <f aca="false">N43*D43*Indicateurs!E43</f>
        <v>0</v>
      </c>
      <c r="P43" s="330" t="n">
        <f aca="false">((Indicateurs!E43*Ecrêtage!C43)-Ecrêtage!O43)/Indicateurs!E43</f>
        <v>12022.9001282051</v>
      </c>
      <c r="Q43" s="305" t="n">
        <f aca="false">P43/D43</f>
        <v>37.1077164450776</v>
      </c>
      <c r="R43" s="327" t="n">
        <f aca="false">Q43/Q$325</f>
        <v>0.889672036695399</v>
      </c>
    </row>
    <row r="44" customFormat="false" ht="12.75" hidden="false" customHeight="false" outlineLevel="0" collapsed="false">
      <c r="A44" s="288" t="n">
        <f aca="false">'Base de données'!A44</f>
        <v>5473</v>
      </c>
      <c r="B44" s="156" t="str">
        <f aca="false">'Base de données'!B44</f>
        <v>Boussens</v>
      </c>
      <c r="C44" s="181" t="n">
        <f aca="false">Indicateurs!G44</f>
        <v>30163.5136619718</v>
      </c>
      <c r="D44" s="181" t="n">
        <f aca="false">Indicateurs!C44</f>
        <v>908</v>
      </c>
      <c r="E44" s="305" t="n">
        <f aca="false">C44/D44</f>
        <v>33.2197287026122</v>
      </c>
      <c r="F44" s="327" t="n">
        <f aca="false">E44/E$325</f>
        <v>0.762819983754436</v>
      </c>
      <c r="G44" s="328" t="n">
        <f aca="false">IF(AND(E44&gt;G$3,E44&lt;I$3),(E44-G$3)*G$4,0)</f>
        <v>0</v>
      </c>
      <c r="H44" s="328" t="n">
        <f aca="false">IF(AND(E44&gt;G$3,E44&gt;I$3),(I$3-G$3)*G$4,0)</f>
        <v>0</v>
      </c>
      <c r="I44" s="328" t="n">
        <f aca="false">IF(AND(E44&gt;I$3,E44&lt;K$3),(E44-I$3)*I$4,0)</f>
        <v>0</v>
      </c>
      <c r="J44" s="328" t="n">
        <f aca="false">IF(AND(E44&gt;I$3,E44&gt;K$3),(K$3-I$3)*I$4,0)</f>
        <v>0</v>
      </c>
      <c r="K44" s="328" t="n">
        <f aca="false">IF(AND(E44&gt;K$3,E44&lt;M$3),(E44-K$3)*K$4,0)</f>
        <v>0</v>
      </c>
      <c r="L44" s="328" t="n">
        <f aca="false">IF(AND(E44&gt;K$3,E44&gt;M$3),(M$3-K$3)*K$4,0)</f>
        <v>0</v>
      </c>
      <c r="M44" s="328" t="n">
        <f aca="false">IF(E44&gt;M$3,(E44-M$3)*M$4,0)</f>
        <v>0</v>
      </c>
      <c r="N44" s="329" t="n">
        <f aca="false">G44+H44+I44+J44+K44+L44+M44</f>
        <v>0</v>
      </c>
      <c r="O44" s="330" t="n">
        <f aca="false">N44*D44*Indicateurs!E44</f>
        <v>0</v>
      </c>
      <c r="P44" s="330" t="n">
        <f aca="false">((Indicateurs!E44*Ecrêtage!C44)-Ecrêtage!O44)/Indicateurs!E44</f>
        <v>30163.5136619718</v>
      </c>
      <c r="Q44" s="305" t="n">
        <f aca="false">P44/D44</f>
        <v>33.2197287026122</v>
      </c>
      <c r="R44" s="327" t="n">
        <f aca="false">Q44/Q$325</f>
        <v>0.79645600766258</v>
      </c>
    </row>
    <row r="45" customFormat="false" ht="12.75" hidden="false" customHeight="false" outlineLevel="0" collapsed="false">
      <c r="A45" s="288" t="n">
        <f aca="false">'Base de données'!A45</f>
        <v>5474</v>
      </c>
      <c r="B45" s="156" t="str">
        <f aca="false">'Base de données'!B45</f>
        <v>La Chaux (Cossonay)</v>
      </c>
      <c r="C45" s="181" t="n">
        <f aca="false">Indicateurs!G45</f>
        <v>10991.1097257384</v>
      </c>
      <c r="D45" s="181" t="n">
        <f aca="false">Indicateurs!C45</f>
        <v>396</v>
      </c>
      <c r="E45" s="305" t="n">
        <f aca="false">C45/D45</f>
        <v>27.7553275902485</v>
      </c>
      <c r="F45" s="327" t="n">
        <f aca="false">E45/E$325</f>
        <v>0.637341705317044</v>
      </c>
      <c r="G45" s="328" t="n">
        <f aca="false">IF(AND(E45&gt;G$3,E45&lt;I$3),(E45-G$3)*G$4,0)</f>
        <v>0</v>
      </c>
      <c r="H45" s="328" t="n">
        <f aca="false">IF(AND(E45&gt;G$3,E45&gt;I$3),(I$3-G$3)*G$4,0)</f>
        <v>0</v>
      </c>
      <c r="I45" s="328" t="n">
        <f aca="false">IF(AND(E45&gt;I$3,E45&lt;K$3),(E45-I$3)*I$4,0)</f>
        <v>0</v>
      </c>
      <c r="J45" s="328" t="n">
        <f aca="false">IF(AND(E45&gt;I$3,E45&gt;K$3),(K$3-I$3)*I$4,0)</f>
        <v>0</v>
      </c>
      <c r="K45" s="328" t="n">
        <f aca="false">IF(AND(E45&gt;K$3,E45&lt;M$3),(E45-K$3)*K$4,0)</f>
        <v>0</v>
      </c>
      <c r="L45" s="328" t="n">
        <f aca="false">IF(AND(E45&gt;K$3,E45&gt;M$3),(M$3-K$3)*K$4,0)</f>
        <v>0</v>
      </c>
      <c r="M45" s="328" t="n">
        <f aca="false">IF(E45&gt;M$3,(E45-M$3)*M$4,0)</f>
        <v>0</v>
      </c>
      <c r="N45" s="329" t="n">
        <f aca="false">G45+H45+I45+J45+K45+L45+M45</f>
        <v>0</v>
      </c>
      <c r="O45" s="330" t="n">
        <f aca="false">N45*D45*Indicateurs!E45</f>
        <v>0</v>
      </c>
      <c r="P45" s="330" t="n">
        <f aca="false">((Indicateurs!E45*Ecrêtage!C45)-Ecrêtage!O45)/Indicateurs!E45</f>
        <v>10991.1097257384</v>
      </c>
      <c r="Q45" s="305" t="n">
        <f aca="false">P45/D45</f>
        <v>27.7553275902485</v>
      </c>
      <c r="R45" s="327" t="n">
        <f aca="false">Q45/Q$325</f>
        <v>0.665444850612465</v>
      </c>
    </row>
    <row r="46" customFormat="false" ht="12.75" hidden="false" customHeight="false" outlineLevel="0" collapsed="false">
      <c r="A46" s="288" t="n">
        <f aca="false">'Base de données'!A46</f>
        <v>5475</v>
      </c>
      <c r="B46" s="156" t="str">
        <f aca="false">'Base de données'!B46</f>
        <v>Chavannes-le-Veyron</v>
      </c>
      <c r="C46" s="181" t="n">
        <f aca="false">Indicateurs!G46</f>
        <v>3262.35063291139</v>
      </c>
      <c r="D46" s="181" t="n">
        <f aca="false">Indicateurs!C46</f>
        <v>129</v>
      </c>
      <c r="E46" s="305" t="n">
        <f aca="false">C46/D46</f>
        <v>25.2895397900108</v>
      </c>
      <c r="F46" s="327" t="n">
        <f aca="false">E46/E$325</f>
        <v>0.58072016494994</v>
      </c>
      <c r="G46" s="328" t="n">
        <f aca="false">IF(AND(E46&gt;G$3,E46&lt;I$3),(E46-G$3)*G$4,0)</f>
        <v>0</v>
      </c>
      <c r="H46" s="328" t="n">
        <f aca="false">IF(AND(E46&gt;G$3,E46&gt;I$3),(I$3-G$3)*G$4,0)</f>
        <v>0</v>
      </c>
      <c r="I46" s="328" t="n">
        <f aca="false">IF(AND(E46&gt;I$3,E46&lt;K$3),(E46-I$3)*I$4,0)</f>
        <v>0</v>
      </c>
      <c r="J46" s="328" t="n">
        <f aca="false">IF(AND(E46&gt;I$3,E46&gt;K$3),(K$3-I$3)*I$4,0)</f>
        <v>0</v>
      </c>
      <c r="K46" s="328" t="n">
        <f aca="false">IF(AND(E46&gt;K$3,E46&lt;M$3),(E46-K$3)*K$4,0)</f>
        <v>0</v>
      </c>
      <c r="L46" s="328" t="n">
        <f aca="false">IF(AND(E46&gt;K$3,E46&gt;M$3),(M$3-K$3)*K$4,0)</f>
        <v>0</v>
      </c>
      <c r="M46" s="328" t="n">
        <f aca="false">IF(E46&gt;M$3,(E46-M$3)*M$4,0)</f>
        <v>0</v>
      </c>
      <c r="N46" s="329" t="n">
        <f aca="false">G46+H46+I46+J46+K46+L46+M46</f>
        <v>0</v>
      </c>
      <c r="O46" s="330" t="n">
        <f aca="false">N46*D46*Indicateurs!E46</f>
        <v>0</v>
      </c>
      <c r="P46" s="330" t="n">
        <f aca="false">((Indicateurs!E46*Ecrêtage!C46)-Ecrêtage!O46)/Indicateurs!E46</f>
        <v>3262.35063291139</v>
      </c>
      <c r="Q46" s="305" t="n">
        <f aca="false">P46/D46</f>
        <v>25.2895397900108</v>
      </c>
      <c r="R46" s="327" t="n">
        <f aca="false">Q46/Q$325</f>
        <v>0.60632662226384</v>
      </c>
    </row>
    <row r="47" customFormat="false" ht="12.75" hidden="false" customHeight="false" outlineLevel="0" collapsed="false">
      <c r="A47" s="288" t="n">
        <f aca="false">'Base de données'!A47</f>
        <v>5476</v>
      </c>
      <c r="B47" s="156" t="str">
        <f aca="false">'Base de données'!B47</f>
        <v>Chevilly</v>
      </c>
      <c r="C47" s="181" t="n">
        <f aca="false">Indicateurs!G47</f>
        <v>6713.43338028169</v>
      </c>
      <c r="D47" s="181" t="n">
        <f aca="false">Indicateurs!C47</f>
        <v>250</v>
      </c>
      <c r="E47" s="305" t="n">
        <f aca="false">C47/D47</f>
        <v>26.8537335211268</v>
      </c>
      <c r="F47" s="327" t="n">
        <f aca="false">E47/E$325</f>
        <v>0.61663852681377</v>
      </c>
      <c r="G47" s="328" t="n">
        <f aca="false">IF(AND(E47&gt;G$3,E47&lt;I$3),(E47-G$3)*G$4,0)</f>
        <v>0</v>
      </c>
      <c r="H47" s="328" t="n">
        <f aca="false">IF(AND(E47&gt;G$3,E47&gt;I$3),(I$3-G$3)*G$4,0)</f>
        <v>0</v>
      </c>
      <c r="I47" s="328" t="n">
        <f aca="false">IF(AND(E47&gt;I$3,E47&lt;K$3),(E47-I$3)*I$4,0)</f>
        <v>0</v>
      </c>
      <c r="J47" s="328" t="n">
        <f aca="false">IF(AND(E47&gt;I$3,E47&gt;K$3),(K$3-I$3)*I$4,0)</f>
        <v>0</v>
      </c>
      <c r="K47" s="328" t="n">
        <f aca="false">IF(AND(E47&gt;K$3,E47&lt;M$3),(E47-K$3)*K$4,0)</f>
        <v>0</v>
      </c>
      <c r="L47" s="328" t="n">
        <f aca="false">IF(AND(E47&gt;K$3,E47&gt;M$3),(M$3-K$3)*K$4,0)</f>
        <v>0</v>
      </c>
      <c r="M47" s="328" t="n">
        <f aca="false">IF(E47&gt;M$3,(E47-M$3)*M$4,0)</f>
        <v>0</v>
      </c>
      <c r="N47" s="329" t="n">
        <f aca="false">G47+H47+I47+J47+K47+L47+M47</f>
        <v>0</v>
      </c>
      <c r="O47" s="330" t="n">
        <f aca="false">N47*D47*Indicateurs!E47</f>
        <v>0</v>
      </c>
      <c r="P47" s="330" t="n">
        <f aca="false">((Indicateurs!E47*Ecrêtage!C47)-Ecrêtage!O47)/Indicateurs!E47</f>
        <v>6713.43338028169</v>
      </c>
      <c r="Q47" s="305" t="n">
        <f aca="false">P47/D47</f>
        <v>26.8537335211268</v>
      </c>
      <c r="R47" s="327" t="n">
        <f aca="false">Q47/Q$325</f>
        <v>0.643828779654954</v>
      </c>
    </row>
    <row r="48" customFormat="false" ht="12.75" hidden="false" customHeight="false" outlineLevel="0" collapsed="false">
      <c r="A48" s="288" t="n">
        <f aca="false">'Base de données'!A48</f>
        <v>5477</v>
      </c>
      <c r="B48" s="156" t="str">
        <f aca="false">'Base de données'!B48</f>
        <v>Cossonay</v>
      </c>
      <c r="C48" s="181" t="n">
        <f aca="false">Indicateurs!G48</f>
        <v>105270.605497771</v>
      </c>
      <c r="D48" s="181" t="n">
        <f aca="false">Indicateurs!C48</f>
        <v>3413</v>
      </c>
      <c r="E48" s="305" t="n">
        <f aca="false">C48/D48</f>
        <v>30.8440098147586</v>
      </c>
      <c r="F48" s="327" t="n">
        <f aca="false">E48/E$325</f>
        <v>0.70826668322447</v>
      </c>
      <c r="G48" s="328" t="n">
        <f aca="false">IF(AND(E48&gt;G$3,E48&lt;I$3),(E48-G$3)*G$4,0)</f>
        <v>0</v>
      </c>
      <c r="H48" s="328" t="n">
        <f aca="false">IF(AND(E48&gt;G$3,E48&gt;I$3),(I$3-G$3)*G$4,0)</f>
        <v>0</v>
      </c>
      <c r="I48" s="328" t="n">
        <f aca="false">IF(AND(E48&gt;I$3,E48&lt;K$3),(E48-I$3)*I$4,0)</f>
        <v>0</v>
      </c>
      <c r="J48" s="328" t="n">
        <f aca="false">IF(AND(E48&gt;I$3,E48&gt;K$3),(K$3-I$3)*I$4,0)</f>
        <v>0</v>
      </c>
      <c r="K48" s="328" t="n">
        <f aca="false">IF(AND(E48&gt;K$3,E48&lt;M$3),(E48-K$3)*K$4,0)</f>
        <v>0</v>
      </c>
      <c r="L48" s="328" t="n">
        <f aca="false">IF(AND(E48&gt;K$3,E48&gt;M$3),(M$3-K$3)*K$4,0)</f>
        <v>0</v>
      </c>
      <c r="M48" s="328" t="n">
        <f aca="false">IF(E48&gt;M$3,(E48-M$3)*M$4,0)</f>
        <v>0</v>
      </c>
      <c r="N48" s="329" t="n">
        <f aca="false">G48+H48+I48+J48+K48+L48+M48</f>
        <v>0</v>
      </c>
      <c r="O48" s="330" t="n">
        <f aca="false">N48*D48*Indicateurs!E48</f>
        <v>0</v>
      </c>
      <c r="P48" s="330" t="n">
        <f aca="false">((Indicateurs!E48*Ecrêtage!C48)-Ecrêtage!O48)/Indicateurs!E48</f>
        <v>105270.605497771</v>
      </c>
      <c r="Q48" s="305" t="n">
        <f aca="false">P48/D48</f>
        <v>30.8440098147586</v>
      </c>
      <c r="R48" s="327" t="n">
        <f aca="false">Q48/Q$325</f>
        <v>0.739497216767951</v>
      </c>
    </row>
    <row r="49" customFormat="false" ht="12.75" hidden="false" customHeight="false" outlineLevel="0" collapsed="false">
      <c r="A49" s="288" t="n">
        <f aca="false">'Base de données'!A49</f>
        <v>5478</v>
      </c>
      <c r="B49" s="156" t="str">
        <f aca="false">'Base de données'!B49</f>
        <v>Cottens</v>
      </c>
      <c r="C49" s="181" t="n">
        <f aca="false">Indicateurs!G49</f>
        <v>14470.7949275362</v>
      </c>
      <c r="D49" s="181" t="n">
        <f aca="false">Indicateurs!C49</f>
        <v>459</v>
      </c>
      <c r="E49" s="305" t="n">
        <f aca="false">C49/D49</f>
        <v>31.5267863345016</v>
      </c>
      <c r="F49" s="327" t="n">
        <f aca="false">E49/E$325</f>
        <v>0.723945184947372</v>
      </c>
      <c r="G49" s="328" t="n">
        <f aca="false">IF(AND(E49&gt;G$3,E49&lt;I$3),(E49-G$3)*G$4,0)</f>
        <v>0</v>
      </c>
      <c r="H49" s="328" t="n">
        <f aca="false">IF(AND(E49&gt;G$3,E49&gt;I$3),(I$3-G$3)*G$4,0)</f>
        <v>0</v>
      </c>
      <c r="I49" s="328" t="n">
        <f aca="false">IF(AND(E49&gt;I$3,E49&lt;K$3),(E49-I$3)*I$4,0)</f>
        <v>0</v>
      </c>
      <c r="J49" s="328" t="n">
        <f aca="false">IF(AND(E49&gt;I$3,E49&gt;K$3),(K$3-I$3)*I$4,0)</f>
        <v>0</v>
      </c>
      <c r="K49" s="328" t="n">
        <f aca="false">IF(AND(E49&gt;K$3,E49&lt;M$3),(E49-K$3)*K$4,0)</f>
        <v>0</v>
      </c>
      <c r="L49" s="328" t="n">
        <f aca="false">IF(AND(E49&gt;K$3,E49&gt;M$3),(M$3-K$3)*K$4,0)</f>
        <v>0</v>
      </c>
      <c r="M49" s="328" t="n">
        <f aca="false">IF(E49&gt;M$3,(E49-M$3)*M$4,0)</f>
        <v>0</v>
      </c>
      <c r="N49" s="329" t="n">
        <f aca="false">G49+H49+I49+J49+K49+L49+M49</f>
        <v>0</v>
      </c>
      <c r="O49" s="330" t="n">
        <f aca="false">N49*D49*Indicateurs!E49</f>
        <v>0</v>
      </c>
      <c r="P49" s="330" t="n">
        <f aca="false">((Indicateurs!E49*Ecrêtage!C49)-Ecrêtage!O49)/Indicateurs!E49</f>
        <v>14470.7949275362</v>
      </c>
      <c r="Q49" s="305" t="n">
        <f aca="false">P49/D49</f>
        <v>31.5267863345016</v>
      </c>
      <c r="R49" s="327" t="n">
        <f aca="false">Q49/Q$325</f>
        <v>0.755867051269263</v>
      </c>
    </row>
    <row r="50" customFormat="false" ht="12.75" hidden="false" customHeight="false" outlineLevel="0" collapsed="false">
      <c r="A50" s="288" t="n">
        <f aca="false">'Base de données'!A50</f>
        <v>5479</v>
      </c>
      <c r="B50" s="156" t="str">
        <f aca="false">'Base de données'!B50</f>
        <v>Cuarnens</v>
      </c>
      <c r="C50" s="181" t="n">
        <f aca="false">Indicateurs!G50</f>
        <v>12219.0121794872</v>
      </c>
      <c r="D50" s="181" t="n">
        <f aca="false">Indicateurs!C50</f>
        <v>385</v>
      </c>
      <c r="E50" s="305" t="n">
        <f aca="false">C50/D50</f>
        <v>31.737693972694</v>
      </c>
      <c r="F50" s="327" t="n">
        <f aca="false">E50/E$325</f>
        <v>0.728788227543531</v>
      </c>
      <c r="G50" s="328" t="n">
        <f aca="false">IF(AND(E50&gt;G$3,E50&lt;I$3),(E50-G$3)*G$4,0)</f>
        <v>0</v>
      </c>
      <c r="H50" s="328" t="n">
        <f aca="false">IF(AND(E50&gt;G$3,E50&gt;I$3),(I$3-G$3)*G$4,0)</f>
        <v>0</v>
      </c>
      <c r="I50" s="328" t="n">
        <f aca="false">IF(AND(E50&gt;I$3,E50&lt;K$3),(E50-I$3)*I$4,0)</f>
        <v>0</v>
      </c>
      <c r="J50" s="328" t="n">
        <f aca="false">IF(AND(E50&gt;I$3,E50&gt;K$3),(K$3-I$3)*I$4,0)</f>
        <v>0</v>
      </c>
      <c r="K50" s="328" t="n">
        <f aca="false">IF(AND(E50&gt;K$3,E50&lt;M$3),(E50-K$3)*K$4,0)</f>
        <v>0</v>
      </c>
      <c r="L50" s="328" t="n">
        <f aca="false">IF(AND(E50&gt;K$3,E50&gt;M$3),(M$3-K$3)*K$4,0)</f>
        <v>0</v>
      </c>
      <c r="M50" s="328" t="n">
        <f aca="false">IF(E50&gt;M$3,(E50-M$3)*M$4,0)</f>
        <v>0</v>
      </c>
      <c r="N50" s="329" t="n">
        <f aca="false">G50+H50+I50+J50+K50+L50+M50</f>
        <v>0</v>
      </c>
      <c r="O50" s="330" t="n">
        <f aca="false">N50*D50*Indicateurs!E50</f>
        <v>0</v>
      </c>
      <c r="P50" s="330" t="n">
        <f aca="false">((Indicateurs!E50*Ecrêtage!C50)-Ecrêtage!O50)/Indicateurs!E50</f>
        <v>12219.0121794872</v>
      </c>
      <c r="Q50" s="305" t="n">
        <f aca="false">P50/D50</f>
        <v>31.737693972694</v>
      </c>
      <c r="R50" s="327" t="n">
        <f aca="false">Q50/Q$325</f>
        <v>0.760923644506493</v>
      </c>
    </row>
    <row r="51" customFormat="false" ht="12.75" hidden="false" customHeight="false" outlineLevel="0" collapsed="false">
      <c r="A51" s="288" t="n">
        <f aca="false">'Base de données'!A51</f>
        <v>5480</v>
      </c>
      <c r="B51" s="156" t="str">
        <f aca="false">'Base de données'!B51</f>
        <v>Daillens</v>
      </c>
      <c r="C51" s="181" t="n">
        <f aca="false">Indicateurs!G51</f>
        <v>32481.4905633803</v>
      </c>
      <c r="D51" s="181" t="n">
        <f aca="false">Indicateurs!C51</f>
        <v>911</v>
      </c>
      <c r="E51" s="305" t="n">
        <f aca="false">C51/D51</f>
        <v>35.6547646140289</v>
      </c>
      <c r="F51" s="327" t="n">
        <f aca="false">E51/E$325</f>
        <v>0.818735372799811</v>
      </c>
      <c r="G51" s="328" t="n">
        <f aca="false">IF(AND(E51&gt;G$3,E51&lt;I$3),(E51-G$3)*G$4,0)</f>
        <v>0</v>
      </c>
      <c r="H51" s="328" t="n">
        <f aca="false">IF(AND(E51&gt;G$3,E51&gt;I$3),(I$3-G$3)*G$4,0)</f>
        <v>0</v>
      </c>
      <c r="I51" s="328" t="n">
        <f aca="false">IF(AND(E51&gt;I$3,E51&lt;K$3),(E51-I$3)*I$4,0)</f>
        <v>0</v>
      </c>
      <c r="J51" s="328" t="n">
        <f aca="false">IF(AND(E51&gt;I$3,E51&gt;K$3),(K$3-I$3)*I$4,0)</f>
        <v>0</v>
      </c>
      <c r="K51" s="328" t="n">
        <f aca="false">IF(AND(E51&gt;K$3,E51&lt;M$3),(E51-K$3)*K$4,0)</f>
        <v>0</v>
      </c>
      <c r="L51" s="328" t="n">
        <f aca="false">IF(AND(E51&gt;K$3,E51&gt;M$3),(M$3-K$3)*K$4,0)</f>
        <v>0</v>
      </c>
      <c r="M51" s="328" t="n">
        <f aca="false">IF(E51&gt;M$3,(E51-M$3)*M$4,0)</f>
        <v>0</v>
      </c>
      <c r="N51" s="329" t="n">
        <f aca="false">G51+H51+I51+J51+K51+L51+M51</f>
        <v>0</v>
      </c>
      <c r="O51" s="330" t="n">
        <f aca="false">N51*D51*Indicateurs!E51</f>
        <v>0</v>
      </c>
      <c r="P51" s="330" t="n">
        <f aca="false">((Indicateurs!E51*Ecrêtage!C51)-Ecrêtage!O51)/Indicateurs!E51</f>
        <v>32481.4905633803</v>
      </c>
      <c r="Q51" s="305" t="n">
        <f aca="false">P51/D51</f>
        <v>35.6547646140289</v>
      </c>
      <c r="R51" s="327" t="n">
        <f aca="false">Q51/Q$325</f>
        <v>0.854836947431347</v>
      </c>
    </row>
    <row r="52" customFormat="false" ht="12.75" hidden="false" customHeight="false" outlineLevel="0" collapsed="false">
      <c r="A52" s="288" t="n">
        <f aca="false">'Base de données'!A52</f>
        <v>5481</v>
      </c>
      <c r="B52" s="156" t="str">
        <f aca="false">'Base de données'!B52</f>
        <v>Dizy</v>
      </c>
      <c r="C52" s="181" t="n">
        <f aca="false">Indicateurs!G52</f>
        <v>7934.65633986928</v>
      </c>
      <c r="D52" s="181" t="n">
        <f aca="false">Indicateurs!C52</f>
        <v>212</v>
      </c>
      <c r="E52" s="305" t="n">
        <f aca="false">C52/D52</f>
        <v>37.4276242446664</v>
      </c>
      <c r="F52" s="327" t="n">
        <f aca="false">E52/E$325</f>
        <v>0.859445300528254</v>
      </c>
      <c r="G52" s="328" t="n">
        <f aca="false">IF(AND(E52&gt;G$3,E52&lt;I$3),(E52-G$3)*G$4,0)</f>
        <v>0</v>
      </c>
      <c r="H52" s="328" t="n">
        <f aca="false">IF(AND(E52&gt;G$3,E52&gt;I$3),(I$3-G$3)*G$4,0)</f>
        <v>0</v>
      </c>
      <c r="I52" s="328" t="n">
        <f aca="false">IF(AND(E52&gt;I$3,E52&lt;K$3),(E52-I$3)*I$4,0)</f>
        <v>0</v>
      </c>
      <c r="J52" s="328" t="n">
        <f aca="false">IF(AND(E52&gt;I$3,E52&gt;K$3),(K$3-I$3)*I$4,0)</f>
        <v>0</v>
      </c>
      <c r="K52" s="328" t="n">
        <f aca="false">IF(AND(E52&gt;K$3,E52&lt;M$3),(E52-K$3)*K$4,0)</f>
        <v>0</v>
      </c>
      <c r="L52" s="328" t="n">
        <f aca="false">IF(AND(E52&gt;K$3,E52&gt;M$3),(M$3-K$3)*K$4,0)</f>
        <v>0</v>
      </c>
      <c r="M52" s="328" t="n">
        <f aca="false">IF(E52&gt;M$3,(E52-M$3)*M$4,0)</f>
        <v>0</v>
      </c>
      <c r="N52" s="329" t="n">
        <f aca="false">G52+H52+I52+J52+K52+L52+M52</f>
        <v>0</v>
      </c>
      <c r="O52" s="330" t="n">
        <f aca="false">N52*D52*Indicateurs!E52</f>
        <v>0</v>
      </c>
      <c r="P52" s="330" t="n">
        <f aca="false">((Indicateurs!E52*Ecrêtage!C52)-Ecrêtage!O52)/Indicateurs!E52</f>
        <v>7934.65633986928</v>
      </c>
      <c r="Q52" s="305" t="n">
        <f aca="false">P52/D52</f>
        <v>37.4276242446664</v>
      </c>
      <c r="R52" s="327" t="n">
        <f aca="false">Q52/Q$325</f>
        <v>0.89734195149698</v>
      </c>
    </row>
    <row r="53" customFormat="false" ht="12.75" hidden="false" customHeight="false" outlineLevel="0" collapsed="false">
      <c r="A53" s="288" t="n">
        <f aca="false">'Base de données'!A53</f>
        <v>5482</v>
      </c>
      <c r="B53" s="156" t="str">
        <f aca="false">'Base de données'!B53</f>
        <v>Eclépens</v>
      </c>
      <c r="C53" s="181" t="n">
        <f aca="false">Indicateurs!G53</f>
        <v>78244.4791304348</v>
      </c>
      <c r="D53" s="181" t="n">
        <f aca="false">Indicateurs!C53</f>
        <v>1010</v>
      </c>
      <c r="E53" s="305" t="n">
        <f aca="false">C53/D53</f>
        <v>77.4697813172622</v>
      </c>
      <c r="F53" s="327" t="n">
        <f aca="false">E53/E$325</f>
        <v>1.77892775268953</v>
      </c>
      <c r="G53" s="328" t="n">
        <f aca="false">IF(AND(E53&gt;G$3,E53&lt;I$3),(E53-G$3)*G$4,0)</f>
        <v>0</v>
      </c>
      <c r="H53" s="328" t="n">
        <f aca="false">IF(AND(E53&gt;G$3,E53&gt;I$3),(I$3-G$3)*G$4,0)</f>
        <v>4.70324686857844</v>
      </c>
      <c r="I53" s="328" t="n">
        <f aca="false">IF(AND(E53&gt;I$3,E53&lt;K$3),(E53-I$3)*I$4,0)</f>
        <v>5.58757774557831</v>
      </c>
      <c r="J53" s="328" t="n">
        <f aca="false">IF(AND(E53&gt;I$3,E53&gt;K$3),(K$3-I$3)*I$4,0)</f>
        <v>0</v>
      </c>
      <c r="K53" s="328" t="n">
        <f aca="false">IF(AND(E53&gt;K$3,E53&lt;M$3),(E53-K$3)*K$4,0)</f>
        <v>0</v>
      </c>
      <c r="L53" s="328" t="n">
        <f aca="false">IF(AND(E53&gt;K$3,E53&gt;M$3),(M$3-K$3)*K$4,0)</f>
        <v>0</v>
      </c>
      <c r="M53" s="328" t="n">
        <f aca="false">IF(E53&gt;M$3,(E53-M$3)*M$4,0)</f>
        <v>0</v>
      </c>
      <c r="N53" s="329" t="n">
        <f aca="false">G53+H53+I53+J53+K53+L53+M53</f>
        <v>10.2908246141568</v>
      </c>
      <c r="O53" s="330" t="n">
        <f aca="false">N53*D53*Indicateurs!E53</f>
        <v>478111.711573723</v>
      </c>
      <c r="P53" s="330" t="n">
        <f aca="false">((Indicateurs!E53*Ecrêtage!C53)-Ecrêtage!O53)/Indicateurs!E53</f>
        <v>67850.7462701365</v>
      </c>
      <c r="Q53" s="305" t="n">
        <f aca="false">P53/D53</f>
        <v>67.1789567031054</v>
      </c>
      <c r="R53" s="327" t="n">
        <f aca="false">Q53/Q$325</f>
        <v>1.61064180065039</v>
      </c>
    </row>
    <row r="54" customFormat="false" ht="12.75" hidden="false" customHeight="false" outlineLevel="0" collapsed="false">
      <c r="A54" s="288" t="n">
        <f aca="false">'Base de données'!A54</f>
        <v>5483</v>
      </c>
      <c r="B54" s="156" t="str">
        <f aca="false">'Base de données'!B54</f>
        <v>Ferreyres</v>
      </c>
      <c r="C54" s="181" t="n">
        <f aca="false">Indicateurs!G54</f>
        <v>10320.8997368421</v>
      </c>
      <c r="D54" s="181" t="n">
        <f aca="false">Indicateurs!C54</f>
        <v>297</v>
      </c>
      <c r="E54" s="305" t="n">
        <f aca="false">C54/D54</f>
        <v>34.7505041644515</v>
      </c>
      <c r="F54" s="327" t="n">
        <f aca="false">E54/E$325</f>
        <v>0.797970966575081</v>
      </c>
      <c r="G54" s="328" t="n">
        <f aca="false">IF(AND(E54&gt;G$3,E54&lt;I$3),(E54-G$3)*G$4,0)</f>
        <v>0</v>
      </c>
      <c r="H54" s="328" t="n">
        <f aca="false">IF(AND(E54&gt;G$3,E54&gt;I$3),(I$3-G$3)*G$4,0)</f>
        <v>0</v>
      </c>
      <c r="I54" s="328" t="n">
        <f aca="false">IF(AND(E54&gt;I$3,E54&lt;K$3),(E54-I$3)*I$4,0)</f>
        <v>0</v>
      </c>
      <c r="J54" s="328" t="n">
        <f aca="false">IF(AND(E54&gt;I$3,E54&gt;K$3),(K$3-I$3)*I$4,0)</f>
        <v>0</v>
      </c>
      <c r="K54" s="328" t="n">
        <f aca="false">IF(AND(E54&gt;K$3,E54&lt;M$3),(E54-K$3)*K$4,0)</f>
        <v>0</v>
      </c>
      <c r="L54" s="328" t="n">
        <f aca="false">IF(AND(E54&gt;K$3,E54&gt;M$3),(M$3-K$3)*K$4,0)</f>
        <v>0</v>
      </c>
      <c r="M54" s="328" t="n">
        <f aca="false">IF(E54&gt;M$3,(E54-M$3)*M$4,0)</f>
        <v>0</v>
      </c>
      <c r="N54" s="329" t="n">
        <f aca="false">G54+H54+I54+J54+K54+L54+M54</f>
        <v>0</v>
      </c>
      <c r="O54" s="330" t="n">
        <f aca="false">N54*D54*Indicateurs!E54</f>
        <v>0</v>
      </c>
      <c r="P54" s="330" t="n">
        <f aca="false">((Indicateurs!E54*Ecrêtage!C54)-Ecrêtage!O54)/Indicateurs!E54</f>
        <v>10320.8997368421</v>
      </c>
      <c r="Q54" s="305" t="n">
        <f aca="false">P54/D54</f>
        <v>34.7505041644515</v>
      </c>
      <c r="R54" s="327" t="n">
        <f aca="false">Q54/Q$325</f>
        <v>0.833156948958003</v>
      </c>
    </row>
    <row r="55" customFormat="false" ht="12.75" hidden="false" customHeight="false" outlineLevel="0" collapsed="false">
      <c r="A55" s="288" t="n">
        <f aca="false">'Base de données'!A55</f>
        <v>5484</v>
      </c>
      <c r="B55" s="156" t="str">
        <f aca="false">'Base de données'!B55</f>
        <v>Gollion</v>
      </c>
      <c r="C55" s="181" t="n">
        <f aca="false">Indicateurs!G55</f>
        <v>20059.9756756757</v>
      </c>
      <c r="D55" s="181" t="n">
        <f aca="false">Indicateurs!C55</f>
        <v>720</v>
      </c>
      <c r="E55" s="305" t="n">
        <f aca="false">C55/D55</f>
        <v>27.8610773273273</v>
      </c>
      <c r="F55" s="327" t="n">
        <f aca="false">E55/E$325</f>
        <v>0.63977002173837</v>
      </c>
      <c r="G55" s="328" t="n">
        <f aca="false">IF(AND(E55&gt;G$3,E55&lt;I$3),(E55-G$3)*G$4,0)</f>
        <v>0</v>
      </c>
      <c r="H55" s="328" t="n">
        <f aca="false">IF(AND(E55&gt;G$3,E55&gt;I$3),(I$3-G$3)*G$4,0)</f>
        <v>0</v>
      </c>
      <c r="I55" s="328" t="n">
        <f aca="false">IF(AND(E55&gt;I$3,E55&lt;K$3),(E55-I$3)*I$4,0)</f>
        <v>0</v>
      </c>
      <c r="J55" s="328" t="n">
        <f aca="false">IF(AND(E55&gt;I$3,E55&gt;K$3),(K$3-I$3)*I$4,0)</f>
        <v>0</v>
      </c>
      <c r="K55" s="328" t="n">
        <f aca="false">IF(AND(E55&gt;K$3,E55&lt;M$3),(E55-K$3)*K$4,0)</f>
        <v>0</v>
      </c>
      <c r="L55" s="328" t="n">
        <f aca="false">IF(AND(E55&gt;K$3,E55&gt;M$3),(M$3-K$3)*K$4,0)</f>
        <v>0</v>
      </c>
      <c r="M55" s="328" t="n">
        <f aca="false">IF(E55&gt;M$3,(E55-M$3)*M$4,0)</f>
        <v>0</v>
      </c>
      <c r="N55" s="329" t="n">
        <f aca="false">G55+H55+I55+J55+K55+L55+M55</f>
        <v>0</v>
      </c>
      <c r="O55" s="330" t="n">
        <f aca="false">N55*D55*Indicateurs!E55</f>
        <v>0</v>
      </c>
      <c r="P55" s="330" t="n">
        <f aca="false">((Indicateurs!E55*Ecrêtage!C55)-Ecrêtage!O55)/Indicateurs!E55</f>
        <v>20059.9756756757</v>
      </c>
      <c r="Q55" s="305" t="n">
        <f aca="false">P55/D55</f>
        <v>27.8610773273273</v>
      </c>
      <c r="R55" s="327" t="n">
        <f aca="false">Q55/Q$325</f>
        <v>0.667980241980624</v>
      </c>
    </row>
    <row r="56" customFormat="false" ht="12.75" hidden="false" customHeight="false" outlineLevel="0" collapsed="false">
      <c r="A56" s="288" t="n">
        <f aca="false">'Base de données'!A56</f>
        <v>5485</v>
      </c>
      <c r="B56" s="156" t="str">
        <f aca="false">'Base de données'!B56</f>
        <v>Grancy</v>
      </c>
      <c r="C56" s="181" t="n">
        <f aca="false">Indicateurs!G56</f>
        <v>17026.5578571429</v>
      </c>
      <c r="D56" s="181" t="n">
        <f aca="false">Indicateurs!C56</f>
        <v>396</v>
      </c>
      <c r="E56" s="305" t="n">
        <f aca="false">C56/D56</f>
        <v>42.9963582251082</v>
      </c>
      <c r="F56" s="327" t="n">
        <f aca="false">E56/E$325</f>
        <v>0.987319360022286</v>
      </c>
      <c r="G56" s="328" t="n">
        <f aca="false">IF(AND(E56&gt;G$3,E56&lt;I$3),(E56-G$3)*G$4,0)</f>
        <v>0</v>
      </c>
      <c r="H56" s="328" t="n">
        <f aca="false">IF(AND(E56&gt;G$3,E56&gt;I$3),(I$3-G$3)*G$4,0)</f>
        <v>0</v>
      </c>
      <c r="I56" s="328" t="n">
        <f aca="false">IF(AND(E56&gt;I$3,E56&lt;K$3),(E56-I$3)*I$4,0)</f>
        <v>0</v>
      </c>
      <c r="J56" s="328" t="n">
        <f aca="false">IF(AND(E56&gt;I$3,E56&gt;K$3),(K$3-I$3)*I$4,0)</f>
        <v>0</v>
      </c>
      <c r="K56" s="328" t="n">
        <f aca="false">IF(AND(E56&gt;K$3,E56&lt;M$3),(E56-K$3)*K$4,0)</f>
        <v>0</v>
      </c>
      <c r="L56" s="328" t="n">
        <f aca="false">IF(AND(E56&gt;K$3,E56&gt;M$3),(M$3-K$3)*K$4,0)</f>
        <v>0</v>
      </c>
      <c r="M56" s="328" t="n">
        <f aca="false">IF(E56&gt;M$3,(E56-M$3)*M$4,0)</f>
        <v>0</v>
      </c>
      <c r="N56" s="329" t="n">
        <f aca="false">G56+H56+I56+J56+K56+L56+M56</f>
        <v>0</v>
      </c>
      <c r="O56" s="330" t="n">
        <f aca="false">N56*D56*Indicateurs!E56</f>
        <v>0</v>
      </c>
      <c r="P56" s="330" t="n">
        <f aca="false">((Indicateurs!E56*Ecrêtage!C56)-Ecrêtage!O56)/Indicateurs!E56</f>
        <v>17026.5578571429</v>
      </c>
      <c r="Q56" s="305" t="n">
        <f aca="false">P56/D56</f>
        <v>42.9963582251082</v>
      </c>
      <c r="R56" s="327" t="n">
        <f aca="false">Q56/Q$325</f>
        <v>1.03085452992598</v>
      </c>
    </row>
    <row r="57" customFormat="false" ht="12.75" hidden="false" customHeight="false" outlineLevel="0" collapsed="false">
      <c r="A57" s="288" t="n">
        <f aca="false">'Base de données'!A57</f>
        <v>5486</v>
      </c>
      <c r="B57" s="156" t="str">
        <f aca="false">'Base de données'!B57</f>
        <v>L'Isle</v>
      </c>
      <c r="C57" s="181" t="n">
        <f aca="false">Indicateurs!G57</f>
        <v>27684.8548263889</v>
      </c>
      <c r="D57" s="181" t="n">
        <f aca="false">Indicateurs!C57</f>
        <v>996</v>
      </c>
      <c r="E57" s="305" t="n">
        <f aca="false">C57/D57</f>
        <v>27.7960389823182</v>
      </c>
      <c r="F57" s="327" t="n">
        <f aca="false">E57/E$325</f>
        <v>0.638276555318838</v>
      </c>
      <c r="G57" s="328" t="n">
        <f aca="false">IF(AND(E57&gt;G$3,E57&lt;I$3),(E57-G$3)*G$4,0)</f>
        <v>0</v>
      </c>
      <c r="H57" s="328" t="n">
        <f aca="false">IF(AND(E57&gt;G$3,E57&gt;I$3),(I$3-G$3)*G$4,0)</f>
        <v>0</v>
      </c>
      <c r="I57" s="328" t="n">
        <f aca="false">IF(AND(E57&gt;I$3,E57&lt;K$3),(E57-I$3)*I$4,0)</f>
        <v>0</v>
      </c>
      <c r="J57" s="328" t="n">
        <f aca="false">IF(AND(E57&gt;I$3,E57&gt;K$3),(K$3-I$3)*I$4,0)</f>
        <v>0</v>
      </c>
      <c r="K57" s="328" t="n">
        <f aca="false">IF(AND(E57&gt;K$3,E57&lt;M$3),(E57-K$3)*K$4,0)</f>
        <v>0</v>
      </c>
      <c r="L57" s="328" t="n">
        <f aca="false">IF(AND(E57&gt;K$3,E57&gt;M$3),(M$3-K$3)*K$4,0)</f>
        <v>0</v>
      </c>
      <c r="M57" s="328" t="n">
        <f aca="false">IF(E57&gt;M$3,(E57-M$3)*M$4,0)</f>
        <v>0</v>
      </c>
      <c r="N57" s="329" t="n">
        <f aca="false">G57+H57+I57+J57+K57+L57+M57</f>
        <v>0</v>
      </c>
      <c r="O57" s="330" t="n">
        <f aca="false">N57*D57*Indicateurs!E57</f>
        <v>0</v>
      </c>
      <c r="P57" s="330" t="n">
        <f aca="false">((Indicateurs!E57*Ecrêtage!C57)-Ecrêtage!O57)/Indicateurs!E57</f>
        <v>27684.8548263889</v>
      </c>
      <c r="Q57" s="305" t="n">
        <f aca="false">P57/D57</f>
        <v>27.7960389823182</v>
      </c>
      <c r="R57" s="327" t="n">
        <f aca="false">Q57/Q$325</f>
        <v>0.666420922183804</v>
      </c>
    </row>
    <row r="58" customFormat="false" ht="12.75" hidden="false" customHeight="false" outlineLevel="0" collapsed="false">
      <c r="A58" s="288" t="n">
        <f aca="false">'Base de données'!A58</f>
        <v>5487</v>
      </c>
      <c r="B58" s="156" t="str">
        <f aca="false">'Base de données'!B58</f>
        <v>Lussery-Villars</v>
      </c>
      <c r="C58" s="181" t="n">
        <f aca="false">Indicateurs!G58</f>
        <v>9629.14446153846</v>
      </c>
      <c r="D58" s="181" t="n">
        <f aca="false">Indicateurs!C58</f>
        <v>372</v>
      </c>
      <c r="E58" s="305" t="n">
        <f aca="false">C58/D58</f>
        <v>25.8847969396195</v>
      </c>
      <c r="F58" s="327" t="n">
        <f aca="false">E58/E$325</f>
        <v>0.594388971617785</v>
      </c>
      <c r="G58" s="328" t="n">
        <f aca="false">IF(AND(E58&gt;G$3,E58&lt;I$3),(E58-G$3)*G$4,0)</f>
        <v>0</v>
      </c>
      <c r="H58" s="328" t="n">
        <f aca="false">IF(AND(E58&gt;G$3,E58&gt;I$3),(I$3-G$3)*G$4,0)</f>
        <v>0</v>
      </c>
      <c r="I58" s="328" t="n">
        <f aca="false">IF(AND(E58&gt;I$3,E58&lt;K$3),(E58-I$3)*I$4,0)</f>
        <v>0</v>
      </c>
      <c r="J58" s="328" t="n">
        <f aca="false">IF(AND(E58&gt;I$3,E58&gt;K$3),(K$3-I$3)*I$4,0)</f>
        <v>0</v>
      </c>
      <c r="K58" s="328" t="n">
        <f aca="false">IF(AND(E58&gt;K$3,E58&lt;M$3),(E58-K$3)*K$4,0)</f>
        <v>0</v>
      </c>
      <c r="L58" s="328" t="n">
        <f aca="false">IF(AND(E58&gt;K$3,E58&gt;M$3),(M$3-K$3)*K$4,0)</f>
        <v>0</v>
      </c>
      <c r="M58" s="328" t="n">
        <f aca="false">IF(E58&gt;M$3,(E58-M$3)*M$4,0)</f>
        <v>0</v>
      </c>
      <c r="N58" s="329" t="n">
        <f aca="false">G58+H58+I58+J58+K58+L58+M58</f>
        <v>0</v>
      </c>
      <c r="O58" s="330" t="n">
        <f aca="false">N58*D58*Indicateurs!E58</f>
        <v>0</v>
      </c>
      <c r="P58" s="330" t="n">
        <f aca="false">((Indicateurs!E58*Ecrêtage!C58)-Ecrêtage!O58)/Indicateurs!E58</f>
        <v>9629.14446153846</v>
      </c>
      <c r="Q58" s="305" t="n">
        <f aca="false">P58/D58</f>
        <v>25.8847969396195</v>
      </c>
      <c r="R58" s="327" t="n">
        <f aca="false">Q58/Q$325</f>
        <v>0.620598145585242</v>
      </c>
    </row>
    <row r="59" customFormat="false" ht="12.75" hidden="false" customHeight="false" outlineLevel="0" collapsed="false">
      <c r="A59" s="288" t="n">
        <f aca="false">'Base de données'!A59</f>
        <v>5488</v>
      </c>
      <c r="B59" s="156" t="str">
        <f aca="false">'Base de données'!B59</f>
        <v>Mauraz</v>
      </c>
      <c r="C59" s="181" t="n">
        <f aca="false">Indicateurs!G59</f>
        <v>1270.12779279279</v>
      </c>
      <c r="D59" s="181" t="n">
        <f aca="false">Indicateurs!C59</f>
        <v>56</v>
      </c>
      <c r="E59" s="305" t="n">
        <f aca="false">C59/D59</f>
        <v>22.6808534427284</v>
      </c>
      <c r="F59" s="327" t="n">
        <f aca="false">E59/E$325</f>
        <v>0.52081726523427</v>
      </c>
      <c r="G59" s="328" t="n">
        <f aca="false">IF(AND(E59&gt;G$3,E59&lt;I$3),(E59-G$3)*G$4,0)</f>
        <v>0</v>
      </c>
      <c r="H59" s="328" t="n">
        <f aca="false">IF(AND(E59&gt;G$3,E59&gt;I$3),(I$3-G$3)*G$4,0)</f>
        <v>0</v>
      </c>
      <c r="I59" s="328" t="n">
        <f aca="false">IF(AND(E59&gt;I$3,E59&lt;K$3),(E59-I$3)*I$4,0)</f>
        <v>0</v>
      </c>
      <c r="J59" s="328" t="n">
        <f aca="false">IF(AND(E59&gt;I$3,E59&gt;K$3),(K$3-I$3)*I$4,0)</f>
        <v>0</v>
      </c>
      <c r="K59" s="328" t="n">
        <f aca="false">IF(AND(E59&gt;K$3,E59&lt;M$3),(E59-K$3)*K$4,0)</f>
        <v>0</v>
      </c>
      <c r="L59" s="328" t="n">
        <f aca="false">IF(AND(E59&gt;K$3,E59&gt;M$3),(M$3-K$3)*K$4,0)</f>
        <v>0</v>
      </c>
      <c r="M59" s="328" t="n">
        <f aca="false">IF(E59&gt;M$3,(E59-M$3)*M$4,0)</f>
        <v>0</v>
      </c>
      <c r="N59" s="329" t="n">
        <f aca="false">G59+H59+I59+J59+K59+L59+M59</f>
        <v>0</v>
      </c>
      <c r="O59" s="330" t="n">
        <f aca="false">N59*D59*Indicateurs!E59</f>
        <v>0</v>
      </c>
      <c r="P59" s="330" t="n">
        <f aca="false">((Indicateurs!E59*Ecrêtage!C59)-Ecrêtage!O59)/Indicateurs!E59</f>
        <v>1270.12779279279</v>
      </c>
      <c r="Q59" s="305" t="n">
        <f aca="false">P59/D59</f>
        <v>22.6808534427284</v>
      </c>
      <c r="R59" s="327" t="n">
        <f aca="false">Q59/Q$325</f>
        <v>0.543782345277105</v>
      </c>
    </row>
    <row r="60" customFormat="false" ht="12.75" hidden="false" customHeight="false" outlineLevel="0" collapsed="false">
      <c r="A60" s="288" t="n">
        <f aca="false">'Base de données'!A60</f>
        <v>5489</v>
      </c>
      <c r="B60" s="156" t="str">
        <f aca="false">'Base de données'!B60</f>
        <v>Mex</v>
      </c>
      <c r="C60" s="181" t="n">
        <f aca="false">Indicateurs!G60</f>
        <v>45737.3675409836</v>
      </c>
      <c r="D60" s="181" t="n">
        <f aca="false">Indicateurs!C60</f>
        <v>640</v>
      </c>
      <c r="E60" s="305" t="n">
        <f aca="false">C60/D60</f>
        <v>71.4646367827869</v>
      </c>
      <c r="F60" s="327" t="n">
        <f aca="false">E60/E$325</f>
        <v>1.64103245868397</v>
      </c>
      <c r="G60" s="328" t="n">
        <f aca="false">IF(AND(E60&gt;G$3,E60&lt;I$3),(E60-G$3)*G$4,0)</f>
        <v>0</v>
      </c>
      <c r="H60" s="328" t="n">
        <f aca="false">IF(AND(E60&gt;G$3,E60&gt;I$3),(I$3-G$3)*G$4,0)</f>
        <v>4.70324686857844</v>
      </c>
      <c r="I60" s="328" t="n">
        <f aca="false">IF(AND(E60&gt;I$3,E60&lt;K$3),(E60-I$3)*I$4,0)</f>
        <v>2.82521125971968</v>
      </c>
      <c r="J60" s="328" t="n">
        <f aca="false">IF(AND(E60&gt;I$3,E60&gt;K$3),(K$3-I$3)*I$4,0)</f>
        <v>0</v>
      </c>
      <c r="K60" s="328" t="n">
        <f aca="false">IF(AND(E60&gt;K$3,E60&lt;M$3),(E60-K$3)*K$4,0)</f>
        <v>0</v>
      </c>
      <c r="L60" s="328" t="n">
        <f aca="false">IF(AND(E60&gt;K$3,E60&gt;M$3),(M$3-K$3)*K$4,0)</f>
        <v>0</v>
      </c>
      <c r="M60" s="328" t="n">
        <f aca="false">IF(E60&gt;M$3,(E60-M$3)*M$4,0)</f>
        <v>0</v>
      </c>
      <c r="N60" s="329" t="n">
        <f aca="false">G60+H60+I60+J60+K60+L60+M60</f>
        <v>7.52845812829813</v>
      </c>
      <c r="O60" s="330" t="n">
        <f aca="false">N60*D60*Indicateurs!E60</f>
        <v>293911.005328759</v>
      </c>
      <c r="P60" s="330" t="n">
        <f aca="false">((Indicateurs!E60*Ecrêtage!C60)-Ecrêtage!O60)/Indicateurs!E60</f>
        <v>40919.1543388728</v>
      </c>
      <c r="Q60" s="305" t="n">
        <f aca="false">P60/D60</f>
        <v>63.9361786544888</v>
      </c>
      <c r="R60" s="327" t="n">
        <f aca="false">Q60/Q$325</f>
        <v>1.53289492675331</v>
      </c>
    </row>
    <row r="61" customFormat="false" ht="12.75" hidden="false" customHeight="false" outlineLevel="0" collapsed="false">
      <c r="A61" s="288" t="n">
        <f aca="false">'Base de données'!A61</f>
        <v>5490</v>
      </c>
      <c r="B61" s="156" t="str">
        <f aca="false">'Base de données'!B61</f>
        <v>Moiry</v>
      </c>
      <c r="C61" s="181" t="n">
        <f aca="false">Indicateurs!G61</f>
        <v>6591.38385542169</v>
      </c>
      <c r="D61" s="181" t="n">
        <f aca="false">Indicateurs!C61</f>
        <v>272</v>
      </c>
      <c r="E61" s="305" t="n">
        <f aca="false">C61/D61</f>
        <v>24.2330288802268</v>
      </c>
      <c r="F61" s="327" t="n">
        <f aca="false">E61/E$325</f>
        <v>0.556459652702757</v>
      </c>
      <c r="G61" s="328" t="n">
        <f aca="false">IF(AND(E61&gt;G$3,E61&lt;I$3),(E61-G$3)*G$4,0)</f>
        <v>0</v>
      </c>
      <c r="H61" s="328" t="n">
        <f aca="false">IF(AND(E61&gt;G$3,E61&gt;I$3),(I$3-G$3)*G$4,0)</f>
        <v>0</v>
      </c>
      <c r="I61" s="328" t="n">
        <f aca="false">IF(AND(E61&gt;I$3,E61&lt;K$3),(E61-I$3)*I$4,0)</f>
        <v>0</v>
      </c>
      <c r="J61" s="328" t="n">
        <f aca="false">IF(AND(E61&gt;I$3,E61&gt;K$3),(K$3-I$3)*I$4,0)</f>
        <v>0</v>
      </c>
      <c r="K61" s="328" t="n">
        <f aca="false">IF(AND(E61&gt;K$3,E61&lt;M$3),(E61-K$3)*K$4,0)</f>
        <v>0</v>
      </c>
      <c r="L61" s="328" t="n">
        <f aca="false">IF(AND(E61&gt;K$3,E61&gt;M$3),(M$3-K$3)*K$4,0)</f>
        <v>0</v>
      </c>
      <c r="M61" s="328" t="n">
        <f aca="false">IF(E61&gt;M$3,(E61-M$3)*M$4,0)</f>
        <v>0</v>
      </c>
      <c r="N61" s="329" t="n">
        <f aca="false">G61+H61+I61+J61+K61+L61+M61</f>
        <v>0</v>
      </c>
      <c r="O61" s="330" t="n">
        <f aca="false">N61*D61*Indicateurs!E61</f>
        <v>0</v>
      </c>
      <c r="P61" s="330" t="n">
        <f aca="false">((Indicateurs!E61*Ecrêtage!C61)-Ecrêtage!O61)/Indicateurs!E61</f>
        <v>6591.38385542169</v>
      </c>
      <c r="Q61" s="305" t="n">
        <f aca="false">P61/D61</f>
        <v>24.2330288802268</v>
      </c>
      <c r="R61" s="327" t="n">
        <f aca="false">Q61/Q$325</f>
        <v>0.580996359371225</v>
      </c>
    </row>
    <row r="62" customFormat="false" ht="12.75" hidden="false" customHeight="false" outlineLevel="0" collapsed="false">
      <c r="A62" s="288" t="n">
        <f aca="false">'Base de données'!A62</f>
        <v>5491</v>
      </c>
      <c r="B62" s="156" t="str">
        <f aca="false">'Base de données'!B62</f>
        <v>Mont-la-Ville</v>
      </c>
      <c r="C62" s="181" t="n">
        <f aca="false">Indicateurs!G62</f>
        <v>8556.17818181818</v>
      </c>
      <c r="D62" s="181" t="n">
        <f aca="false">Indicateurs!C62</f>
        <v>349</v>
      </c>
      <c r="E62" s="305" t="n">
        <f aca="false">C62/D62</f>
        <v>24.5162698619432</v>
      </c>
      <c r="F62" s="327" t="n">
        <f aca="false">E62/E$325</f>
        <v>0.562963675748994</v>
      </c>
      <c r="G62" s="328" t="n">
        <f aca="false">IF(AND(E62&gt;G$3,E62&lt;I$3),(E62-G$3)*G$4,0)</f>
        <v>0</v>
      </c>
      <c r="H62" s="328" t="n">
        <f aca="false">IF(AND(E62&gt;G$3,E62&gt;I$3),(I$3-G$3)*G$4,0)</f>
        <v>0</v>
      </c>
      <c r="I62" s="328" t="n">
        <f aca="false">IF(AND(E62&gt;I$3,E62&lt;K$3),(E62-I$3)*I$4,0)</f>
        <v>0</v>
      </c>
      <c r="J62" s="328" t="n">
        <f aca="false">IF(AND(E62&gt;I$3,E62&gt;K$3),(K$3-I$3)*I$4,0)</f>
        <v>0</v>
      </c>
      <c r="K62" s="328" t="n">
        <f aca="false">IF(AND(E62&gt;K$3,E62&lt;M$3),(E62-K$3)*K$4,0)</f>
        <v>0</v>
      </c>
      <c r="L62" s="328" t="n">
        <f aca="false">IF(AND(E62&gt;K$3,E62&gt;M$3),(M$3-K$3)*K$4,0)</f>
        <v>0</v>
      </c>
      <c r="M62" s="328" t="n">
        <f aca="false">IF(E62&gt;M$3,(E62-M$3)*M$4,0)</f>
        <v>0</v>
      </c>
      <c r="N62" s="329" t="n">
        <f aca="false">G62+H62+I62+J62+K62+L62+M62</f>
        <v>0</v>
      </c>
      <c r="O62" s="330" t="n">
        <f aca="false">N62*D62*Indicateurs!E62</f>
        <v>0</v>
      </c>
      <c r="P62" s="330" t="n">
        <f aca="false">((Indicateurs!E62*Ecrêtage!C62)-Ecrêtage!O62)/Indicateurs!E62</f>
        <v>8556.17818181818</v>
      </c>
      <c r="Q62" s="305" t="n">
        <f aca="false">P62/D62</f>
        <v>24.5162698619432</v>
      </c>
      <c r="R62" s="327" t="n">
        <f aca="false">Q62/Q$325</f>
        <v>0.587787172852087</v>
      </c>
    </row>
    <row r="63" customFormat="false" ht="12.75" hidden="false" customHeight="false" outlineLevel="0" collapsed="false">
      <c r="A63" s="288" t="n">
        <f aca="false">'Base de données'!A63</f>
        <v>5492</v>
      </c>
      <c r="B63" s="156" t="str">
        <f aca="false">'Base de données'!B63</f>
        <v>Montricher</v>
      </c>
      <c r="C63" s="181" t="n">
        <f aca="false">Indicateurs!G63</f>
        <v>116848.505364583</v>
      </c>
      <c r="D63" s="181" t="n">
        <f aca="false">Indicateurs!C63</f>
        <v>857</v>
      </c>
      <c r="E63" s="305" t="n">
        <f aca="false">C63/D63</f>
        <v>136.345980588779</v>
      </c>
      <c r="F63" s="327" t="n">
        <f aca="false">E63/E$325</f>
        <v>3.13089368154703</v>
      </c>
      <c r="G63" s="328" t="n">
        <f aca="false">IF(AND(E63&gt;G$3,E63&lt;I$3),(E63-G$3)*G$4,0)</f>
        <v>0</v>
      </c>
      <c r="H63" s="328" t="n">
        <f aca="false">IF(AND(E63&gt;G$3,E63&gt;I$3),(I$3-G$3)*G$4,0)</f>
        <v>4.70324686857844</v>
      </c>
      <c r="I63" s="328" t="n">
        <f aca="false">IF(AND(E63&gt;I$3,E63&lt;K$3),(E63-I$3)*I$4,0)</f>
        <v>0</v>
      </c>
      <c r="J63" s="328" t="n">
        <f aca="false">IF(AND(E63&gt;I$3,E63&gt;K$3),(K$3-I$3)*I$4,0)</f>
        <v>10.0161738867874</v>
      </c>
      <c r="K63" s="328" t="n">
        <f aca="false">IF(AND(E63&gt;K$3,E63&lt;M$3),(E63-K$3)*K$4,0)</f>
        <v>0</v>
      </c>
      <c r="L63" s="328" t="n">
        <f aca="false">IF(AND(E63&gt;K$3,E63&gt;M$3),(M$3-K$3)*K$4,0)</f>
        <v>24.3872059852216</v>
      </c>
      <c r="M63" s="328" t="n">
        <f aca="false">IF(E63&gt;M$3,(E63-M$3)*M$4,0)</f>
        <v>3.76215459798913</v>
      </c>
      <c r="N63" s="329" t="n">
        <f aca="false">G63+H63+I63+J63+K63+L63+M63</f>
        <v>42.8687813385766</v>
      </c>
      <c r="O63" s="330" t="n">
        <f aca="false">N63*D63*Indicateurs!E63</f>
        <v>2351266.91885825</v>
      </c>
      <c r="P63" s="330" t="n">
        <f aca="false">((Indicateurs!E63*Ecrêtage!C63)-Ecrêtage!O63)/Indicateurs!E63</f>
        <v>80109.9597574232</v>
      </c>
      <c r="Q63" s="305" t="n">
        <f aca="false">P63/D63</f>
        <v>93.4771992502021</v>
      </c>
      <c r="R63" s="327" t="n">
        <f aca="false">Q63/Q$325</f>
        <v>2.24115246661967</v>
      </c>
    </row>
    <row r="64" customFormat="false" ht="12.75" hidden="false" customHeight="false" outlineLevel="0" collapsed="false">
      <c r="A64" s="288" t="n">
        <f aca="false">'Base de données'!A64</f>
        <v>5493</v>
      </c>
      <c r="B64" s="156" t="str">
        <f aca="false">'Base de données'!B64</f>
        <v>Orny</v>
      </c>
      <c r="C64" s="181" t="n">
        <f aca="false">Indicateurs!G64</f>
        <v>7986.89244467861</v>
      </c>
      <c r="D64" s="181" t="n">
        <f aca="false">Indicateurs!C64</f>
        <v>369</v>
      </c>
      <c r="E64" s="305" t="n">
        <f aca="false">C64/D64</f>
        <v>21.6446949720288</v>
      </c>
      <c r="F64" s="327" t="n">
        <f aca="false">E64/E$325</f>
        <v>0.497024103199085</v>
      </c>
      <c r="G64" s="328" t="n">
        <f aca="false">IF(AND(E64&gt;G$3,E64&lt;I$3),(E64-G$3)*G$4,0)</f>
        <v>0</v>
      </c>
      <c r="H64" s="328" t="n">
        <f aca="false">IF(AND(E64&gt;G$3,E64&gt;I$3),(I$3-G$3)*G$4,0)</f>
        <v>0</v>
      </c>
      <c r="I64" s="328" t="n">
        <f aca="false">IF(AND(E64&gt;I$3,E64&lt;K$3),(E64-I$3)*I$4,0)</f>
        <v>0</v>
      </c>
      <c r="J64" s="328" t="n">
        <f aca="false">IF(AND(E64&gt;I$3,E64&gt;K$3),(K$3-I$3)*I$4,0)</f>
        <v>0</v>
      </c>
      <c r="K64" s="328" t="n">
        <f aca="false">IF(AND(E64&gt;K$3,E64&lt;M$3),(E64-K$3)*K$4,0)</f>
        <v>0</v>
      </c>
      <c r="L64" s="328" t="n">
        <f aca="false">IF(AND(E64&gt;K$3,E64&gt;M$3),(M$3-K$3)*K$4,0)</f>
        <v>0</v>
      </c>
      <c r="M64" s="328" t="n">
        <f aca="false">IF(E64&gt;M$3,(E64-M$3)*M$4,0)</f>
        <v>0</v>
      </c>
      <c r="N64" s="329" t="n">
        <f aca="false">G64+H64+I64+J64+K64+L64+M64</f>
        <v>0</v>
      </c>
      <c r="O64" s="330" t="n">
        <f aca="false">N64*D64*Indicateurs!E64</f>
        <v>0</v>
      </c>
      <c r="P64" s="330" t="n">
        <f aca="false">((Indicateurs!E64*Ecrêtage!C64)-Ecrêtage!O64)/Indicateurs!E64</f>
        <v>7986.89244467861</v>
      </c>
      <c r="Q64" s="305" t="n">
        <f aca="false">P64/D64</f>
        <v>21.6446949720288</v>
      </c>
      <c r="R64" s="327" t="n">
        <f aca="false">Q64/Q$325</f>
        <v>0.518940040083494</v>
      </c>
    </row>
    <row r="65" customFormat="false" ht="12.75" hidden="false" customHeight="false" outlineLevel="0" collapsed="false">
      <c r="A65" s="288" t="n">
        <f aca="false">'Base de données'!A65</f>
        <v>5494</v>
      </c>
      <c r="B65" s="156" t="str">
        <f aca="false">'Base de données'!B65</f>
        <v>Pampigny</v>
      </c>
      <c r="C65" s="181" t="n">
        <f aca="false">Indicateurs!G65</f>
        <v>31850.8144126984</v>
      </c>
      <c r="D65" s="181" t="n">
        <f aca="false">Indicateurs!C65</f>
        <v>1070</v>
      </c>
      <c r="E65" s="305" t="n">
        <f aca="false">C65/D65</f>
        <v>29.7671162735499</v>
      </c>
      <c r="F65" s="327" t="n">
        <f aca="false">E65/E$325</f>
        <v>0.683538127462801</v>
      </c>
      <c r="G65" s="328" t="n">
        <f aca="false">IF(AND(E65&gt;G$3,E65&lt;I$3),(E65-G$3)*G$4,0)</f>
        <v>0</v>
      </c>
      <c r="H65" s="328" t="n">
        <f aca="false">IF(AND(E65&gt;G$3,E65&gt;I$3),(I$3-G$3)*G$4,0)</f>
        <v>0</v>
      </c>
      <c r="I65" s="328" t="n">
        <f aca="false">IF(AND(E65&gt;I$3,E65&lt;K$3),(E65-I$3)*I$4,0)</f>
        <v>0</v>
      </c>
      <c r="J65" s="328" t="n">
        <f aca="false">IF(AND(E65&gt;I$3,E65&gt;K$3),(K$3-I$3)*I$4,0)</f>
        <v>0</v>
      </c>
      <c r="K65" s="328" t="n">
        <f aca="false">IF(AND(E65&gt;K$3,E65&lt;M$3),(E65-K$3)*K$4,0)</f>
        <v>0</v>
      </c>
      <c r="L65" s="328" t="n">
        <f aca="false">IF(AND(E65&gt;K$3,E65&gt;M$3),(M$3-K$3)*K$4,0)</f>
        <v>0</v>
      </c>
      <c r="M65" s="328" t="n">
        <f aca="false">IF(E65&gt;M$3,(E65-M$3)*M$4,0)</f>
        <v>0</v>
      </c>
      <c r="N65" s="329" t="n">
        <f aca="false">G65+H65+I65+J65+K65+L65+M65</f>
        <v>0</v>
      </c>
      <c r="O65" s="330" t="n">
        <f aca="false">N65*D65*Indicateurs!E65</f>
        <v>0</v>
      </c>
      <c r="P65" s="330" t="n">
        <f aca="false">((Indicateurs!E65*Ecrêtage!C65)-Ecrêtage!O65)/Indicateurs!E65</f>
        <v>31850.8144126984</v>
      </c>
      <c r="Q65" s="305" t="n">
        <f aca="false">P65/D65</f>
        <v>29.7671162735499</v>
      </c>
      <c r="R65" s="327" t="n">
        <f aca="false">Q65/Q$325</f>
        <v>0.713678272303144</v>
      </c>
    </row>
    <row r="66" customFormat="false" ht="12.75" hidden="false" customHeight="false" outlineLevel="0" collapsed="false">
      <c r="A66" s="288" t="n">
        <f aca="false">'Base de données'!A66</f>
        <v>5495</v>
      </c>
      <c r="B66" s="156" t="str">
        <f aca="false">'Base de données'!B66</f>
        <v>Penthalaz</v>
      </c>
      <c r="C66" s="181" t="n">
        <f aca="false">Indicateurs!G66</f>
        <v>91207.1669014085</v>
      </c>
      <c r="D66" s="181" t="n">
        <f aca="false">Indicateurs!C66</f>
        <v>2979</v>
      </c>
      <c r="E66" s="305" t="n">
        <f aca="false">C66/D66</f>
        <v>30.6167059084956</v>
      </c>
      <c r="F66" s="327" t="n">
        <f aca="false">E66/E$325</f>
        <v>0.703047135417952</v>
      </c>
      <c r="G66" s="328" t="n">
        <f aca="false">IF(AND(E66&gt;G$3,E66&lt;I$3),(E66-G$3)*G$4,0)</f>
        <v>0</v>
      </c>
      <c r="H66" s="328" t="n">
        <f aca="false">IF(AND(E66&gt;G$3,E66&gt;I$3),(I$3-G$3)*G$4,0)</f>
        <v>0</v>
      </c>
      <c r="I66" s="328" t="n">
        <f aca="false">IF(AND(E66&gt;I$3,E66&lt;K$3),(E66-I$3)*I$4,0)</f>
        <v>0</v>
      </c>
      <c r="J66" s="328" t="n">
        <f aca="false">IF(AND(E66&gt;I$3,E66&gt;K$3),(K$3-I$3)*I$4,0)</f>
        <v>0</v>
      </c>
      <c r="K66" s="328" t="n">
        <f aca="false">IF(AND(E66&gt;K$3,E66&lt;M$3),(E66-K$3)*K$4,0)</f>
        <v>0</v>
      </c>
      <c r="L66" s="328" t="n">
        <f aca="false">IF(AND(E66&gt;K$3,E66&gt;M$3),(M$3-K$3)*K$4,0)</f>
        <v>0</v>
      </c>
      <c r="M66" s="328" t="n">
        <f aca="false">IF(E66&gt;M$3,(E66-M$3)*M$4,0)</f>
        <v>0</v>
      </c>
      <c r="N66" s="329" t="n">
        <f aca="false">G66+H66+I66+J66+K66+L66+M66</f>
        <v>0</v>
      </c>
      <c r="O66" s="330" t="n">
        <f aca="false">N66*D66*Indicateurs!E66</f>
        <v>0</v>
      </c>
      <c r="P66" s="330" t="n">
        <f aca="false">((Indicateurs!E66*Ecrêtage!C66)-Ecrêtage!O66)/Indicateurs!E66</f>
        <v>91207.1669014085</v>
      </c>
      <c r="Q66" s="305" t="n">
        <f aca="false">P66/D66</f>
        <v>30.6167059084956</v>
      </c>
      <c r="R66" s="327" t="n">
        <f aca="false">Q66/Q$325</f>
        <v>0.734047516581384</v>
      </c>
    </row>
    <row r="67" customFormat="false" ht="12.75" hidden="false" customHeight="false" outlineLevel="0" collapsed="false">
      <c r="A67" s="288" t="n">
        <f aca="false">'Base de données'!A67</f>
        <v>5496</v>
      </c>
      <c r="B67" s="156" t="str">
        <f aca="false">'Base de données'!B67</f>
        <v>Penthaz</v>
      </c>
      <c r="C67" s="181" t="n">
        <f aca="false">Indicateurs!G67</f>
        <v>55541.9380327869</v>
      </c>
      <c r="D67" s="181" t="n">
        <f aca="false">Indicateurs!C67</f>
        <v>1644</v>
      </c>
      <c r="E67" s="305" t="n">
        <f aca="false">C67/D67</f>
        <v>33.7846338398947</v>
      </c>
      <c r="F67" s="327" t="n">
        <f aca="false">E67/E$325</f>
        <v>0.77579182140857</v>
      </c>
      <c r="G67" s="328" t="n">
        <f aca="false">IF(AND(E67&gt;G$3,E67&lt;I$3),(E67-G$3)*G$4,0)</f>
        <v>0</v>
      </c>
      <c r="H67" s="328" t="n">
        <f aca="false">IF(AND(E67&gt;G$3,E67&gt;I$3),(I$3-G$3)*G$4,0)</f>
        <v>0</v>
      </c>
      <c r="I67" s="328" t="n">
        <f aca="false">IF(AND(E67&gt;I$3,E67&lt;K$3),(E67-I$3)*I$4,0)</f>
        <v>0</v>
      </c>
      <c r="J67" s="328" t="n">
        <f aca="false">IF(AND(E67&gt;I$3,E67&gt;K$3),(K$3-I$3)*I$4,0)</f>
        <v>0</v>
      </c>
      <c r="K67" s="328" t="n">
        <f aca="false">IF(AND(E67&gt;K$3,E67&lt;M$3),(E67-K$3)*K$4,0)</f>
        <v>0</v>
      </c>
      <c r="L67" s="328" t="n">
        <f aca="false">IF(AND(E67&gt;K$3,E67&gt;M$3),(M$3-K$3)*K$4,0)</f>
        <v>0</v>
      </c>
      <c r="M67" s="328" t="n">
        <f aca="false">IF(E67&gt;M$3,(E67-M$3)*M$4,0)</f>
        <v>0</v>
      </c>
      <c r="N67" s="329" t="n">
        <f aca="false">G67+H67+I67+J67+K67+L67+M67</f>
        <v>0</v>
      </c>
      <c r="O67" s="330" t="n">
        <f aca="false">N67*D67*Indicateurs!E67</f>
        <v>0</v>
      </c>
      <c r="P67" s="330" t="n">
        <f aca="false">((Indicateurs!E67*Ecrêtage!C67)-Ecrêtage!O67)/Indicateurs!E67</f>
        <v>55541.9380327869</v>
      </c>
      <c r="Q67" s="305" t="n">
        <f aca="false">P67/D67</f>
        <v>33.7846338398947</v>
      </c>
      <c r="R67" s="327" t="n">
        <f aca="false">Q67/Q$325</f>
        <v>0.809999829599716</v>
      </c>
    </row>
    <row r="68" customFormat="false" ht="12.75" hidden="false" customHeight="false" outlineLevel="0" collapsed="false">
      <c r="A68" s="288" t="n">
        <f aca="false">'Base de données'!A68</f>
        <v>5497</v>
      </c>
      <c r="B68" s="156" t="str">
        <f aca="false">'Base de données'!B68</f>
        <v>Pompaples</v>
      </c>
      <c r="C68" s="181" t="n">
        <f aca="false">Indicateurs!G68</f>
        <v>18150.9036764706</v>
      </c>
      <c r="D68" s="181" t="n">
        <f aca="false">Indicateurs!C68</f>
        <v>801</v>
      </c>
      <c r="E68" s="305" t="n">
        <f aca="false">C68/D68</f>
        <v>22.6603042153191</v>
      </c>
      <c r="F68" s="327" t="n">
        <f aca="false">E68/E$325</f>
        <v>0.52034539619949</v>
      </c>
      <c r="G68" s="328" t="n">
        <f aca="false">IF(AND(E68&gt;G$3,E68&lt;I$3),(E68-G$3)*G$4,0)</f>
        <v>0</v>
      </c>
      <c r="H68" s="328" t="n">
        <f aca="false">IF(AND(E68&gt;G$3,E68&gt;I$3),(I$3-G$3)*G$4,0)</f>
        <v>0</v>
      </c>
      <c r="I68" s="328" t="n">
        <f aca="false">IF(AND(E68&gt;I$3,E68&lt;K$3),(E68-I$3)*I$4,0)</f>
        <v>0</v>
      </c>
      <c r="J68" s="328" t="n">
        <f aca="false">IF(AND(E68&gt;I$3,E68&gt;K$3),(K$3-I$3)*I$4,0)</f>
        <v>0</v>
      </c>
      <c r="K68" s="328" t="n">
        <f aca="false">IF(AND(E68&gt;K$3,E68&lt;M$3),(E68-K$3)*K$4,0)</f>
        <v>0</v>
      </c>
      <c r="L68" s="328" t="n">
        <f aca="false">IF(AND(E68&gt;K$3,E68&gt;M$3),(M$3-K$3)*K$4,0)</f>
        <v>0</v>
      </c>
      <c r="M68" s="328" t="n">
        <f aca="false">IF(E68&gt;M$3,(E68-M$3)*M$4,0)</f>
        <v>0</v>
      </c>
      <c r="N68" s="329" t="n">
        <f aca="false">G68+H68+I68+J68+K68+L68+M68</f>
        <v>0</v>
      </c>
      <c r="O68" s="330" t="n">
        <f aca="false">N68*D68*Indicateurs!E68</f>
        <v>0</v>
      </c>
      <c r="P68" s="330" t="n">
        <f aca="false">((Indicateurs!E68*Ecrêtage!C68)-Ecrêtage!O68)/Indicateurs!E68</f>
        <v>18150.9036764706</v>
      </c>
      <c r="Q68" s="305" t="n">
        <f aca="false">P68/D68</f>
        <v>22.6603042153191</v>
      </c>
      <c r="R68" s="327" t="n">
        <f aca="false">Q68/Q$325</f>
        <v>0.543289669500926</v>
      </c>
    </row>
    <row r="69" customFormat="false" ht="12.75" hidden="false" customHeight="false" outlineLevel="0" collapsed="false">
      <c r="A69" s="288" t="n">
        <f aca="false">'Base de données'!A69</f>
        <v>5498</v>
      </c>
      <c r="B69" s="156" t="str">
        <f aca="false">'Base de données'!B69</f>
        <v>La Sarraz</v>
      </c>
      <c r="C69" s="181" t="n">
        <f aca="false">Indicateurs!G69</f>
        <v>62785.5118137255</v>
      </c>
      <c r="D69" s="181" t="n">
        <f aca="false">Indicateurs!C69</f>
        <v>2381</v>
      </c>
      <c r="E69" s="305" t="n">
        <f aca="false">C69/D69</f>
        <v>26.3693875740132</v>
      </c>
      <c r="F69" s="327" t="n">
        <f aca="false">E69/E$325</f>
        <v>0.605516558575672</v>
      </c>
      <c r="G69" s="328" t="n">
        <f aca="false">IF(AND(E69&gt;G$3,E69&lt;I$3),(E69-G$3)*G$4,0)</f>
        <v>0</v>
      </c>
      <c r="H69" s="328" t="n">
        <f aca="false">IF(AND(E69&gt;G$3,E69&gt;I$3),(I$3-G$3)*G$4,0)</f>
        <v>0</v>
      </c>
      <c r="I69" s="328" t="n">
        <f aca="false">IF(AND(E69&gt;I$3,E69&lt;K$3),(E69-I$3)*I$4,0)</f>
        <v>0</v>
      </c>
      <c r="J69" s="328" t="n">
        <f aca="false">IF(AND(E69&gt;I$3,E69&gt;K$3),(K$3-I$3)*I$4,0)</f>
        <v>0</v>
      </c>
      <c r="K69" s="328" t="n">
        <f aca="false">IF(AND(E69&gt;K$3,E69&lt;M$3),(E69-K$3)*K$4,0)</f>
        <v>0</v>
      </c>
      <c r="L69" s="328" t="n">
        <f aca="false">IF(AND(E69&gt;K$3,E69&gt;M$3),(M$3-K$3)*K$4,0)</f>
        <v>0</v>
      </c>
      <c r="M69" s="328" t="n">
        <f aca="false">IF(E69&gt;M$3,(E69-M$3)*M$4,0)</f>
        <v>0</v>
      </c>
      <c r="N69" s="329" t="n">
        <f aca="false">G69+H69+I69+J69+K69+L69+M69</f>
        <v>0</v>
      </c>
      <c r="O69" s="330" t="n">
        <f aca="false">N69*D69*Indicateurs!E69</f>
        <v>0</v>
      </c>
      <c r="P69" s="330" t="n">
        <f aca="false">((Indicateurs!E69*Ecrêtage!C69)-Ecrêtage!O69)/Indicateurs!E69</f>
        <v>62785.5118137255</v>
      </c>
      <c r="Q69" s="305" t="n">
        <f aca="false">P69/D69</f>
        <v>26.3693875740132</v>
      </c>
      <c r="R69" s="327" t="n">
        <f aca="false">Q69/Q$325</f>
        <v>0.632216395856791</v>
      </c>
    </row>
    <row r="70" customFormat="false" ht="12.75" hidden="false" customHeight="false" outlineLevel="0" collapsed="false">
      <c r="A70" s="288" t="n">
        <f aca="false">'Base de données'!A70</f>
        <v>5499</v>
      </c>
      <c r="B70" s="156" t="str">
        <f aca="false">'Base de données'!B70</f>
        <v>Senarclens</v>
      </c>
      <c r="C70" s="181" t="n">
        <f aca="false">Indicateurs!G70</f>
        <v>16673.6188321168</v>
      </c>
      <c r="D70" s="181" t="n">
        <f aca="false">Indicateurs!C70</f>
        <v>433</v>
      </c>
      <c r="E70" s="305" t="n">
        <f aca="false">C70/D70</f>
        <v>38.5072028455353</v>
      </c>
      <c r="F70" s="327" t="n">
        <f aca="false">E70/E$325</f>
        <v>0.884235512939342</v>
      </c>
      <c r="G70" s="328" t="n">
        <f aca="false">IF(AND(E70&gt;G$3,E70&lt;I$3),(E70-G$3)*G$4,0)</f>
        <v>0</v>
      </c>
      <c r="H70" s="328" t="n">
        <f aca="false">IF(AND(E70&gt;G$3,E70&gt;I$3),(I$3-G$3)*G$4,0)</f>
        <v>0</v>
      </c>
      <c r="I70" s="328" t="n">
        <f aca="false">IF(AND(E70&gt;I$3,E70&lt;K$3),(E70-I$3)*I$4,0)</f>
        <v>0</v>
      </c>
      <c r="J70" s="328" t="n">
        <f aca="false">IF(AND(E70&gt;I$3,E70&gt;K$3),(K$3-I$3)*I$4,0)</f>
        <v>0</v>
      </c>
      <c r="K70" s="328" t="n">
        <f aca="false">IF(AND(E70&gt;K$3,E70&lt;M$3),(E70-K$3)*K$4,0)</f>
        <v>0</v>
      </c>
      <c r="L70" s="328" t="n">
        <f aca="false">IF(AND(E70&gt;K$3,E70&gt;M$3),(M$3-K$3)*K$4,0)</f>
        <v>0</v>
      </c>
      <c r="M70" s="328" t="n">
        <f aca="false">IF(E70&gt;M$3,(E70-M$3)*M$4,0)</f>
        <v>0</v>
      </c>
      <c r="N70" s="329" t="n">
        <f aca="false">G70+H70+I70+J70+K70+L70+M70</f>
        <v>0</v>
      </c>
      <c r="O70" s="330" t="n">
        <f aca="false">N70*D70*Indicateurs!E70</f>
        <v>0</v>
      </c>
      <c r="P70" s="330" t="n">
        <f aca="false">((Indicateurs!E70*Ecrêtage!C70)-Ecrêtage!O70)/Indicateurs!E70</f>
        <v>16673.6188321168</v>
      </c>
      <c r="Q70" s="305" t="n">
        <f aca="false">P70/D70</f>
        <v>38.5072028455353</v>
      </c>
      <c r="R70" s="327" t="n">
        <f aca="false">Q70/Q$325</f>
        <v>0.923225271318865</v>
      </c>
    </row>
    <row r="71" customFormat="false" ht="12.75" hidden="false" customHeight="false" outlineLevel="0" collapsed="false">
      <c r="A71" s="288" t="n">
        <f aca="false">'Base de données'!A71</f>
        <v>5500</v>
      </c>
      <c r="B71" s="156" t="str">
        <f aca="false">'Base de données'!B71</f>
        <v>Sévery</v>
      </c>
      <c r="C71" s="181" t="n">
        <f aca="false">Indicateurs!G71</f>
        <v>5186.9175</v>
      </c>
      <c r="D71" s="181" t="n">
        <f aca="false">Indicateurs!C71</f>
        <v>211</v>
      </c>
      <c r="E71" s="305" t="n">
        <f aca="false">C71/D71</f>
        <v>24.5825473933649</v>
      </c>
      <c r="F71" s="327" t="n">
        <f aca="false">E71/E$325</f>
        <v>0.564485597432792</v>
      </c>
      <c r="G71" s="328" t="n">
        <f aca="false">IF(AND(E71&gt;G$3,E71&lt;I$3),(E71-G$3)*G$4,0)</f>
        <v>0</v>
      </c>
      <c r="H71" s="328" t="n">
        <f aca="false">IF(AND(E71&gt;G$3,E71&gt;I$3),(I$3-G$3)*G$4,0)</f>
        <v>0</v>
      </c>
      <c r="I71" s="328" t="n">
        <f aca="false">IF(AND(E71&gt;I$3,E71&lt;K$3),(E71-I$3)*I$4,0)</f>
        <v>0</v>
      </c>
      <c r="J71" s="328" t="n">
        <f aca="false">IF(AND(E71&gt;I$3,E71&gt;K$3),(K$3-I$3)*I$4,0)</f>
        <v>0</v>
      </c>
      <c r="K71" s="328" t="n">
        <f aca="false">IF(AND(E71&gt;K$3,E71&lt;M$3),(E71-K$3)*K$4,0)</f>
        <v>0</v>
      </c>
      <c r="L71" s="328" t="n">
        <f aca="false">IF(AND(E71&gt;K$3,E71&gt;M$3),(M$3-K$3)*K$4,0)</f>
        <v>0</v>
      </c>
      <c r="M71" s="328" t="n">
        <f aca="false">IF(E71&gt;M$3,(E71-M$3)*M$4,0)</f>
        <v>0</v>
      </c>
      <c r="N71" s="329" t="n">
        <f aca="false">G71+H71+I71+J71+K71+L71+M71</f>
        <v>0</v>
      </c>
      <c r="O71" s="330" t="n">
        <f aca="false">N71*D71*Indicateurs!E71</f>
        <v>0</v>
      </c>
      <c r="P71" s="330" t="n">
        <f aca="false">((Indicateurs!E71*Ecrêtage!C71)-Ecrêtage!O71)/Indicateurs!E71</f>
        <v>5186.9175</v>
      </c>
      <c r="Q71" s="305" t="n">
        <f aca="false">P71/D71</f>
        <v>24.5825473933649</v>
      </c>
      <c r="R71" s="327" t="n">
        <f aca="false">Q71/Q$325</f>
        <v>0.589376202628532</v>
      </c>
    </row>
    <row r="72" customFormat="false" ht="12.75" hidden="false" customHeight="false" outlineLevel="0" collapsed="false">
      <c r="A72" s="288" t="n">
        <f aca="false">'Base de données'!A72</f>
        <v>5501</v>
      </c>
      <c r="B72" s="156" t="str">
        <f aca="false">'Base de données'!B72</f>
        <v>Sullens</v>
      </c>
      <c r="C72" s="181" t="n">
        <f aca="false">Indicateurs!G72</f>
        <v>27504.5079166667</v>
      </c>
      <c r="D72" s="181" t="n">
        <f aca="false">Indicateurs!C72</f>
        <v>880</v>
      </c>
      <c r="E72" s="305" t="n">
        <f aca="false">C72/D72</f>
        <v>31.2551226325758</v>
      </c>
      <c r="F72" s="327" t="n">
        <f aca="false">E72/E$325</f>
        <v>0.717707009357653</v>
      </c>
      <c r="G72" s="328" t="n">
        <f aca="false">IF(AND(E72&gt;G$3,E72&lt;I$3),(E72-G$3)*G$4,0)</f>
        <v>0</v>
      </c>
      <c r="H72" s="328" t="n">
        <f aca="false">IF(AND(E72&gt;G$3,E72&gt;I$3),(I$3-G$3)*G$4,0)</f>
        <v>0</v>
      </c>
      <c r="I72" s="328" t="n">
        <f aca="false">IF(AND(E72&gt;I$3,E72&lt;K$3),(E72-I$3)*I$4,0)</f>
        <v>0</v>
      </c>
      <c r="J72" s="328" t="n">
        <f aca="false">IF(AND(E72&gt;I$3,E72&gt;K$3),(K$3-I$3)*I$4,0)</f>
        <v>0</v>
      </c>
      <c r="K72" s="328" t="n">
        <f aca="false">IF(AND(E72&gt;K$3,E72&lt;M$3),(E72-K$3)*K$4,0)</f>
        <v>0</v>
      </c>
      <c r="L72" s="328" t="n">
        <f aca="false">IF(AND(E72&gt;K$3,E72&gt;M$3),(M$3-K$3)*K$4,0)</f>
        <v>0</v>
      </c>
      <c r="M72" s="328" t="n">
        <f aca="false">IF(E72&gt;M$3,(E72-M$3)*M$4,0)</f>
        <v>0</v>
      </c>
      <c r="N72" s="329" t="n">
        <f aca="false">G72+H72+I72+J72+K72+L72+M72</f>
        <v>0</v>
      </c>
      <c r="O72" s="330" t="n">
        <f aca="false">N72*D72*Indicateurs!E72</f>
        <v>0</v>
      </c>
      <c r="P72" s="330" t="n">
        <f aca="false">((Indicateurs!E72*Ecrêtage!C72)-Ecrêtage!O72)/Indicateurs!E72</f>
        <v>27504.5079166667</v>
      </c>
      <c r="Q72" s="305" t="n">
        <f aca="false">P72/D72</f>
        <v>31.2551226325758</v>
      </c>
      <c r="R72" s="327" t="n">
        <f aca="false">Q72/Q$325</f>
        <v>0.749353807606148</v>
      </c>
    </row>
    <row r="73" customFormat="false" ht="12.75" hidden="false" customHeight="false" outlineLevel="0" collapsed="false">
      <c r="A73" s="288" t="n">
        <f aca="false">'Base de données'!A73</f>
        <v>5503</v>
      </c>
      <c r="B73" s="156" t="str">
        <f aca="false">'Base de données'!B73</f>
        <v>Vufflens-la-Ville</v>
      </c>
      <c r="C73" s="181" t="n">
        <f aca="false">Indicateurs!G73</f>
        <v>48563.2552150538</v>
      </c>
      <c r="D73" s="181" t="n">
        <f aca="false">Indicateurs!C73</f>
        <v>1183</v>
      </c>
      <c r="E73" s="305" t="n">
        <f aca="false">C73/D73</f>
        <v>41.0509342477208</v>
      </c>
      <c r="F73" s="327" t="n">
        <f aca="false">E73/E$325</f>
        <v>0.942646861336002</v>
      </c>
      <c r="G73" s="328" t="n">
        <f aca="false">IF(AND(E73&gt;G$3,E73&lt;I$3),(E73-G$3)*G$4,0)</f>
        <v>0</v>
      </c>
      <c r="H73" s="328" t="n">
        <f aca="false">IF(AND(E73&gt;G$3,E73&gt;I$3),(I$3-G$3)*G$4,0)</f>
        <v>0</v>
      </c>
      <c r="I73" s="328" t="n">
        <f aca="false">IF(AND(E73&gt;I$3,E73&lt;K$3),(E73-I$3)*I$4,0)</f>
        <v>0</v>
      </c>
      <c r="J73" s="328" t="n">
        <f aca="false">IF(AND(E73&gt;I$3,E73&gt;K$3),(K$3-I$3)*I$4,0)</f>
        <v>0</v>
      </c>
      <c r="K73" s="328" t="n">
        <f aca="false">IF(AND(E73&gt;K$3,E73&lt;M$3),(E73-K$3)*K$4,0)</f>
        <v>0</v>
      </c>
      <c r="L73" s="328" t="n">
        <f aca="false">IF(AND(E73&gt;K$3,E73&gt;M$3),(M$3-K$3)*K$4,0)</f>
        <v>0</v>
      </c>
      <c r="M73" s="328" t="n">
        <f aca="false">IF(E73&gt;M$3,(E73-M$3)*M$4,0)</f>
        <v>0</v>
      </c>
      <c r="N73" s="329" t="n">
        <f aca="false">G73+H73+I73+J73+K73+L73+M73</f>
        <v>0</v>
      </c>
      <c r="O73" s="330" t="n">
        <f aca="false">N73*D73*Indicateurs!E73</f>
        <v>0</v>
      </c>
      <c r="P73" s="330" t="n">
        <f aca="false">((Indicateurs!E73*Ecrêtage!C73)-Ecrêtage!O73)/Indicateurs!E73</f>
        <v>48563.2552150538</v>
      </c>
      <c r="Q73" s="305" t="n">
        <f aca="false">P73/D73</f>
        <v>41.0509342477208</v>
      </c>
      <c r="R73" s="327" t="n">
        <f aca="false">Q73/Q$325</f>
        <v>0.984212228054347</v>
      </c>
    </row>
    <row r="74" customFormat="false" ht="12.75" hidden="false" customHeight="false" outlineLevel="0" collapsed="false">
      <c r="A74" s="288" t="n">
        <f aca="false">'Base de données'!A74</f>
        <v>5511</v>
      </c>
      <c r="B74" s="156" t="str">
        <f aca="false">'Base de données'!B74</f>
        <v>Assens</v>
      </c>
      <c r="C74" s="181" t="n">
        <f aca="false">Indicateurs!G74</f>
        <v>36363.2148571429</v>
      </c>
      <c r="D74" s="181" t="n">
        <f aca="false">Indicateurs!C74</f>
        <v>1020</v>
      </c>
      <c r="E74" s="305" t="n">
        <f aca="false">C74/D74</f>
        <v>35.6502106442577</v>
      </c>
      <c r="F74" s="327" t="n">
        <f aca="false">E74/E$325</f>
        <v>0.81863080062892</v>
      </c>
      <c r="G74" s="328" t="n">
        <f aca="false">IF(AND(E74&gt;G$3,E74&lt;I$3),(E74-G$3)*G$4,0)</f>
        <v>0</v>
      </c>
      <c r="H74" s="328" t="n">
        <f aca="false">IF(AND(E74&gt;G$3,E74&gt;I$3),(I$3-G$3)*G$4,0)</f>
        <v>0</v>
      </c>
      <c r="I74" s="328" t="n">
        <f aca="false">IF(AND(E74&gt;I$3,E74&lt;K$3),(E74-I$3)*I$4,0)</f>
        <v>0</v>
      </c>
      <c r="J74" s="328" t="n">
        <f aca="false">IF(AND(E74&gt;I$3,E74&gt;K$3),(K$3-I$3)*I$4,0)</f>
        <v>0</v>
      </c>
      <c r="K74" s="328" t="n">
        <f aca="false">IF(AND(E74&gt;K$3,E74&lt;M$3),(E74-K$3)*K$4,0)</f>
        <v>0</v>
      </c>
      <c r="L74" s="328" t="n">
        <f aca="false">IF(AND(E74&gt;K$3,E74&gt;M$3),(M$3-K$3)*K$4,0)</f>
        <v>0</v>
      </c>
      <c r="M74" s="328" t="n">
        <f aca="false">IF(E74&gt;M$3,(E74-M$3)*M$4,0)</f>
        <v>0</v>
      </c>
      <c r="N74" s="329" t="n">
        <f aca="false">G74+H74+I74+J74+K74+L74+M74</f>
        <v>0</v>
      </c>
      <c r="O74" s="330" t="n">
        <f aca="false">N74*D74*Indicateurs!E74</f>
        <v>0</v>
      </c>
      <c r="P74" s="330" t="n">
        <f aca="false">((Indicateurs!E74*Ecrêtage!C74)-Ecrêtage!O74)/Indicateurs!E74</f>
        <v>36363.2148571429</v>
      </c>
      <c r="Q74" s="305" t="n">
        <f aca="false">P74/D74</f>
        <v>35.6502106442577</v>
      </c>
      <c r="R74" s="327" t="n">
        <f aca="false">Q74/Q$325</f>
        <v>0.854727764222314</v>
      </c>
    </row>
    <row r="75" customFormat="false" ht="12.75" hidden="false" customHeight="false" outlineLevel="0" collapsed="false">
      <c r="A75" s="288" t="n">
        <f aca="false">'Base de données'!A75</f>
        <v>5512</v>
      </c>
      <c r="B75" s="156" t="str">
        <f aca="false">'Base de données'!B75</f>
        <v>Bercher</v>
      </c>
      <c r="C75" s="181" t="n">
        <f aca="false">Indicateurs!G75</f>
        <v>31949.3238580247</v>
      </c>
      <c r="D75" s="181" t="n">
        <f aca="false">Indicateurs!C75</f>
        <v>1138</v>
      </c>
      <c r="E75" s="305" t="n">
        <f aca="false">C75/D75</f>
        <v>28.0749770281412</v>
      </c>
      <c r="F75" s="327" t="n">
        <f aca="false">E75/E$325</f>
        <v>0.644681770650006</v>
      </c>
      <c r="G75" s="328" t="n">
        <f aca="false">IF(AND(E75&gt;G$3,E75&lt;I$3),(E75-G$3)*G$4,0)</f>
        <v>0</v>
      </c>
      <c r="H75" s="328" t="n">
        <f aca="false">IF(AND(E75&gt;G$3,E75&gt;I$3),(I$3-G$3)*G$4,0)</f>
        <v>0</v>
      </c>
      <c r="I75" s="328" t="n">
        <f aca="false">IF(AND(E75&gt;I$3,E75&lt;K$3),(E75-I$3)*I$4,0)</f>
        <v>0</v>
      </c>
      <c r="J75" s="328" t="n">
        <f aca="false">IF(AND(E75&gt;I$3,E75&gt;K$3),(K$3-I$3)*I$4,0)</f>
        <v>0</v>
      </c>
      <c r="K75" s="328" t="n">
        <f aca="false">IF(AND(E75&gt;K$3,E75&lt;M$3),(E75-K$3)*K$4,0)</f>
        <v>0</v>
      </c>
      <c r="L75" s="328" t="n">
        <f aca="false">IF(AND(E75&gt;K$3,E75&gt;M$3),(M$3-K$3)*K$4,0)</f>
        <v>0</v>
      </c>
      <c r="M75" s="328" t="n">
        <f aca="false">IF(E75&gt;M$3,(E75-M$3)*M$4,0)</f>
        <v>0</v>
      </c>
      <c r="N75" s="329" t="n">
        <f aca="false">G75+H75+I75+J75+K75+L75+M75</f>
        <v>0</v>
      </c>
      <c r="O75" s="330" t="n">
        <f aca="false">N75*D75*Indicateurs!E75</f>
        <v>0</v>
      </c>
      <c r="P75" s="330" t="n">
        <f aca="false">((Indicateurs!E75*Ecrêtage!C75)-Ecrêtage!O75)/Indicateurs!E75</f>
        <v>31949.3238580247</v>
      </c>
      <c r="Q75" s="305" t="n">
        <f aca="false">P75/D75</f>
        <v>28.0749770281412</v>
      </c>
      <c r="R75" s="327" t="n">
        <f aca="false">Q75/Q$325</f>
        <v>0.673108571091182</v>
      </c>
    </row>
    <row r="76" customFormat="false" ht="12.75" hidden="false" customHeight="false" outlineLevel="0" collapsed="false">
      <c r="A76" s="288" t="n">
        <f aca="false">'Base de données'!A76</f>
        <v>5513</v>
      </c>
      <c r="B76" s="156" t="str">
        <f aca="false">'Base de données'!B76</f>
        <v>Bioley-Orjulaz</v>
      </c>
      <c r="C76" s="181" t="n">
        <f aca="false">Indicateurs!G76</f>
        <v>24003.8260606061</v>
      </c>
      <c r="D76" s="181" t="n">
        <f aca="false">Indicateurs!C76</f>
        <v>457</v>
      </c>
      <c r="E76" s="305" t="n">
        <f aca="false">C76/D76</f>
        <v>52.5247835024203</v>
      </c>
      <c r="F76" s="327" t="n">
        <f aca="false">E76/E$325</f>
        <v>1.2061192569243</v>
      </c>
      <c r="G76" s="328" t="n">
        <f aca="false">IF(AND(E76&gt;G$3,E76&lt;I$3),(E76-G$3)*G$4,0)</f>
        <v>0.0959345865575162</v>
      </c>
      <c r="H76" s="328" t="n">
        <f aca="false">IF(AND(E76&gt;G$3,E76&gt;I$3),(I$3-G$3)*G$4,0)</f>
        <v>0</v>
      </c>
      <c r="I76" s="328" t="n">
        <f aca="false">IF(AND(E76&gt;I$3,E76&lt;K$3),(E76-I$3)*I$4,0)</f>
        <v>0</v>
      </c>
      <c r="J76" s="328" t="n">
        <f aca="false">IF(AND(E76&gt;I$3,E76&gt;K$3),(K$3-I$3)*I$4,0)</f>
        <v>0</v>
      </c>
      <c r="K76" s="328" t="n">
        <f aca="false">IF(AND(E76&gt;K$3,E76&lt;M$3),(E76-K$3)*K$4,0)</f>
        <v>0</v>
      </c>
      <c r="L76" s="328" t="n">
        <f aca="false">IF(AND(E76&gt;K$3,E76&gt;M$3),(M$3-K$3)*K$4,0)</f>
        <v>0</v>
      </c>
      <c r="M76" s="328" t="n">
        <f aca="false">IF(E76&gt;M$3,(E76-M$3)*M$4,0)</f>
        <v>0</v>
      </c>
      <c r="N76" s="329" t="n">
        <f aca="false">G76+H76+I76+J76+K76+L76+M76</f>
        <v>0.0959345865575162</v>
      </c>
      <c r="O76" s="330" t="n">
        <f aca="false">N76*D76*Indicateurs!E76</f>
        <v>2893.5789997478</v>
      </c>
      <c r="P76" s="330" t="n">
        <f aca="false">((Indicateurs!E76*Ecrêtage!C76)-Ecrêtage!O76)/Indicateurs!E76</f>
        <v>23959.9839545493</v>
      </c>
      <c r="Q76" s="305" t="n">
        <f aca="false">P76/D76</f>
        <v>52.4288489158628</v>
      </c>
      <c r="R76" s="327" t="n">
        <f aca="false">Q76/Q$325</f>
        <v>1.25700218890075</v>
      </c>
    </row>
    <row r="77" customFormat="false" ht="12.75" hidden="false" customHeight="false" outlineLevel="0" collapsed="false">
      <c r="A77" s="288" t="n">
        <f aca="false">'Base de données'!A77</f>
        <v>5514</v>
      </c>
      <c r="B77" s="156" t="str">
        <f aca="false">'Base de données'!B77</f>
        <v>Bottens</v>
      </c>
      <c r="C77" s="181" t="n">
        <f aca="false">Indicateurs!G77</f>
        <v>34122.8677018634</v>
      </c>
      <c r="D77" s="181" t="n">
        <f aca="false">Indicateurs!C77</f>
        <v>1176</v>
      </c>
      <c r="E77" s="305" t="n">
        <f aca="false">C77/D77</f>
        <v>29.0160439641695</v>
      </c>
      <c r="F77" s="327" t="n">
        <f aca="false">E77/E$325</f>
        <v>0.666291359074987</v>
      </c>
      <c r="G77" s="328" t="n">
        <f aca="false">IF(AND(E77&gt;G$3,E77&lt;I$3),(E77-G$3)*G$4,0)</f>
        <v>0</v>
      </c>
      <c r="H77" s="328" t="n">
        <f aca="false">IF(AND(E77&gt;G$3,E77&gt;I$3),(I$3-G$3)*G$4,0)</f>
        <v>0</v>
      </c>
      <c r="I77" s="328" t="n">
        <f aca="false">IF(AND(E77&gt;I$3,E77&lt;K$3),(E77-I$3)*I$4,0)</f>
        <v>0</v>
      </c>
      <c r="J77" s="328" t="n">
        <f aca="false">IF(AND(E77&gt;I$3,E77&gt;K$3),(K$3-I$3)*I$4,0)</f>
        <v>0</v>
      </c>
      <c r="K77" s="328" t="n">
        <f aca="false">IF(AND(E77&gt;K$3,E77&lt;M$3),(E77-K$3)*K$4,0)</f>
        <v>0</v>
      </c>
      <c r="L77" s="328" t="n">
        <f aca="false">IF(AND(E77&gt;K$3,E77&gt;M$3),(M$3-K$3)*K$4,0)</f>
        <v>0</v>
      </c>
      <c r="M77" s="328" t="n">
        <f aca="false">IF(E77&gt;M$3,(E77-M$3)*M$4,0)</f>
        <v>0</v>
      </c>
      <c r="N77" s="329" t="n">
        <f aca="false">G77+H77+I77+J77+K77+L77+M77</f>
        <v>0</v>
      </c>
      <c r="O77" s="330" t="n">
        <f aca="false">N77*D77*Indicateurs!E77</f>
        <v>0</v>
      </c>
      <c r="P77" s="330" t="n">
        <f aca="false">((Indicateurs!E77*Ecrêtage!C77)-Ecrêtage!O77)/Indicateurs!E77</f>
        <v>34122.8677018634</v>
      </c>
      <c r="Q77" s="305" t="n">
        <f aca="false">P77/D77</f>
        <v>29.0160439641695</v>
      </c>
      <c r="R77" s="327" t="n">
        <f aca="false">Q77/Q$325</f>
        <v>0.695671019494123</v>
      </c>
    </row>
    <row r="78" customFormat="false" ht="12.75" hidden="false" customHeight="false" outlineLevel="0" collapsed="false">
      <c r="A78" s="288" t="n">
        <f aca="false">'Base de données'!A78</f>
        <v>5515</v>
      </c>
      <c r="B78" s="156" t="str">
        <f aca="false">'Base de données'!B78</f>
        <v>Bretigny-sur-Morrens</v>
      </c>
      <c r="C78" s="181" t="n">
        <f aca="false">Indicateurs!G78</f>
        <v>20864.1134285714</v>
      </c>
      <c r="D78" s="181" t="n">
        <f aca="false">Indicateurs!C78</f>
        <v>737</v>
      </c>
      <c r="E78" s="305" t="n">
        <f aca="false">C78/D78</f>
        <v>28.3095161853072</v>
      </c>
      <c r="F78" s="327" t="n">
        <f aca="false">E78/E$325</f>
        <v>0.650067460511017</v>
      </c>
      <c r="G78" s="328" t="n">
        <f aca="false">IF(AND(E78&gt;G$3,E78&lt;I$3),(E78-G$3)*G$4,0)</f>
        <v>0</v>
      </c>
      <c r="H78" s="328" t="n">
        <f aca="false">IF(AND(E78&gt;G$3,E78&gt;I$3),(I$3-G$3)*G$4,0)</f>
        <v>0</v>
      </c>
      <c r="I78" s="328" t="n">
        <f aca="false">IF(AND(E78&gt;I$3,E78&lt;K$3),(E78-I$3)*I$4,0)</f>
        <v>0</v>
      </c>
      <c r="J78" s="328" t="n">
        <f aca="false">IF(AND(E78&gt;I$3,E78&gt;K$3),(K$3-I$3)*I$4,0)</f>
        <v>0</v>
      </c>
      <c r="K78" s="328" t="n">
        <f aca="false">IF(AND(E78&gt;K$3,E78&lt;M$3),(E78-K$3)*K$4,0)</f>
        <v>0</v>
      </c>
      <c r="L78" s="328" t="n">
        <f aca="false">IF(AND(E78&gt;K$3,E78&gt;M$3),(M$3-K$3)*K$4,0)</f>
        <v>0</v>
      </c>
      <c r="M78" s="328" t="n">
        <f aca="false">IF(E78&gt;M$3,(E78-M$3)*M$4,0)</f>
        <v>0</v>
      </c>
      <c r="N78" s="329" t="n">
        <f aca="false">G78+H78+I78+J78+K78+L78+M78</f>
        <v>0</v>
      </c>
      <c r="O78" s="330" t="n">
        <f aca="false">N78*D78*Indicateurs!E78</f>
        <v>0</v>
      </c>
      <c r="P78" s="330" t="n">
        <f aca="false">((Indicateurs!E78*Ecrêtage!C78)-Ecrêtage!O78)/Indicateurs!E78</f>
        <v>20864.1134285714</v>
      </c>
      <c r="Q78" s="305" t="n">
        <f aca="false">P78/D78</f>
        <v>28.3095161853072</v>
      </c>
      <c r="R78" s="327" t="n">
        <f aca="false">Q78/Q$325</f>
        <v>0.678731739252165</v>
      </c>
    </row>
    <row r="79" customFormat="false" ht="12.75" hidden="false" customHeight="false" outlineLevel="0" collapsed="false">
      <c r="A79" s="288" t="n">
        <f aca="false">'Base de données'!A79</f>
        <v>5516</v>
      </c>
      <c r="B79" s="156" t="str">
        <f aca="false">'Base de données'!B79</f>
        <v>Cugy</v>
      </c>
      <c r="C79" s="181" t="n">
        <f aca="false">Indicateurs!G79</f>
        <v>95091.9852238806</v>
      </c>
      <c r="D79" s="181" t="n">
        <f aca="false">Indicateurs!C79</f>
        <v>2535</v>
      </c>
      <c r="E79" s="305" t="n">
        <f aca="false">C79/D79</f>
        <v>37.5116312520239</v>
      </c>
      <c r="F79" s="327" t="n">
        <f aca="false">E79/E$325</f>
        <v>0.861374341688144</v>
      </c>
      <c r="G79" s="328" t="n">
        <f aca="false">IF(AND(E79&gt;G$3,E79&lt;I$3),(E79-G$3)*G$4,0)</f>
        <v>0</v>
      </c>
      <c r="H79" s="328" t="n">
        <f aca="false">IF(AND(E79&gt;G$3,E79&gt;I$3),(I$3-G$3)*G$4,0)</f>
        <v>0</v>
      </c>
      <c r="I79" s="328" t="n">
        <f aca="false">IF(AND(E79&gt;I$3,E79&lt;K$3),(E79-I$3)*I$4,0)</f>
        <v>0</v>
      </c>
      <c r="J79" s="328" t="n">
        <f aca="false">IF(AND(E79&gt;I$3,E79&gt;K$3),(K$3-I$3)*I$4,0)</f>
        <v>0</v>
      </c>
      <c r="K79" s="328" t="n">
        <f aca="false">IF(AND(E79&gt;K$3,E79&lt;M$3),(E79-K$3)*K$4,0)</f>
        <v>0</v>
      </c>
      <c r="L79" s="328" t="n">
        <f aca="false">IF(AND(E79&gt;K$3,E79&gt;M$3),(M$3-K$3)*K$4,0)</f>
        <v>0</v>
      </c>
      <c r="M79" s="328" t="n">
        <f aca="false">IF(E79&gt;M$3,(E79-M$3)*M$4,0)</f>
        <v>0</v>
      </c>
      <c r="N79" s="329" t="n">
        <f aca="false">G79+H79+I79+J79+K79+L79+M79</f>
        <v>0</v>
      </c>
      <c r="O79" s="330" t="n">
        <f aca="false">N79*D79*Indicateurs!E79</f>
        <v>0</v>
      </c>
      <c r="P79" s="330" t="n">
        <f aca="false">((Indicateurs!E79*Ecrêtage!C79)-Ecrêtage!O79)/Indicateurs!E79</f>
        <v>95091.9852238806</v>
      </c>
      <c r="Q79" s="305" t="n">
        <f aca="false">P79/D79</f>
        <v>37.5116312520239</v>
      </c>
      <c r="R79" s="327" t="n">
        <f aca="false">Q79/Q$325</f>
        <v>0.89935605240354</v>
      </c>
    </row>
    <row r="80" customFormat="false" ht="12.75" hidden="false" customHeight="false" outlineLevel="0" collapsed="false">
      <c r="A80" s="288" t="n">
        <f aca="false">'Base de données'!A80</f>
        <v>5518</v>
      </c>
      <c r="B80" s="156" t="str">
        <f aca="false">'Base de données'!B80</f>
        <v>Echallens</v>
      </c>
      <c r="C80" s="181" t="n">
        <f aca="false">Indicateurs!G80</f>
        <v>161728.222714286</v>
      </c>
      <c r="D80" s="181" t="n">
        <f aca="false">Indicateurs!C80</f>
        <v>5345</v>
      </c>
      <c r="E80" s="305" t="n">
        <f aca="false">C80/D80</f>
        <v>30.2578527061339</v>
      </c>
      <c r="F80" s="327" t="n">
        <f aca="false">E80/E$325</f>
        <v>0.694806839524919</v>
      </c>
      <c r="G80" s="328" t="n">
        <f aca="false">IF(AND(E80&gt;G$3,E80&lt;I$3),(E80-G$3)*G$4,0)</f>
        <v>0</v>
      </c>
      <c r="H80" s="328" t="n">
        <f aca="false">IF(AND(E80&gt;G$3,E80&gt;I$3),(I$3-G$3)*G$4,0)</f>
        <v>0</v>
      </c>
      <c r="I80" s="328" t="n">
        <f aca="false">IF(AND(E80&gt;I$3,E80&lt;K$3),(E80-I$3)*I$4,0)</f>
        <v>0</v>
      </c>
      <c r="J80" s="328" t="n">
        <f aca="false">IF(AND(E80&gt;I$3,E80&gt;K$3),(K$3-I$3)*I$4,0)</f>
        <v>0</v>
      </c>
      <c r="K80" s="328" t="n">
        <f aca="false">IF(AND(E80&gt;K$3,E80&lt;M$3),(E80-K$3)*K$4,0)</f>
        <v>0</v>
      </c>
      <c r="L80" s="328" t="n">
        <f aca="false">IF(AND(E80&gt;K$3,E80&gt;M$3),(M$3-K$3)*K$4,0)</f>
        <v>0</v>
      </c>
      <c r="M80" s="328" t="n">
        <f aca="false">IF(E80&gt;M$3,(E80-M$3)*M$4,0)</f>
        <v>0</v>
      </c>
      <c r="N80" s="329" t="n">
        <f aca="false">G80+H80+I80+J80+K80+L80+M80</f>
        <v>0</v>
      </c>
      <c r="O80" s="330" t="n">
        <f aca="false">N80*D80*Indicateurs!E80</f>
        <v>0</v>
      </c>
      <c r="P80" s="330" t="n">
        <f aca="false">((Indicateurs!E80*Ecrêtage!C80)-Ecrêtage!O80)/Indicateurs!E80</f>
        <v>161728.222714286</v>
      </c>
      <c r="Q80" s="305" t="n">
        <f aca="false">P80/D80</f>
        <v>30.2578527061339</v>
      </c>
      <c r="R80" s="327" t="n">
        <f aca="false">Q80/Q$325</f>
        <v>0.725443870493585</v>
      </c>
    </row>
    <row r="81" customFormat="false" ht="12.75" hidden="false" customHeight="false" outlineLevel="0" collapsed="false">
      <c r="A81" s="288" t="n">
        <f aca="false">'Base de données'!A81</f>
        <v>5520</v>
      </c>
      <c r="B81" s="156" t="str">
        <f aca="false">'Base de données'!B81</f>
        <v>Essertines-sur-Yverdon</v>
      </c>
      <c r="C81" s="181" t="n">
        <f aca="false">Indicateurs!G81</f>
        <v>24652.9608450704</v>
      </c>
      <c r="D81" s="181" t="n">
        <f aca="false">Indicateurs!C81</f>
        <v>867</v>
      </c>
      <c r="E81" s="305" t="n">
        <f aca="false">C81/D81</f>
        <v>28.4347875952369</v>
      </c>
      <c r="F81" s="327" t="n">
        <f aca="false">E81/E$325</f>
        <v>0.65294405037552</v>
      </c>
      <c r="G81" s="328" t="n">
        <f aca="false">IF(AND(E81&gt;G$3,E81&lt;I$3),(E81-G$3)*G$4,0)</f>
        <v>0</v>
      </c>
      <c r="H81" s="328" t="n">
        <f aca="false">IF(AND(E81&gt;G$3,E81&gt;I$3),(I$3-G$3)*G$4,0)</f>
        <v>0</v>
      </c>
      <c r="I81" s="328" t="n">
        <f aca="false">IF(AND(E81&gt;I$3,E81&lt;K$3),(E81-I$3)*I$4,0)</f>
        <v>0</v>
      </c>
      <c r="J81" s="328" t="n">
        <f aca="false">IF(AND(E81&gt;I$3,E81&gt;K$3),(K$3-I$3)*I$4,0)</f>
        <v>0</v>
      </c>
      <c r="K81" s="328" t="n">
        <f aca="false">IF(AND(E81&gt;K$3,E81&lt;M$3),(E81-K$3)*K$4,0)</f>
        <v>0</v>
      </c>
      <c r="L81" s="328" t="n">
        <f aca="false">IF(AND(E81&gt;K$3,E81&gt;M$3),(M$3-K$3)*K$4,0)</f>
        <v>0</v>
      </c>
      <c r="M81" s="328" t="n">
        <f aca="false">IF(E81&gt;M$3,(E81-M$3)*M$4,0)</f>
        <v>0</v>
      </c>
      <c r="N81" s="329" t="n">
        <f aca="false">G81+H81+I81+J81+K81+L81+M81</f>
        <v>0</v>
      </c>
      <c r="O81" s="330" t="n">
        <f aca="false">N81*D81*Indicateurs!E81</f>
        <v>0</v>
      </c>
      <c r="P81" s="330" t="n">
        <f aca="false">((Indicateurs!E81*Ecrêtage!C81)-Ecrêtage!O81)/Indicateurs!E81</f>
        <v>24652.9608450704</v>
      </c>
      <c r="Q81" s="305" t="n">
        <f aca="false">P81/D81</f>
        <v>28.4347875952369</v>
      </c>
      <c r="R81" s="327" t="n">
        <f aca="false">Q81/Q$325</f>
        <v>0.681735170373474</v>
      </c>
    </row>
    <row r="82" customFormat="false" ht="12.75" hidden="false" customHeight="false" outlineLevel="0" collapsed="false">
      <c r="A82" s="288" t="n">
        <f aca="false">'Base de données'!A82</f>
        <v>5521</v>
      </c>
      <c r="B82" s="156" t="str">
        <f aca="false">'Base de données'!B82</f>
        <v>Etagnières</v>
      </c>
      <c r="C82" s="181" t="n">
        <f aca="false">Indicateurs!G82</f>
        <v>30203.0005479452</v>
      </c>
      <c r="D82" s="181" t="n">
        <f aca="false">Indicateurs!C82</f>
        <v>1044</v>
      </c>
      <c r="E82" s="305" t="n">
        <f aca="false">C82/D82</f>
        <v>28.9300771532042</v>
      </c>
      <c r="F82" s="327" t="n">
        <f aca="false">E82/E$325</f>
        <v>0.664317315218969</v>
      </c>
      <c r="G82" s="328" t="n">
        <f aca="false">IF(AND(E82&gt;G$3,E82&lt;I$3),(E82-G$3)*G$4,0)</f>
        <v>0</v>
      </c>
      <c r="H82" s="328" t="n">
        <f aca="false">IF(AND(E82&gt;G$3,E82&gt;I$3),(I$3-G$3)*G$4,0)</f>
        <v>0</v>
      </c>
      <c r="I82" s="328" t="n">
        <f aca="false">IF(AND(E82&gt;I$3,E82&lt;K$3),(E82-I$3)*I$4,0)</f>
        <v>0</v>
      </c>
      <c r="J82" s="328" t="n">
        <f aca="false">IF(AND(E82&gt;I$3,E82&gt;K$3),(K$3-I$3)*I$4,0)</f>
        <v>0</v>
      </c>
      <c r="K82" s="328" t="n">
        <f aca="false">IF(AND(E82&gt;K$3,E82&lt;M$3),(E82-K$3)*K$4,0)</f>
        <v>0</v>
      </c>
      <c r="L82" s="328" t="n">
        <f aca="false">IF(AND(E82&gt;K$3,E82&gt;M$3),(M$3-K$3)*K$4,0)</f>
        <v>0</v>
      </c>
      <c r="M82" s="328" t="n">
        <f aca="false">IF(E82&gt;M$3,(E82-M$3)*M$4,0)</f>
        <v>0</v>
      </c>
      <c r="N82" s="329" t="n">
        <f aca="false">G82+H82+I82+J82+K82+L82+M82</f>
        <v>0</v>
      </c>
      <c r="O82" s="330" t="n">
        <f aca="false">N82*D82*Indicateurs!E82</f>
        <v>0</v>
      </c>
      <c r="P82" s="330" t="n">
        <f aca="false">((Indicateurs!E82*Ecrêtage!C82)-Ecrêtage!O82)/Indicateurs!E82</f>
        <v>30203.0005479452</v>
      </c>
      <c r="Q82" s="305" t="n">
        <f aca="false">P82/D82</f>
        <v>28.9300771532042</v>
      </c>
      <c r="R82" s="327" t="n">
        <f aca="false">Q82/Q$325</f>
        <v>0.693609931528419</v>
      </c>
    </row>
    <row r="83" customFormat="false" ht="12.75" hidden="false" customHeight="false" outlineLevel="0" collapsed="false">
      <c r="A83" s="288" t="n">
        <f aca="false">'Base de données'!A83</f>
        <v>5522</v>
      </c>
      <c r="B83" s="156" t="str">
        <f aca="false">'Base de données'!B83</f>
        <v>Fey</v>
      </c>
      <c r="C83" s="181" t="n">
        <f aca="false">Indicateurs!G83</f>
        <v>14060.1408974359</v>
      </c>
      <c r="D83" s="181" t="n">
        <f aca="false">Indicateurs!C83</f>
        <v>588</v>
      </c>
      <c r="E83" s="305" t="n">
        <f aca="false">C83/D83</f>
        <v>23.91180424734</v>
      </c>
      <c r="F83" s="327" t="n">
        <f aca="false">E83/E$325</f>
        <v>0.549083416387468</v>
      </c>
      <c r="G83" s="328" t="n">
        <f aca="false">IF(AND(E83&gt;G$3,E83&lt;I$3),(E83-G$3)*G$4,0)</f>
        <v>0</v>
      </c>
      <c r="H83" s="328" t="n">
        <f aca="false">IF(AND(E83&gt;G$3,E83&gt;I$3),(I$3-G$3)*G$4,0)</f>
        <v>0</v>
      </c>
      <c r="I83" s="328" t="n">
        <f aca="false">IF(AND(E83&gt;I$3,E83&lt;K$3),(E83-I$3)*I$4,0)</f>
        <v>0</v>
      </c>
      <c r="J83" s="328" t="n">
        <f aca="false">IF(AND(E83&gt;I$3,E83&gt;K$3),(K$3-I$3)*I$4,0)</f>
        <v>0</v>
      </c>
      <c r="K83" s="328" t="n">
        <f aca="false">IF(AND(E83&gt;K$3,E83&lt;M$3),(E83-K$3)*K$4,0)</f>
        <v>0</v>
      </c>
      <c r="L83" s="328" t="n">
        <f aca="false">IF(AND(E83&gt;K$3,E83&gt;M$3),(M$3-K$3)*K$4,0)</f>
        <v>0</v>
      </c>
      <c r="M83" s="328" t="n">
        <f aca="false">IF(E83&gt;M$3,(E83-M$3)*M$4,0)</f>
        <v>0</v>
      </c>
      <c r="N83" s="329" t="n">
        <f aca="false">G83+H83+I83+J83+K83+L83+M83</f>
        <v>0</v>
      </c>
      <c r="O83" s="330" t="n">
        <f aca="false">N83*D83*Indicateurs!E83</f>
        <v>0</v>
      </c>
      <c r="P83" s="330" t="n">
        <f aca="false">((Indicateurs!E83*Ecrêtage!C83)-Ecrêtage!O83)/Indicateurs!E83</f>
        <v>14060.1408974359</v>
      </c>
      <c r="Q83" s="305" t="n">
        <f aca="false">P83/D83</f>
        <v>23.91180424734</v>
      </c>
      <c r="R83" s="327" t="n">
        <f aca="false">Q83/Q$325</f>
        <v>0.573294872975527</v>
      </c>
    </row>
    <row r="84" customFormat="false" ht="12.75" hidden="false" customHeight="false" outlineLevel="0" collapsed="false">
      <c r="A84" s="288" t="n">
        <f aca="false">'Base de données'!A84</f>
        <v>5523</v>
      </c>
      <c r="B84" s="156" t="str">
        <f aca="false">'Base de données'!B84</f>
        <v>Froideville</v>
      </c>
      <c r="C84" s="181" t="n">
        <f aca="false">Indicateurs!G84</f>
        <v>57688.4279104478</v>
      </c>
      <c r="D84" s="181" t="n">
        <f aca="false">Indicateurs!C84</f>
        <v>1989</v>
      </c>
      <c r="E84" s="305" t="n">
        <f aca="false">C84/D84</f>
        <v>29.0037344949461</v>
      </c>
      <c r="F84" s="327" t="n">
        <f aca="false">E84/E$325</f>
        <v>0.666008698454935</v>
      </c>
      <c r="G84" s="328" t="n">
        <f aca="false">IF(AND(E84&gt;G$3,E84&lt;I$3),(E84-G$3)*G$4,0)</f>
        <v>0</v>
      </c>
      <c r="H84" s="328" t="n">
        <f aca="false">IF(AND(E84&gt;G$3,E84&gt;I$3),(I$3-G$3)*G$4,0)</f>
        <v>0</v>
      </c>
      <c r="I84" s="328" t="n">
        <f aca="false">IF(AND(E84&gt;I$3,E84&lt;K$3),(E84-I$3)*I$4,0)</f>
        <v>0</v>
      </c>
      <c r="J84" s="328" t="n">
        <f aca="false">IF(AND(E84&gt;I$3,E84&gt;K$3),(K$3-I$3)*I$4,0)</f>
        <v>0</v>
      </c>
      <c r="K84" s="328" t="n">
        <f aca="false">IF(AND(E84&gt;K$3,E84&lt;M$3),(E84-K$3)*K$4,0)</f>
        <v>0</v>
      </c>
      <c r="L84" s="328" t="n">
        <f aca="false">IF(AND(E84&gt;K$3,E84&gt;M$3),(M$3-K$3)*K$4,0)</f>
        <v>0</v>
      </c>
      <c r="M84" s="328" t="n">
        <f aca="false">IF(E84&gt;M$3,(E84-M$3)*M$4,0)</f>
        <v>0</v>
      </c>
      <c r="N84" s="329" t="n">
        <f aca="false">G84+H84+I84+J84+K84+L84+M84</f>
        <v>0</v>
      </c>
      <c r="O84" s="330" t="n">
        <f aca="false">N84*D84*Indicateurs!E84</f>
        <v>0</v>
      </c>
      <c r="P84" s="330" t="n">
        <f aca="false">((Indicateurs!E84*Ecrêtage!C84)-Ecrêtage!O84)/Indicateurs!E84</f>
        <v>57688.4279104478</v>
      </c>
      <c r="Q84" s="305" t="n">
        <f aca="false">P84/D84</f>
        <v>29.0037344949461</v>
      </c>
      <c r="R84" s="327" t="n">
        <f aca="false">Q84/Q$325</f>
        <v>0.695375895147927</v>
      </c>
    </row>
    <row r="85" customFormat="false" ht="12.75" hidden="false" customHeight="false" outlineLevel="0" collapsed="false">
      <c r="A85" s="288" t="n">
        <f aca="false">'Base de données'!A85</f>
        <v>5527</v>
      </c>
      <c r="B85" s="156" t="str">
        <f aca="false">'Base de données'!B85</f>
        <v>Morrens</v>
      </c>
      <c r="C85" s="181" t="n">
        <f aca="false">Indicateurs!G85</f>
        <v>36244.4074626866</v>
      </c>
      <c r="D85" s="181" t="n">
        <f aca="false">Indicateurs!C85</f>
        <v>980</v>
      </c>
      <c r="E85" s="305" t="n">
        <f aca="false">C85/D85</f>
        <v>36.9840892476394</v>
      </c>
      <c r="F85" s="327" t="n">
        <f aca="false">E85/E$325</f>
        <v>0.849260468428765</v>
      </c>
      <c r="G85" s="328" t="n">
        <f aca="false">IF(AND(E85&gt;G$3,E85&lt;I$3),(E85-G$3)*G$4,0)</f>
        <v>0</v>
      </c>
      <c r="H85" s="328" t="n">
        <f aca="false">IF(AND(E85&gt;G$3,E85&gt;I$3),(I$3-G$3)*G$4,0)</f>
        <v>0</v>
      </c>
      <c r="I85" s="328" t="n">
        <f aca="false">IF(AND(E85&gt;I$3,E85&lt;K$3),(E85-I$3)*I$4,0)</f>
        <v>0</v>
      </c>
      <c r="J85" s="328" t="n">
        <f aca="false">IF(AND(E85&gt;I$3,E85&gt;K$3),(K$3-I$3)*I$4,0)</f>
        <v>0</v>
      </c>
      <c r="K85" s="328" t="n">
        <f aca="false">IF(AND(E85&gt;K$3,E85&lt;M$3),(E85-K$3)*K$4,0)</f>
        <v>0</v>
      </c>
      <c r="L85" s="328" t="n">
        <f aca="false">IF(AND(E85&gt;K$3,E85&gt;M$3),(M$3-K$3)*K$4,0)</f>
        <v>0</v>
      </c>
      <c r="M85" s="328" t="n">
        <f aca="false">IF(E85&gt;M$3,(E85-M$3)*M$4,0)</f>
        <v>0</v>
      </c>
      <c r="N85" s="329" t="n">
        <f aca="false">G85+H85+I85+J85+K85+L85+M85</f>
        <v>0</v>
      </c>
      <c r="O85" s="330" t="n">
        <f aca="false">N85*D85*Indicateurs!E85</f>
        <v>0</v>
      </c>
      <c r="P85" s="330" t="n">
        <f aca="false">((Indicateurs!E85*Ecrêtage!C85)-Ecrêtage!O85)/Indicateurs!E85</f>
        <v>36244.4074626866</v>
      </c>
      <c r="Q85" s="305" t="n">
        <f aca="false">P85/D85</f>
        <v>36.9840892476394</v>
      </c>
      <c r="R85" s="327" t="n">
        <f aca="false">Q85/Q$325</f>
        <v>0.886708026212604</v>
      </c>
    </row>
    <row r="86" customFormat="false" ht="12.75" hidden="false" customHeight="false" outlineLevel="0" collapsed="false">
      <c r="A86" s="288" t="n">
        <f aca="false">'Base de données'!A86</f>
        <v>5529</v>
      </c>
      <c r="B86" s="156" t="str">
        <f aca="false">'Base de données'!B86</f>
        <v>Oulens-sous-Echallens</v>
      </c>
      <c r="C86" s="181" t="n">
        <f aca="false">Indicateurs!G86</f>
        <v>15442.4856338028</v>
      </c>
      <c r="D86" s="181" t="n">
        <f aca="false">Indicateurs!C86</f>
        <v>522</v>
      </c>
      <c r="E86" s="305" t="n">
        <f aca="false">C86/D86</f>
        <v>29.5833058118828</v>
      </c>
      <c r="F86" s="327" t="n">
        <f aca="false">E86/E$325</f>
        <v>0.679317313541109</v>
      </c>
      <c r="G86" s="328" t="n">
        <f aca="false">IF(AND(E86&gt;G$3,E86&lt;I$3),(E86-G$3)*G$4,0)</f>
        <v>0</v>
      </c>
      <c r="H86" s="328" t="n">
        <f aca="false">IF(AND(E86&gt;G$3,E86&gt;I$3),(I$3-G$3)*G$4,0)</f>
        <v>0</v>
      </c>
      <c r="I86" s="328" t="n">
        <f aca="false">IF(AND(E86&gt;I$3,E86&lt;K$3),(E86-I$3)*I$4,0)</f>
        <v>0</v>
      </c>
      <c r="J86" s="328" t="n">
        <f aca="false">IF(AND(E86&gt;I$3,E86&gt;K$3),(K$3-I$3)*I$4,0)</f>
        <v>0</v>
      </c>
      <c r="K86" s="328" t="n">
        <f aca="false">IF(AND(E86&gt;K$3,E86&lt;M$3),(E86-K$3)*K$4,0)</f>
        <v>0</v>
      </c>
      <c r="L86" s="328" t="n">
        <f aca="false">IF(AND(E86&gt;K$3,E86&gt;M$3),(M$3-K$3)*K$4,0)</f>
        <v>0</v>
      </c>
      <c r="M86" s="328" t="n">
        <f aca="false">IF(E86&gt;M$3,(E86-M$3)*M$4,0)</f>
        <v>0</v>
      </c>
      <c r="N86" s="329" t="n">
        <f aca="false">G86+H86+I86+J86+K86+L86+M86</f>
        <v>0</v>
      </c>
      <c r="O86" s="330" t="n">
        <f aca="false">N86*D86*Indicateurs!E86</f>
        <v>0</v>
      </c>
      <c r="P86" s="330" t="n">
        <f aca="false">((Indicateurs!E86*Ecrêtage!C86)-Ecrêtage!O86)/Indicateurs!E86</f>
        <v>15442.4856338028</v>
      </c>
      <c r="Q86" s="305" t="n">
        <f aca="false">P86/D86</f>
        <v>29.5833058118828</v>
      </c>
      <c r="R86" s="327" t="n">
        <f aca="false">Q86/Q$325</f>
        <v>0.709271344486948</v>
      </c>
    </row>
    <row r="87" customFormat="false" ht="12.75" hidden="false" customHeight="false" outlineLevel="0" collapsed="false">
      <c r="A87" s="288" t="n">
        <f aca="false">'Base de données'!A87</f>
        <v>5530</v>
      </c>
      <c r="B87" s="156" t="str">
        <f aca="false">'Base de données'!B87</f>
        <v>Pailly</v>
      </c>
      <c r="C87" s="181" t="n">
        <f aca="false">Indicateurs!G87</f>
        <v>14237.030797546</v>
      </c>
      <c r="D87" s="181" t="n">
        <f aca="false">Indicateurs!C87</f>
        <v>465</v>
      </c>
      <c r="E87" s="305" t="n">
        <f aca="false">C87/D87</f>
        <v>30.617270532357</v>
      </c>
      <c r="F87" s="327" t="n">
        <f aca="false">E87/E$325</f>
        <v>0.703060100796707</v>
      </c>
      <c r="G87" s="328" t="n">
        <f aca="false">IF(AND(E87&gt;G$3,E87&lt;I$3),(E87-G$3)*G$4,0)</f>
        <v>0</v>
      </c>
      <c r="H87" s="328" t="n">
        <f aca="false">IF(AND(E87&gt;G$3,E87&gt;I$3),(I$3-G$3)*G$4,0)</f>
        <v>0</v>
      </c>
      <c r="I87" s="328" t="n">
        <f aca="false">IF(AND(E87&gt;I$3,E87&lt;K$3),(E87-I$3)*I$4,0)</f>
        <v>0</v>
      </c>
      <c r="J87" s="328" t="n">
        <f aca="false">IF(AND(E87&gt;I$3,E87&gt;K$3),(K$3-I$3)*I$4,0)</f>
        <v>0</v>
      </c>
      <c r="K87" s="328" t="n">
        <f aca="false">IF(AND(E87&gt;K$3,E87&lt;M$3),(E87-K$3)*K$4,0)</f>
        <v>0</v>
      </c>
      <c r="L87" s="328" t="n">
        <f aca="false">IF(AND(E87&gt;K$3,E87&gt;M$3),(M$3-K$3)*K$4,0)</f>
        <v>0</v>
      </c>
      <c r="M87" s="328" t="n">
        <f aca="false">IF(E87&gt;M$3,(E87-M$3)*M$4,0)</f>
        <v>0</v>
      </c>
      <c r="N87" s="329" t="n">
        <f aca="false">G87+H87+I87+J87+K87+L87+M87</f>
        <v>0</v>
      </c>
      <c r="O87" s="330" t="n">
        <f aca="false">N87*D87*Indicateurs!E87</f>
        <v>0</v>
      </c>
      <c r="P87" s="330" t="n">
        <f aca="false">((Indicateurs!E87*Ecrêtage!C87)-Ecrêtage!O87)/Indicateurs!E87</f>
        <v>14237.030797546</v>
      </c>
      <c r="Q87" s="305" t="n">
        <f aca="false">P87/D87</f>
        <v>30.617270532357</v>
      </c>
      <c r="R87" s="327" t="n">
        <f aca="false">Q87/Q$325</f>
        <v>0.734061053659621</v>
      </c>
    </row>
    <row r="88" customFormat="false" ht="12.75" hidden="false" customHeight="false" outlineLevel="0" collapsed="false">
      <c r="A88" s="288" t="n">
        <f aca="false">'Base de données'!A88</f>
        <v>5531</v>
      </c>
      <c r="B88" s="156" t="str">
        <f aca="false">'Base de données'!B88</f>
        <v>Penthéréaz</v>
      </c>
      <c r="C88" s="181" t="n">
        <f aca="false">Indicateurs!G88</f>
        <v>12713.5693589744</v>
      </c>
      <c r="D88" s="181" t="n">
        <f aca="false">Indicateurs!C88</f>
        <v>373</v>
      </c>
      <c r="E88" s="305" t="n">
        <f aca="false">C88/D88</f>
        <v>34.0846363511377</v>
      </c>
      <c r="F88" s="327" t="n">
        <f aca="false">E88/E$325</f>
        <v>0.78268073711289</v>
      </c>
      <c r="G88" s="328" t="n">
        <f aca="false">IF(AND(E88&gt;G$3,E88&lt;I$3),(E88-G$3)*G$4,0)</f>
        <v>0</v>
      </c>
      <c r="H88" s="328" t="n">
        <f aca="false">IF(AND(E88&gt;G$3,E88&gt;I$3),(I$3-G$3)*G$4,0)</f>
        <v>0</v>
      </c>
      <c r="I88" s="328" t="n">
        <f aca="false">IF(AND(E88&gt;I$3,E88&lt;K$3),(E88-I$3)*I$4,0)</f>
        <v>0</v>
      </c>
      <c r="J88" s="328" t="n">
        <f aca="false">IF(AND(E88&gt;I$3,E88&gt;K$3),(K$3-I$3)*I$4,0)</f>
        <v>0</v>
      </c>
      <c r="K88" s="328" t="n">
        <f aca="false">IF(AND(E88&gt;K$3,E88&lt;M$3),(E88-K$3)*K$4,0)</f>
        <v>0</v>
      </c>
      <c r="L88" s="328" t="n">
        <f aca="false">IF(AND(E88&gt;K$3,E88&gt;M$3),(M$3-K$3)*K$4,0)</f>
        <v>0</v>
      </c>
      <c r="M88" s="328" t="n">
        <f aca="false">IF(E88&gt;M$3,(E88-M$3)*M$4,0)</f>
        <v>0</v>
      </c>
      <c r="N88" s="329" t="n">
        <f aca="false">G88+H88+I88+J88+K88+L88+M88</f>
        <v>0</v>
      </c>
      <c r="O88" s="330" t="n">
        <f aca="false">N88*D88*Indicateurs!E88</f>
        <v>0</v>
      </c>
      <c r="P88" s="330" t="n">
        <f aca="false">((Indicateurs!E88*Ecrêtage!C88)-Ecrêtage!O88)/Indicateurs!E88</f>
        <v>12713.5693589744</v>
      </c>
      <c r="Q88" s="305" t="n">
        <f aca="false">P88/D88</f>
        <v>34.0846363511377</v>
      </c>
      <c r="R88" s="327" t="n">
        <f aca="false">Q88/Q$325</f>
        <v>0.817192507316393</v>
      </c>
    </row>
    <row r="89" customFormat="false" ht="12.75" hidden="false" customHeight="false" outlineLevel="0" collapsed="false">
      <c r="A89" s="288" t="n">
        <f aca="false">'Base de données'!A89</f>
        <v>5533</v>
      </c>
      <c r="B89" s="156" t="str">
        <f aca="false">'Base de données'!B89</f>
        <v>Poliez-Pittet</v>
      </c>
      <c r="C89" s="181" t="n">
        <f aca="false">Indicateurs!G89</f>
        <v>21958.2805633803</v>
      </c>
      <c r="D89" s="181" t="n">
        <f aca="false">Indicateurs!C89</f>
        <v>712</v>
      </c>
      <c r="E89" s="305" t="n">
        <f aca="false">C89/D89</f>
        <v>30.8402816901409</v>
      </c>
      <c r="F89" s="327" t="n">
        <f aca="false">E89/E$325</f>
        <v>0.708181074820325</v>
      </c>
      <c r="G89" s="328" t="n">
        <f aca="false">IF(AND(E89&gt;G$3,E89&lt;I$3),(E89-G$3)*G$4,0)</f>
        <v>0</v>
      </c>
      <c r="H89" s="328" t="n">
        <f aca="false">IF(AND(E89&gt;G$3,E89&gt;I$3),(I$3-G$3)*G$4,0)</f>
        <v>0</v>
      </c>
      <c r="I89" s="328" t="n">
        <f aca="false">IF(AND(E89&gt;I$3,E89&lt;K$3),(E89-I$3)*I$4,0)</f>
        <v>0</v>
      </c>
      <c r="J89" s="328" t="n">
        <f aca="false">IF(AND(E89&gt;I$3,E89&gt;K$3),(K$3-I$3)*I$4,0)</f>
        <v>0</v>
      </c>
      <c r="K89" s="328" t="n">
        <f aca="false">IF(AND(E89&gt;K$3,E89&lt;M$3),(E89-K$3)*K$4,0)</f>
        <v>0</v>
      </c>
      <c r="L89" s="328" t="n">
        <f aca="false">IF(AND(E89&gt;K$3,E89&gt;M$3),(M$3-K$3)*K$4,0)</f>
        <v>0</v>
      </c>
      <c r="M89" s="328" t="n">
        <f aca="false">IF(E89&gt;M$3,(E89-M$3)*M$4,0)</f>
        <v>0</v>
      </c>
      <c r="N89" s="329" t="n">
        <f aca="false">G89+H89+I89+J89+K89+L89+M89</f>
        <v>0</v>
      </c>
      <c r="O89" s="330" t="n">
        <f aca="false">N89*D89*Indicateurs!E89</f>
        <v>0</v>
      </c>
      <c r="P89" s="330" t="n">
        <f aca="false">((Indicateurs!E89*Ecrêtage!C89)-Ecrêtage!O89)/Indicateurs!E89</f>
        <v>21958.2805633803</v>
      </c>
      <c r="Q89" s="305" t="n">
        <f aca="false">P89/D89</f>
        <v>30.8402816901409</v>
      </c>
      <c r="R89" s="327" t="n">
        <f aca="false">Q89/Q$325</f>
        <v>0.73940783351995</v>
      </c>
    </row>
    <row r="90" customFormat="false" ht="12.75" hidden="false" customHeight="false" outlineLevel="0" collapsed="false">
      <c r="A90" s="288" t="n">
        <f aca="false">'Base de données'!A90</f>
        <v>5534</v>
      </c>
      <c r="B90" s="156" t="str">
        <f aca="false">'Base de données'!B90</f>
        <v>Rueyres</v>
      </c>
      <c r="C90" s="181" t="n">
        <f aca="false">Indicateurs!G90</f>
        <v>6053.07369863014</v>
      </c>
      <c r="D90" s="181" t="n">
        <f aca="false">Indicateurs!C90</f>
        <v>250</v>
      </c>
      <c r="E90" s="305" t="n">
        <f aca="false">C90/D90</f>
        <v>24.2122947945206</v>
      </c>
      <c r="F90" s="327" t="n">
        <f aca="false">E90/E$325</f>
        <v>0.555983538792762</v>
      </c>
      <c r="G90" s="328" t="n">
        <f aca="false">IF(AND(E90&gt;G$3,E90&lt;I$3),(E90-G$3)*G$4,0)</f>
        <v>0</v>
      </c>
      <c r="H90" s="328" t="n">
        <f aca="false">IF(AND(E90&gt;G$3,E90&gt;I$3),(I$3-G$3)*G$4,0)</f>
        <v>0</v>
      </c>
      <c r="I90" s="328" t="n">
        <f aca="false">IF(AND(E90&gt;I$3,E90&lt;K$3),(E90-I$3)*I$4,0)</f>
        <v>0</v>
      </c>
      <c r="J90" s="328" t="n">
        <f aca="false">IF(AND(E90&gt;I$3,E90&gt;K$3),(K$3-I$3)*I$4,0)</f>
        <v>0</v>
      </c>
      <c r="K90" s="328" t="n">
        <f aca="false">IF(AND(E90&gt;K$3,E90&lt;M$3),(E90-K$3)*K$4,0)</f>
        <v>0</v>
      </c>
      <c r="L90" s="328" t="n">
        <f aca="false">IF(AND(E90&gt;K$3,E90&gt;M$3),(M$3-K$3)*K$4,0)</f>
        <v>0</v>
      </c>
      <c r="M90" s="328" t="n">
        <f aca="false">IF(E90&gt;M$3,(E90-M$3)*M$4,0)</f>
        <v>0</v>
      </c>
      <c r="N90" s="329" t="n">
        <f aca="false">G90+H90+I90+J90+K90+L90+M90</f>
        <v>0</v>
      </c>
      <c r="O90" s="330" t="n">
        <f aca="false">N90*D90*Indicateurs!E90</f>
        <v>0</v>
      </c>
      <c r="P90" s="330" t="n">
        <f aca="false">((Indicateurs!E90*Ecrêtage!C90)-Ecrêtage!O90)/Indicateurs!E90</f>
        <v>6053.07369863014</v>
      </c>
      <c r="Q90" s="305" t="n">
        <f aca="false">P90/D90</f>
        <v>24.2122947945206</v>
      </c>
      <c r="R90" s="327" t="n">
        <f aca="false">Q90/Q$325</f>
        <v>0.58049925154497</v>
      </c>
    </row>
    <row r="91" customFormat="false" ht="12.75" hidden="false" customHeight="false" outlineLevel="0" collapsed="false">
      <c r="A91" s="288" t="n">
        <f aca="false">'Base de données'!A91</f>
        <v>5535</v>
      </c>
      <c r="B91" s="156" t="str">
        <f aca="false">'Base de données'!B91</f>
        <v>Saint-Barthélemy</v>
      </c>
      <c r="C91" s="181" t="n">
        <f aca="false">Indicateurs!G91</f>
        <v>18078.709875</v>
      </c>
      <c r="D91" s="181" t="n">
        <f aca="false">Indicateurs!C91</f>
        <v>760</v>
      </c>
      <c r="E91" s="305" t="n">
        <f aca="false">C91/D91</f>
        <v>23.7877761513158</v>
      </c>
      <c r="F91" s="327" t="n">
        <f aca="false">E91/E$325</f>
        <v>0.546235376566276</v>
      </c>
      <c r="G91" s="328" t="n">
        <f aca="false">IF(AND(E91&gt;G$3,E91&lt;I$3),(E91-G$3)*G$4,0)</f>
        <v>0</v>
      </c>
      <c r="H91" s="328" t="n">
        <f aca="false">IF(AND(E91&gt;G$3,E91&gt;I$3),(I$3-G$3)*G$4,0)</f>
        <v>0</v>
      </c>
      <c r="I91" s="328" t="n">
        <f aca="false">IF(AND(E91&gt;I$3,E91&lt;K$3),(E91-I$3)*I$4,0)</f>
        <v>0</v>
      </c>
      <c r="J91" s="328" t="n">
        <f aca="false">IF(AND(E91&gt;I$3,E91&gt;K$3),(K$3-I$3)*I$4,0)</f>
        <v>0</v>
      </c>
      <c r="K91" s="328" t="n">
        <f aca="false">IF(AND(E91&gt;K$3,E91&lt;M$3),(E91-K$3)*K$4,0)</f>
        <v>0</v>
      </c>
      <c r="L91" s="328" t="n">
        <f aca="false">IF(AND(E91&gt;K$3,E91&gt;M$3),(M$3-K$3)*K$4,0)</f>
        <v>0</v>
      </c>
      <c r="M91" s="328" t="n">
        <f aca="false">IF(E91&gt;M$3,(E91-M$3)*M$4,0)</f>
        <v>0</v>
      </c>
      <c r="N91" s="329" t="n">
        <f aca="false">G91+H91+I91+J91+K91+L91+M91</f>
        <v>0</v>
      </c>
      <c r="O91" s="330" t="n">
        <f aca="false">N91*D91*Indicateurs!E91</f>
        <v>0</v>
      </c>
      <c r="P91" s="330" t="n">
        <f aca="false">((Indicateurs!E91*Ecrêtage!C91)-Ecrêtage!O91)/Indicateurs!E91</f>
        <v>18078.709875</v>
      </c>
      <c r="Q91" s="305" t="n">
        <f aca="false">P91/D91</f>
        <v>23.7877761513158</v>
      </c>
      <c r="R91" s="327" t="n">
        <f aca="false">Q91/Q$325</f>
        <v>0.570321250792104</v>
      </c>
    </row>
    <row r="92" customFormat="false" ht="12.75" hidden="false" customHeight="false" outlineLevel="0" collapsed="false">
      <c r="A92" s="288" t="n">
        <f aca="false">'Base de données'!A92</f>
        <v>5537</v>
      </c>
      <c r="B92" s="156" t="str">
        <f aca="false">'Base de données'!B92</f>
        <v>Villars-le-Terroir</v>
      </c>
      <c r="C92" s="181" t="n">
        <f aca="false">Indicateurs!G92</f>
        <v>24229.7768478261</v>
      </c>
      <c r="D92" s="181" t="n">
        <f aca="false">Indicateurs!C92</f>
        <v>831</v>
      </c>
      <c r="E92" s="305" t="n">
        <f aca="false">C92/D92</f>
        <v>29.1573728614032</v>
      </c>
      <c r="F92" s="327" t="n">
        <f aca="false">E92/E$325</f>
        <v>0.669536674774491</v>
      </c>
      <c r="G92" s="328" t="n">
        <f aca="false">IF(AND(E92&gt;G$3,E92&lt;I$3),(E92-G$3)*G$4,0)</f>
        <v>0</v>
      </c>
      <c r="H92" s="328" t="n">
        <f aca="false">IF(AND(E92&gt;G$3,E92&gt;I$3),(I$3-G$3)*G$4,0)</f>
        <v>0</v>
      </c>
      <c r="I92" s="328" t="n">
        <f aca="false">IF(AND(E92&gt;I$3,E92&lt;K$3),(E92-I$3)*I$4,0)</f>
        <v>0</v>
      </c>
      <c r="J92" s="328" t="n">
        <f aca="false">IF(AND(E92&gt;I$3,E92&gt;K$3),(K$3-I$3)*I$4,0)</f>
        <v>0</v>
      </c>
      <c r="K92" s="328" t="n">
        <f aca="false">IF(AND(E92&gt;K$3,E92&lt;M$3),(E92-K$3)*K$4,0)</f>
        <v>0</v>
      </c>
      <c r="L92" s="328" t="n">
        <f aca="false">IF(AND(E92&gt;K$3,E92&gt;M$3),(M$3-K$3)*K$4,0)</f>
        <v>0</v>
      </c>
      <c r="M92" s="328" t="n">
        <f aca="false">IF(E92&gt;M$3,(E92-M$3)*M$4,0)</f>
        <v>0</v>
      </c>
      <c r="N92" s="329" t="n">
        <f aca="false">G92+H92+I92+J92+K92+L92+M92</f>
        <v>0</v>
      </c>
      <c r="O92" s="330" t="n">
        <f aca="false">N92*D92*Indicateurs!E92</f>
        <v>0</v>
      </c>
      <c r="P92" s="330" t="n">
        <f aca="false">((Indicateurs!E92*Ecrêtage!C92)-Ecrêtage!O92)/Indicateurs!E92</f>
        <v>24229.7768478261</v>
      </c>
      <c r="Q92" s="305" t="n">
        <f aca="false">P92/D92</f>
        <v>29.1573728614032</v>
      </c>
      <c r="R92" s="327" t="n">
        <f aca="false">Q92/Q$325</f>
        <v>0.699059435163191</v>
      </c>
    </row>
    <row r="93" customFormat="false" ht="12.75" hidden="false" customHeight="false" outlineLevel="0" collapsed="false">
      <c r="A93" s="288" t="n">
        <f aca="false">'Base de données'!A93</f>
        <v>5539</v>
      </c>
      <c r="B93" s="156" t="str">
        <f aca="false">'Base de données'!B93</f>
        <v>Vuarrens</v>
      </c>
      <c r="C93" s="181" t="n">
        <f aca="false">Indicateurs!G93</f>
        <v>18470.3238666667</v>
      </c>
      <c r="D93" s="181" t="n">
        <f aca="false">Indicateurs!C93</f>
        <v>837</v>
      </c>
      <c r="E93" s="305" t="n">
        <f aca="false">C93/D93</f>
        <v>22.0672925527678</v>
      </c>
      <c r="F93" s="327" t="n">
        <f aca="false">E93/E$325</f>
        <v>0.50672815233687</v>
      </c>
      <c r="G93" s="328" t="n">
        <f aca="false">IF(AND(E93&gt;G$3,E93&lt;I$3),(E93-G$3)*G$4,0)</f>
        <v>0</v>
      </c>
      <c r="H93" s="328" t="n">
        <f aca="false">IF(AND(E93&gt;G$3,E93&gt;I$3),(I$3-G$3)*G$4,0)</f>
        <v>0</v>
      </c>
      <c r="I93" s="328" t="n">
        <f aca="false">IF(AND(E93&gt;I$3,E93&lt;K$3),(E93-I$3)*I$4,0)</f>
        <v>0</v>
      </c>
      <c r="J93" s="328" t="n">
        <f aca="false">IF(AND(E93&gt;I$3,E93&gt;K$3),(K$3-I$3)*I$4,0)</f>
        <v>0</v>
      </c>
      <c r="K93" s="328" t="n">
        <f aca="false">IF(AND(E93&gt;K$3,E93&lt;M$3),(E93-K$3)*K$4,0)</f>
        <v>0</v>
      </c>
      <c r="L93" s="328" t="n">
        <f aca="false">IF(AND(E93&gt;K$3,E93&gt;M$3),(M$3-K$3)*K$4,0)</f>
        <v>0</v>
      </c>
      <c r="M93" s="328" t="n">
        <f aca="false">IF(E93&gt;M$3,(E93-M$3)*M$4,0)</f>
        <v>0</v>
      </c>
      <c r="N93" s="329" t="n">
        <f aca="false">G93+H93+I93+J93+K93+L93+M93</f>
        <v>0</v>
      </c>
      <c r="O93" s="330" t="n">
        <f aca="false">N93*D93*Indicateurs!E93</f>
        <v>0</v>
      </c>
      <c r="P93" s="330" t="n">
        <f aca="false">((Indicateurs!E93*Ecrêtage!C93)-Ecrêtage!O93)/Indicateurs!E93</f>
        <v>18470.3238666667</v>
      </c>
      <c r="Q93" s="305" t="n">
        <f aca="false">P93/D93</f>
        <v>22.0672925527678</v>
      </c>
      <c r="R93" s="327" t="n">
        <f aca="false">Q93/Q$325</f>
        <v>0.529071982611274</v>
      </c>
    </row>
    <row r="94" customFormat="false" ht="12.75" hidden="false" customHeight="false" outlineLevel="0" collapsed="false">
      <c r="A94" s="288" t="n">
        <f aca="false">'Base de données'!A94</f>
        <v>5540</v>
      </c>
      <c r="B94" s="156" t="str">
        <f aca="false">'Base de données'!B94</f>
        <v>Montilliez</v>
      </c>
      <c r="C94" s="181" t="n">
        <f aca="false">Indicateurs!G94</f>
        <v>46546.3285135135</v>
      </c>
      <c r="D94" s="181" t="n">
        <f aca="false">Indicateurs!C94</f>
        <v>1546</v>
      </c>
      <c r="E94" s="305" t="n">
        <f aca="false">C94/D94</f>
        <v>30.1075863606168</v>
      </c>
      <c r="F94" s="327" t="n">
        <f aca="false">E94/E$325</f>
        <v>0.691356294450564</v>
      </c>
      <c r="G94" s="328" t="n">
        <f aca="false">IF(AND(E94&gt;G$3,E94&lt;I$3),(E94-G$3)*G$4,0)</f>
        <v>0</v>
      </c>
      <c r="H94" s="328" t="n">
        <f aca="false">IF(AND(E94&gt;G$3,E94&gt;I$3),(I$3-G$3)*G$4,0)</f>
        <v>0</v>
      </c>
      <c r="I94" s="328" t="n">
        <f aca="false">IF(AND(E94&gt;I$3,E94&lt;K$3),(E94-I$3)*I$4,0)</f>
        <v>0</v>
      </c>
      <c r="J94" s="328" t="n">
        <f aca="false">IF(AND(E94&gt;I$3,E94&gt;K$3),(K$3-I$3)*I$4,0)</f>
        <v>0</v>
      </c>
      <c r="K94" s="328" t="n">
        <f aca="false">IF(AND(E94&gt;K$3,E94&lt;M$3),(E94-K$3)*K$4,0)</f>
        <v>0</v>
      </c>
      <c r="L94" s="328" t="n">
        <f aca="false">IF(AND(E94&gt;K$3,E94&gt;M$3),(M$3-K$3)*K$4,0)</f>
        <v>0</v>
      </c>
      <c r="M94" s="328" t="n">
        <f aca="false">IF(E94&gt;M$3,(E94-M$3)*M$4,0)</f>
        <v>0</v>
      </c>
      <c r="N94" s="329" t="n">
        <f aca="false">G94+H94+I94+J94+K94+L94+M94</f>
        <v>0</v>
      </c>
      <c r="O94" s="330" t="n">
        <f aca="false">N94*D94*Indicateurs!E94</f>
        <v>0</v>
      </c>
      <c r="P94" s="330" t="n">
        <f aca="false">((Indicateurs!E94*Ecrêtage!C94)-Ecrêtage!O94)/Indicateurs!E94</f>
        <v>46546.3285135135</v>
      </c>
      <c r="Q94" s="305" t="n">
        <f aca="false">P94/D94</f>
        <v>30.1075863606168</v>
      </c>
      <c r="R94" s="327" t="n">
        <f aca="false">Q94/Q$325</f>
        <v>0.721841176001164</v>
      </c>
    </row>
    <row r="95" customFormat="false" ht="12.75" hidden="false" customHeight="false" outlineLevel="0" collapsed="false">
      <c r="A95" s="288" t="n">
        <f aca="false">'Base de données'!A95</f>
        <v>5541</v>
      </c>
      <c r="B95" s="156" t="str">
        <f aca="false">'Base de données'!B95</f>
        <v>Goumoëns</v>
      </c>
      <c r="C95" s="181" t="n">
        <f aca="false">Indicateurs!G95</f>
        <v>29142.5788732394</v>
      </c>
      <c r="D95" s="181" t="n">
        <f aca="false">Indicateurs!C95</f>
        <v>888</v>
      </c>
      <c r="E95" s="305" t="n">
        <f aca="false">C95/D95</f>
        <v>32.8182194518462</v>
      </c>
      <c r="F95" s="327" t="n">
        <f aca="false">E95/E$325</f>
        <v>0.753600182988199</v>
      </c>
      <c r="G95" s="328" t="n">
        <f aca="false">IF(AND(E95&gt;G$3,E95&lt;I$3),(E95-G$3)*G$4,0)</f>
        <v>0</v>
      </c>
      <c r="H95" s="328" t="n">
        <f aca="false">IF(AND(E95&gt;G$3,E95&gt;I$3),(I$3-G$3)*G$4,0)</f>
        <v>0</v>
      </c>
      <c r="I95" s="328" t="n">
        <f aca="false">IF(AND(E95&gt;I$3,E95&lt;K$3),(E95-I$3)*I$4,0)</f>
        <v>0</v>
      </c>
      <c r="J95" s="328" t="n">
        <f aca="false">IF(AND(E95&gt;I$3,E95&gt;K$3),(K$3-I$3)*I$4,0)</f>
        <v>0</v>
      </c>
      <c r="K95" s="328" t="n">
        <f aca="false">IF(AND(E95&gt;K$3,E95&lt;M$3),(E95-K$3)*K$4,0)</f>
        <v>0</v>
      </c>
      <c r="L95" s="328" t="n">
        <f aca="false">IF(AND(E95&gt;K$3,E95&gt;M$3),(M$3-K$3)*K$4,0)</f>
        <v>0</v>
      </c>
      <c r="M95" s="328" t="n">
        <f aca="false">IF(E95&gt;M$3,(E95-M$3)*M$4,0)</f>
        <v>0</v>
      </c>
      <c r="N95" s="329" t="n">
        <f aca="false">G95+H95+I95+J95+K95+L95+M95</f>
        <v>0</v>
      </c>
      <c r="O95" s="330" t="n">
        <f aca="false">N95*D95*Indicateurs!E95</f>
        <v>0</v>
      </c>
      <c r="P95" s="330" t="n">
        <f aca="false">((Indicateurs!E95*Ecrêtage!C95)-Ecrêtage!O95)/Indicateurs!E95</f>
        <v>29142.5788732394</v>
      </c>
      <c r="Q95" s="305" t="n">
        <f aca="false">P95/D95</f>
        <v>32.8182194518462</v>
      </c>
      <c r="R95" s="327" t="n">
        <f aca="false">Q95/Q$325</f>
        <v>0.78682966610611</v>
      </c>
    </row>
    <row r="96" customFormat="false" ht="12.75" hidden="false" customHeight="false" outlineLevel="0" collapsed="false">
      <c r="A96" s="288" t="n">
        <f aca="false">'Base de données'!A96</f>
        <v>5551</v>
      </c>
      <c r="B96" s="156" t="str">
        <f aca="false">'Base de données'!B96</f>
        <v>Bonvillars</v>
      </c>
      <c r="C96" s="181" t="n">
        <f aca="false">Indicateurs!G96</f>
        <v>15881.195862069</v>
      </c>
      <c r="D96" s="181" t="n">
        <f aca="false">Indicateurs!C96</f>
        <v>506</v>
      </c>
      <c r="E96" s="305" t="n">
        <f aca="false">C96/D96</f>
        <v>31.3857625732588</v>
      </c>
      <c r="F96" s="327" t="n">
        <f aca="false">E96/E$325</f>
        <v>0.720706876042949</v>
      </c>
      <c r="G96" s="328" t="n">
        <f aca="false">IF(AND(E96&gt;G$3,E96&lt;I$3),(E96-G$3)*G$4,0)</f>
        <v>0</v>
      </c>
      <c r="H96" s="328" t="n">
        <f aca="false">IF(AND(E96&gt;G$3,E96&gt;I$3),(I$3-G$3)*G$4,0)</f>
        <v>0</v>
      </c>
      <c r="I96" s="328" t="n">
        <f aca="false">IF(AND(E96&gt;I$3,E96&lt;K$3),(E96-I$3)*I$4,0)</f>
        <v>0</v>
      </c>
      <c r="J96" s="328" t="n">
        <f aca="false">IF(AND(E96&gt;I$3,E96&gt;K$3),(K$3-I$3)*I$4,0)</f>
        <v>0</v>
      </c>
      <c r="K96" s="328" t="n">
        <f aca="false">IF(AND(E96&gt;K$3,E96&lt;M$3),(E96-K$3)*K$4,0)</f>
        <v>0</v>
      </c>
      <c r="L96" s="328" t="n">
        <f aca="false">IF(AND(E96&gt;K$3,E96&gt;M$3),(M$3-K$3)*K$4,0)</f>
        <v>0</v>
      </c>
      <c r="M96" s="328" t="n">
        <f aca="false">IF(E96&gt;M$3,(E96-M$3)*M$4,0)</f>
        <v>0</v>
      </c>
      <c r="N96" s="329" t="n">
        <f aca="false">G96+H96+I96+J96+K96+L96+M96</f>
        <v>0</v>
      </c>
      <c r="O96" s="330" t="n">
        <f aca="false">N96*D96*Indicateurs!E96</f>
        <v>0</v>
      </c>
      <c r="P96" s="330" t="n">
        <f aca="false">((Indicateurs!E96*Ecrêtage!C96)-Ecrêtage!O96)/Indicateurs!E96</f>
        <v>15881.195862069</v>
      </c>
      <c r="Q96" s="305" t="n">
        <f aca="false">P96/D96</f>
        <v>31.3857625732588</v>
      </c>
      <c r="R96" s="327" t="n">
        <f aca="false">Q96/Q$325</f>
        <v>0.752485951355098</v>
      </c>
    </row>
    <row r="97" customFormat="false" ht="12.75" hidden="false" customHeight="false" outlineLevel="0" collapsed="false">
      <c r="A97" s="288" t="n">
        <f aca="false">'Base de données'!A97</f>
        <v>5552</v>
      </c>
      <c r="B97" s="156" t="str">
        <f aca="false">'Base de données'!B97</f>
        <v>Bullet</v>
      </c>
      <c r="C97" s="181" t="n">
        <f aca="false">Indicateurs!G97</f>
        <v>15295.4597142857</v>
      </c>
      <c r="D97" s="181" t="n">
        <f aca="false">Indicateurs!C97</f>
        <v>593</v>
      </c>
      <c r="E97" s="305" t="n">
        <f aca="false">C97/D97</f>
        <v>25.7933553360636</v>
      </c>
      <c r="F97" s="327" t="n">
        <f aca="false">E97/E$325</f>
        <v>0.592289210865268</v>
      </c>
      <c r="G97" s="328" t="n">
        <f aca="false">IF(AND(E97&gt;G$3,E97&lt;I$3),(E97-G$3)*G$4,0)</f>
        <v>0</v>
      </c>
      <c r="H97" s="328" t="n">
        <f aca="false">IF(AND(E97&gt;G$3,E97&gt;I$3),(I$3-G$3)*G$4,0)</f>
        <v>0</v>
      </c>
      <c r="I97" s="328" t="n">
        <f aca="false">IF(AND(E97&gt;I$3,E97&lt;K$3),(E97-I$3)*I$4,0)</f>
        <v>0</v>
      </c>
      <c r="J97" s="328" t="n">
        <f aca="false">IF(AND(E97&gt;I$3,E97&gt;K$3),(K$3-I$3)*I$4,0)</f>
        <v>0</v>
      </c>
      <c r="K97" s="328" t="n">
        <f aca="false">IF(AND(E97&gt;K$3,E97&lt;M$3),(E97-K$3)*K$4,0)</f>
        <v>0</v>
      </c>
      <c r="L97" s="328" t="n">
        <f aca="false">IF(AND(E97&gt;K$3,E97&gt;M$3),(M$3-K$3)*K$4,0)</f>
        <v>0</v>
      </c>
      <c r="M97" s="328" t="n">
        <f aca="false">IF(E97&gt;M$3,(E97-M$3)*M$4,0)</f>
        <v>0</v>
      </c>
      <c r="N97" s="329" t="n">
        <f aca="false">G97+H97+I97+J97+K97+L97+M97</f>
        <v>0</v>
      </c>
      <c r="O97" s="330" t="n">
        <f aca="false">N97*D97*Indicateurs!E97</f>
        <v>0</v>
      </c>
      <c r="P97" s="330" t="n">
        <f aca="false">((Indicateurs!E97*Ecrêtage!C97)-Ecrêtage!O97)/Indicateurs!E97</f>
        <v>15295.4597142857</v>
      </c>
      <c r="Q97" s="305" t="n">
        <f aca="false">P97/D97</f>
        <v>25.7933553360636</v>
      </c>
      <c r="R97" s="327" t="n">
        <f aca="false">Q97/Q$325</f>
        <v>0.618405797322726</v>
      </c>
    </row>
    <row r="98" customFormat="false" ht="12.75" hidden="false" customHeight="false" outlineLevel="0" collapsed="false">
      <c r="A98" s="288" t="n">
        <f aca="false">'Base de données'!A98</f>
        <v>5553</v>
      </c>
      <c r="B98" s="156" t="str">
        <f aca="false">'Base de données'!B98</f>
        <v>Champagne</v>
      </c>
      <c r="C98" s="181" t="n">
        <f aca="false">Indicateurs!G98</f>
        <v>30076.076031746</v>
      </c>
      <c r="D98" s="181" t="n">
        <f aca="false">Indicateurs!C98</f>
        <v>964</v>
      </c>
      <c r="E98" s="305" t="n">
        <f aca="false">C98/D98</f>
        <v>31.1992489955872</v>
      </c>
      <c r="F98" s="327" t="n">
        <f aca="false">E98/E$325</f>
        <v>0.71642399084653</v>
      </c>
      <c r="G98" s="328" t="n">
        <f aca="false">IF(AND(E98&gt;G$3,E98&lt;I$3),(E98-G$3)*G$4,0)</f>
        <v>0</v>
      </c>
      <c r="H98" s="328" t="n">
        <f aca="false">IF(AND(E98&gt;G$3,E98&gt;I$3),(I$3-G$3)*G$4,0)</f>
        <v>0</v>
      </c>
      <c r="I98" s="328" t="n">
        <f aca="false">IF(AND(E98&gt;I$3,E98&lt;K$3),(E98-I$3)*I$4,0)</f>
        <v>0</v>
      </c>
      <c r="J98" s="328" t="n">
        <f aca="false">IF(AND(E98&gt;I$3,E98&gt;K$3),(K$3-I$3)*I$4,0)</f>
        <v>0</v>
      </c>
      <c r="K98" s="328" t="n">
        <f aca="false">IF(AND(E98&gt;K$3,E98&lt;M$3),(E98-K$3)*K$4,0)</f>
        <v>0</v>
      </c>
      <c r="L98" s="328" t="n">
        <f aca="false">IF(AND(E98&gt;K$3,E98&gt;M$3),(M$3-K$3)*K$4,0)</f>
        <v>0</v>
      </c>
      <c r="M98" s="328" t="n">
        <f aca="false">IF(E98&gt;M$3,(E98-M$3)*M$4,0)</f>
        <v>0</v>
      </c>
      <c r="N98" s="329" t="n">
        <f aca="false">G98+H98+I98+J98+K98+L98+M98</f>
        <v>0</v>
      </c>
      <c r="O98" s="330" t="n">
        <f aca="false">N98*D98*Indicateurs!E98</f>
        <v>0</v>
      </c>
      <c r="P98" s="330" t="n">
        <f aca="false">((Indicateurs!E98*Ecrêtage!C98)-Ecrêtage!O98)/Indicateurs!E98</f>
        <v>30076.076031746</v>
      </c>
      <c r="Q98" s="305" t="n">
        <f aca="false">P98/D98</f>
        <v>31.1992489955872</v>
      </c>
      <c r="R98" s="327" t="n">
        <f aca="false">Q98/Q$325</f>
        <v>0.748014215273895</v>
      </c>
    </row>
    <row r="99" customFormat="false" ht="12.75" hidden="false" customHeight="false" outlineLevel="0" collapsed="false">
      <c r="A99" s="288" t="n">
        <f aca="false">'Base de données'!A99</f>
        <v>5554</v>
      </c>
      <c r="B99" s="156" t="str">
        <f aca="false">'Base de données'!B99</f>
        <v>Concise</v>
      </c>
      <c r="C99" s="181" t="n">
        <f aca="false">Indicateurs!G99</f>
        <v>21655.5857333333</v>
      </c>
      <c r="D99" s="181" t="n">
        <f aca="false">Indicateurs!C99</f>
        <v>880</v>
      </c>
      <c r="E99" s="305" t="n">
        <f aca="false">C99/D99</f>
        <v>24.6086201515152</v>
      </c>
      <c r="F99" s="327" t="n">
        <f aca="false">E99/E$325</f>
        <v>0.565084302531399</v>
      </c>
      <c r="G99" s="328" t="n">
        <f aca="false">IF(AND(E99&gt;G$3,E99&lt;I$3),(E99-G$3)*G$4,0)</f>
        <v>0</v>
      </c>
      <c r="H99" s="328" t="n">
        <f aca="false">IF(AND(E99&gt;G$3,E99&gt;I$3),(I$3-G$3)*G$4,0)</f>
        <v>0</v>
      </c>
      <c r="I99" s="328" t="n">
        <f aca="false">IF(AND(E99&gt;I$3,E99&lt;K$3),(E99-I$3)*I$4,0)</f>
        <v>0</v>
      </c>
      <c r="J99" s="328" t="n">
        <f aca="false">IF(AND(E99&gt;I$3,E99&gt;K$3),(K$3-I$3)*I$4,0)</f>
        <v>0</v>
      </c>
      <c r="K99" s="328" t="n">
        <f aca="false">IF(AND(E99&gt;K$3,E99&lt;M$3),(E99-K$3)*K$4,0)</f>
        <v>0</v>
      </c>
      <c r="L99" s="328" t="n">
        <f aca="false">IF(AND(E99&gt;K$3,E99&gt;M$3),(M$3-K$3)*K$4,0)</f>
        <v>0</v>
      </c>
      <c r="M99" s="328" t="n">
        <f aca="false">IF(E99&gt;M$3,(E99-M$3)*M$4,0)</f>
        <v>0</v>
      </c>
      <c r="N99" s="329" t="n">
        <f aca="false">G99+H99+I99+J99+K99+L99+M99</f>
        <v>0</v>
      </c>
      <c r="O99" s="330" t="n">
        <f aca="false">N99*D99*Indicateurs!E99</f>
        <v>0</v>
      </c>
      <c r="P99" s="330" t="n">
        <f aca="false">((Indicateurs!E99*Ecrêtage!C99)-Ecrêtage!O99)/Indicateurs!E99</f>
        <v>21655.5857333333</v>
      </c>
      <c r="Q99" s="305" t="n">
        <f aca="false">P99/D99</f>
        <v>24.6086201515152</v>
      </c>
      <c r="R99" s="327" t="n">
        <f aca="false">Q99/Q$325</f>
        <v>0.590001307217765</v>
      </c>
    </row>
    <row r="100" customFormat="false" ht="12.75" hidden="false" customHeight="false" outlineLevel="0" collapsed="false">
      <c r="A100" s="288" t="n">
        <f aca="false">'Base de données'!A100</f>
        <v>5555</v>
      </c>
      <c r="B100" s="156" t="str">
        <f aca="false">'Base de données'!B100</f>
        <v>Corcelles-près-Concise</v>
      </c>
      <c r="C100" s="181" t="n">
        <f aca="false">Indicateurs!G100</f>
        <v>9341.83730769231</v>
      </c>
      <c r="D100" s="181" t="n">
        <f aca="false">Indicateurs!C100</f>
        <v>297</v>
      </c>
      <c r="E100" s="305" t="n">
        <f aca="false">C100/D100</f>
        <v>31.4539976689977</v>
      </c>
      <c r="F100" s="327" t="n">
        <f aca="false">E100/E$325</f>
        <v>0.722273749002357</v>
      </c>
      <c r="G100" s="328" t="n">
        <f aca="false">IF(AND(E100&gt;G$3,E100&lt;I$3),(E100-G$3)*G$4,0)</f>
        <v>0</v>
      </c>
      <c r="H100" s="328" t="n">
        <f aca="false">IF(AND(E100&gt;G$3,E100&gt;I$3),(I$3-G$3)*G$4,0)</f>
        <v>0</v>
      </c>
      <c r="I100" s="328" t="n">
        <f aca="false">IF(AND(E100&gt;I$3,E100&lt;K$3),(E100-I$3)*I$4,0)</f>
        <v>0</v>
      </c>
      <c r="J100" s="328" t="n">
        <f aca="false">IF(AND(E100&gt;I$3,E100&gt;K$3),(K$3-I$3)*I$4,0)</f>
        <v>0</v>
      </c>
      <c r="K100" s="328" t="n">
        <f aca="false">IF(AND(E100&gt;K$3,E100&lt;M$3),(E100-K$3)*K$4,0)</f>
        <v>0</v>
      </c>
      <c r="L100" s="328" t="n">
        <f aca="false">IF(AND(E100&gt;K$3,E100&gt;M$3),(M$3-K$3)*K$4,0)</f>
        <v>0</v>
      </c>
      <c r="M100" s="328" t="n">
        <f aca="false">IF(E100&gt;M$3,(E100-M$3)*M$4,0)</f>
        <v>0</v>
      </c>
      <c r="N100" s="329" t="n">
        <f aca="false">G100+H100+I100+J100+K100+L100+M100</f>
        <v>0</v>
      </c>
      <c r="O100" s="330" t="n">
        <f aca="false">N100*D100*Indicateurs!E100</f>
        <v>0</v>
      </c>
      <c r="P100" s="330" t="n">
        <f aca="false">((Indicateurs!E100*Ecrêtage!C100)-Ecrêtage!O100)/Indicateurs!E100</f>
        <v>9341.83730769231</v>
      </c>
      <c r="Q100" s="305" t="n">
        <f aca="false">P100/D100</f>
        <v>31.4539976689977</v>
      </c>
      <c r="R100" s="327" t="n">
        <f aca="false">Q100/Q$325</f>
        <v>0.754121914502815</v>
      </c>
    </row>
    <row r="101" customFormat="false" ht="12.75" hidden="false" customHeight="false" outlineLevel="0" collapsed="false">
      <c r="A101" s="288" t="n">
        <f aca="false">'Base de données'!A101</f>
        <v>5556</v>
      </c>
      <c r="B101" s="156" t="str">
        <f aca="false">'Base de données'!B101</f>
        <v>Fiez</v>
      </c>
      <c r="C101" s="181" t="n">
        <f aca="false">Indicateurs!G101</f>
        <v>10637.9960869565</v>
      </c>
      <c r="D101" s="181" t="n">
        <f aca="false">Indicateurs!C101</f>
        <v>389</v>
      </c>
      <c r="E101" s="305" t="n">
        <f aca="false">C101/D101</f>
        <v>27.3470336425618</v>
      </c>
      <c r="F101" s="327" t="n">
        <f aca="false">E101/E$325</f>
        <v>0.627966108504391</v>
      </c>
      <c r="G101" s="328" t="n">
        <f aca="false">IF(AND(E101&gt;G$3,E101&lt;I$3),(E101-G$3)*G$4,0)</f>
        <v>0</v>
      </c>
      <c r="H101" s="328" t="n">
        <f aca="false">IF(AND(E101&gt;G$3,E101&gt;I$3),(I$3-G$3)*G$4,0)</f>
        <v>0</v>
      </c>
      <c r="I101" s="328" t="n">
        <f aca="false">IF(AND(E101&gt;I$3,E101&lt;K$3),(E101-I$3)*I$4,0)</f>
        <v>0</v>
      </c>
      <c r="J101" s="328" t="n">
        <f aca="false">IF(AND(E101&gt;I$3,E101&gt;K$3),(K$3-I$3)*I$4,0)</f>
        <v>0</v>
      </c>
      <c r="K101" s="328" t="n">
        <f aca="false">IF(AND(E101&gt;K$3,E101&lt;M$3),(E101-K$3)*K$4,0)</f>
        <v>0</v>
      </c>
      <c r="L101" s="328" t="n">
        <f aca="false">IF(AND(E101&gt;K$3,E101&gt;M$3),(M$3-K$3)*K$4,0)</f>
        <v>0</v>
      </c>
      <c r="M101" s="328" t="n">
        <f aca="false">IF(E101&gt;M$3,(E101-M$3)*M$4,0)</f>
        <v>0</v>
      </c>
      <c r="N101" s="329" t="n">
        <f aca="false">G101+H101+I101+J101+K101+L101+M101</f>
        <v>0</v>
      </c>
      <c r="O101" s="330" t="n">
        <f aca="false">N101*D101*Indicateurs!E101</f>
        <v>0</v>
      </c>
      <c r="P101" s="330" t="n">
        <f aca="false">((Indicateurs!E101*Ecrêtage!C101)-Ecrêtage!O101)/Indicateurs!E101</f>
        <v>10637.9960869565</v>
      </c>
      <c r="Q101" s="305" t="n">
        <f aca="false">P101/D101</f>
        <v>27.3470336425618</v>
      </c>
      <c r="R101" s="327" t="n">
        <f aca="false">Q101/Q$325</f>
        <v>0.655655843289784</v>
      </c>
    </row>
    <row r="102" customFormat="false" ht="12.75" hidden="false" customHeight="false" outlineLevel="0" collapsed="false">
      <c r="A102" s="288" t="n">
        <f aca="false">'Base de données'!A102</f>
        <v>5557</v>
      </c>
      <c r="B102" s="156" t="str">
        <f aca="false">'Base de données'!B102</f>
        <v>Fontaines-sur-Grandson</v>
      </c>
      <c r="C102" s="181" t="n">
        <f aca="false">Indicateurs!G102</f>
        <v>3908.79927536232</v>
      </c>
      <c r="D102" s="181" t="n">
        <f aca="false">Indicateurs!C102</f>
        <v>148</v>
      </c>
      <c r="E102" s="305" t="n">
        <f aca="false">C102/D102</f>
        <v>26.4108059146103</v>
      </c>
      <c r="F102" s="327" t="n">
        <f aca="false">E102/E$325</f>
        <v>0.606467642137619</v>
      </c>
      <c r="G102" s="328" t="n">
        <f aca="false">IF(AND(E102&gt;G$3,E102&lt;I$3),(E102-G$3)*G$4,0)</f>
        <v>0</v>
      </c>
      <c r="H102" s="328" t="n">
        <f aca="false">IF(AND(E102&gt;G$3,E102&gt;I$3),(I$3-G$3)*G$4,0)</f>
        <v>0</v>
      </c>
      <c r="I102" s="328" t="n">
        <f aca="false">IF(AND(E102&gt;I$3,E102&lt;K$3),(E102-I$3)*I$4,0)</f>
        <v>0</v>
      </c>
      <c r="J102" s="328" t="n">
        <f aca="false">IF(AND(E102&gt;I$3,E102&gt;K$3),(K$3-I$3)*I$4,0)</f>
        <v>0</v>
      </c>
      <c r="K102" s="328" t="n">
        <f aca="false">IF(AND(E102&gt;K$3,E102&lt;M$3),(E102-K$3)*K$4,0)</f>
        <v>0</v>
      </c>
      <c r="L102" s="328" t="n">
        <f aca="false">IF(AND(E102&gt;K$3,E102&gt;M$3),(M$3-K$3)*K$4,0)</f>
        <v>0</v>
      </c>
      <c r="M102" s="328" t="n">
        <f aca="false">IF(E102&gt;M$3,(E102-M$3)*M$4,0)</f>
        <v>0</v>
      </c>
      <c r="N102" s="329" t="n">
        <f aca="false">G102+H102+I102+J102+K102+L102+M102</f>
        <v>0</v>
      </c>
      <c r="O102" s="330" t="n">
        <f aca="false">N102*D102*Indicateurs!E102</f>
        <v>0</v>
      </c>
      <c r="P102" s="330" t="n">
        <f aca="false">((Indicateurs!E102*Ecrêtage!C102)-Ecrêtage!O102)/Indicateurs!E102</f>
        <v>3908.79927536232</v>
      </c>
      <c r="Q102" s="305" t="n">
        <f aca="false">P102/D102</f>
        <v>26.4108059146103</v>
      </c>
      <c r="R102" s="327" t="n">
        <f aca="false">Q102/Q$325</f>
        <v>0.633209416795981</v>
      </c>
    </row>
    <row r="103" customFormat="false" ht="12.75" hidden="false" customHeight="false" outlineLevel="0" collapsed="false">
      <c r="A103" s="288" t="n">
        <f aca="false">'Base de données'!A103</f>
        <v>5559</v>
      </c>
      <c r="B103" s="156" t="str">
        <f aca="false">'Base de données'!B103</f>
        <v>Giez</v>
      </c>
      <c r="C103" s="181" t="n">
        <f aca="false">Indicateurs!G103</f>
        <v>12262.343968254</v>
      </c>
      <c r="D103" s="181" t="n">
        <f aca="false">Indicateurs!C103</f>
        <v>400</v>
      </c>
      <c r="E103" s="305" t="n">
        <f aca="false">C103/D103</f>
        <v>30.6558599206349</v>
      </c>
      <c r="F103" s="327" t="n">
        <f aca="false">E103/E$325</f>
        <v>0.703946223522235</v>
      </c>
      <c r="G103" s="328" t="n">
        <f aca="false">IF(AND(E103&gt;G$3,E103&lt;I$3),(E103-G$3)*G$4,0)</f>
        <v>0</v>
      </c>
      <c r="H103" s="328" t="n">
        <f aca="false">IF(AND(E103&gt;G$3,E103&gt;I$3),(I$3-G$3)*G$4,0)</f>
        <v>0</v>
      </c>
      <c r="I103" s="328" t="n">
        <f aca="false">IF(AND(E103&gt;I$3,E103&lt;K$3),(E103-I$3)*I$4,0)</f>
        <v>0</v>
      </c>
      <c r="J103" s="328" t="n">
        <f aca="false">IF(AND(E103&gt;I$3,E103&gt;K$3),(K$3-I$3)*I$4,0)</f>
        <v>0</v>
      </c>
      <c r="K103" s="328" t="n">
        <f aca="false">IF(AND(E103&gt;K$3,E103&lt;M$3),(E103-K$3)*K$4,0)</f>
        <v>0</v>
      </c>
      <c r="L103" s="328" t="n">
        <f aca="false">IF(AND(E103&gt;K$3,E103&gt;M$3),(M$3-K$3)*K$4,0)</f>
        <v>0</v>
      </c>
      <c r="M103" s="328" t="n">
        <f aca="false">IF(E103&gt;M$3,(E103-M$3)*M$4,0)</f>
        <v>0</v>
      </c>
      <c r="N103" s="329" t="n">
        <f aca="false">G103+H103+I103+J103+K103+L103+M103</f>
        <v>0</v>
      </c>
      <c r="O103" s="330" t="n">
        <f aca="false">N103*D103*Indicateurs!E103</f>
        <v>0</v>
      </c>
      <c r="P103" s="330" t="n">
        <f aca="false">((Indicateurs!E103*Ecrêtage!C103)-Ecrêtage!O103)/Indicateurs!E103</f>
        <v>12262.343968254</v>
      </c>
      <c r="Q103" s="305" t="n">
        <f aca="false">P103/D103</f>
        <v>30.6558599206349</v>
      </c>
      <c r="R103" s="327" t="n">
        <f aca="false">Q103/Q$325</f>
        <v>0.734986249358873</v>
      </c>
    </row>
    <row r="104" customFormat="false" ht="12.75" hidden="false" customHeight="false" outlineLevel="0" collapsed="false">
      <c r="A104" s="288" t="n">
        <f aca="false">'Base de données'!A104</f>
        <v>5560</v>
      </c>
      <c r="B104" s="156" t="str">
        <f aca="false">'Base de données'!B104</f>
        <v>Grandevent</v>
      </c>
      <c r="C104" s="181" t="n">
        <f aca="false">Indicateurs!G104</f>
        <v>5806.09409090909</v>
      </c>
      <c r="D104" s="181" t="n">
        <f aca="false">Indicateurs!C104</f>
        <v>223</v>
      </c>
      <c r="E104" s="305" t="n">
        <f aca="false">C104/D104</f>
        <v>26.0362963717896</v>
      </c>
      <c r="F104" s="327" t="n">
        <f aca="false">E104/E$325</f>
        <v>0.597867831888481</v>
      </c>
      <c r="G104" s="328" t="n">
        <f aca="false">IF(AND(E104&gt;G$3,E104&lt;I$3),(E104-G$3)*G$4,0)</f>
        <v>0</v>
      </c>
      <c r="H104" s="328" t="n">
        <f aca="false">IF(AND(E104&gt;G$3,E104&gt;I$3),(I$3-G$3)*G$4,0)</f>
        <v>0</v>
      </c>
      <c r="I104" s="328" t="n">
        <f aca="false">IF(AND(E104&gt;I$3,E104&lt;K$3),(E104-I$3)*I$4,0)</f>
        <v>0</v>
      </c>
      <c r="J104" s="328" t="n">
        <f aca="false">IF(AND(E104&gt;I$3,E104&gt;K$3),(K$3-I$3)*I$4,0)</f>
        <v>0</v>
      </c>
      <c r="K104" s="328" t="n">
        <f aca="false">IF(AND(E104&gt;K$3,E104&lt;M$3),(E104-K$3)*K$4,0)</f>
        <v>0</v>
      </c>
      <c r="L104" s="328" t="n">
        <f aca="false">IF(AND(E104&gt;K$3,E104&gt;M$3),(M$3-K$3)*K$4,0)</f>
        <v>0</v>
      </c>
      <c r="M104" s="328" t="n">
        <f aca="false">IF(E104&gt;M$3,(E104-M$3)*M$4,0)</f>
        <v>0</v>
      </c>
      <c r="N104" s="329" t="n">
        <f aca="false">G104+H104+I104+J104+K104+L104+M104</f>
        <v>0</v>
      </c>
      <c r="O104" s="330" t="n">
        <f aca="false">N104*D104*Indicateurs!E104</f>
        <v>0</v>
      </c>
      <c r="P104" s="330" t="n">
        <f aca="false">((Indicateurs!E104*Ecrêtage!C104)-Ecrêtage!O104)/Indicateurs!E104</f>
        <v>5806.09409090909</v>
      </c>
      <c r="Q104" s="305" t="n">
        <f aca="false">P104/D104</f>
        <v>26.0362963717896</v>
      </c>
      <c r="R104" s="327" t="n">
        <f aca="false">Q104/Q$325</f>
        <v>0.624230403813163</v>
      </c>
    </row>
    <row r="105" customFormat="false" ht="12.75" hidden="false" customHeight="false" outlineLevel="0" collapsed="false">
      <c r="A105" s="288" t="n">
        <f aca="false">'Base de données'!A105</f>
        <v>5561</v>
      </c>
      <c r="B105" s="156" t="str">
        <f aca="false">'Base de données'!B105</f>
        <v>Grandson</v>
      </c>
      <c r="C105" s="181" t="n">
        <f aca="false">Indicateurs!G105</f>
        <v>101523.266197183</v>
      </c>
      <c r="D105" s="181" t="n">
        <f aca="false">Indicateurs!C105</f>
        <v>3149</v>
      </c>
      <c r="E105" s="305" t="n">
        <f aca="false">C105/D105</f>
        <v>32.2398431874192</v>
      </c>
      <c r="F105" s="327" t="n">
        <f aca="false">E105/E$325</f>
        <v>0.740319009725653</v>
      </c>
      <c r="G105" s="328" t="n">
        <f aca="false">IF(AND(E105&gt;G$3,E105&lt;I$3),(E105-G$3)*G$4,0)</f>
        <v>0</v>
      </c>
      <c r="H105" s="328" t="n">
        <f aca="false">IF(AND(E105&gt;G$3,E105&gt;I$3),(I$3-G$3)*G$4,0)</f>
        <v>0</v>
      </c>
      <c r="I105" s="328" t="n">
        <f aca="false">IF(AND(E105&gt;I$3,E105&lt;K$3),(E105-I$3)*I$4,0)</f>
        <v>0</v>
      </c>
      <c r="J105" s="328" t="n">
        <f aca="false">IF(AND(E105&gt;I$3,E105&gt;K$3),(K$3-I$3)*I$4,0)</f>
        <v>0</v>
      </c>
      <c r="K105" s="328" t="n">
        <f aca="false">IF(AND(E105&gt;K$3,E105&lt;M$3),(E105-K$3)*K$4,0)</f>
        <v>0</v>
      </c>
      <c r="L105" s="328" t="n">
        <f aca="false">IF(AND(E105&gt;K$3,E105&gt;M$3),(M$3-K$3)*K$4,0)</f>
        <v>0</v>
      </c>
      <c r="M105" s="328" t="n">
        <f aca="false">IF(E105&gt;M$3,(E105-M$3)*M$4,0)</f>
        <v>0</v>
      </c>
      <c r="N105" s="329" t="n">
        <f aca="false">G105+H105+I105+J105+K105+L105+M105</f>
        <v>0</v>
      </c>
      <c r="O105" s="330" t="n">
        <f aca="false">N105*D105*Indicateurs!E105</f>
        <v>0</v>
      </c>
      <c r="P105" s="330" t="n">
        <f aca="false">((Indicateurs!E105*Ecrêtage!C105)-Ecrêtage!O105)/Indicateurs!E105</f>
        <v>101523.266197183</v>
      </c>
      <c r="Q105" s="305" t="n">
        <f aca="false">P105/D105</f>
        <v>32.2398431874192</v>
      </c>
      <c r="R105" s="327" t="n">
        <f aca="false">Q105/Q$325</f>
        <v>0.772962868619106</v>
      </c>
    </row>
    <row r="106" customFormat="false" ht="12.75" hidden="false" customHeight="false" outlineLevel="0" collapsed="false">
      <c r="A106" s="288" t="n">
        <f aca="false">'Base de données'!A106</f>
        <v>5562</v>
      </c>
      <c r="B106" s="156" t="str">
        <f aca="false">'Base de données'!B106</f>
        <v>Mauborget</v>
      </c>
      <c r="C106" s="181" t="n">
        <f aca="false">Indicateurs!G106</f>
        <v>3780.76492424242</v>
      </c>
      <c r="D106" s="181" t="n">
        <f aca="false">Indicateurs!C106</f>
        <v>103</v>
      </c>
      <c r="E106" s="305" t="n">
        <f aca="false">C106/D106</f>
        <v>36.7064555751692</v>
      </c>
      <c r="F106" s="327" t="n">
        <f aca="false">E106/E$325</f>
        <v>0.842885205240455</v>
      </c>
      <c r="G106" s="328" t="n">
        <f aca="false">IF(AND(E106&gt;G$3,E106&lt;I$3),(E106-G$3)*G$4,0)</f>
        <v>0</v>
      </c>
      <c r="H106" s="328" t="n">
        <f aca="false">IF(AND(E106&gt;G$3,E106&gt;I$3),(I$3-G$3)*G$4,0)</f>
        <v>0</v>
      </c>
      <c r="I106" s="328" t="n">
        <f aca="false">IF(AND(E106&gt;I$3,E106&lt;K$3),(E106-I$3)*I$4,0)</f>
        <v>0</v>
      </c>
      <c r="J106" s="328" t="n">
        <f aca="false">IF(AND(E106&gt;I$3,E106&gt;K$3),(K$3-I$3)*I$4,0)</f>
        <v>0</v>
      </c>
      <c r="K106" s="328" t="n">
        <f aca="false">IF(AND(E106&gt;K$3,E106&lt;M$3),(E106-K$3)*K$4,0)</f>
        <v>0</v>
      </c>
      <c r="L106" s="328" t="n">
        <f aca="false">IF(AND(E106&gt;K$3,E106&gt;M$3),(M$3-K$3)*K$4,0)</f>
        <v>0</v>
      </c>
      <c r="M106" s="328" t="n">
        <f aca="false">IF(E106&gt;M$3,(E106-M$3)*M$4,0)</f>
        <v>0</v>
      </c>
      <c r="N106" s="329" t="n">
        <f aca="false">G106+H106+I106+J106+K106+L106+M106</f>
        <v>0</v>
      </c>
      <c r="O106" s="330" t="n">
        <f aca="false">N106*D106*Indicateurs!E106</f>
        <v>0</v>
      </c>
      <c r="P106" s="330" t="n">
        <f aca="false">((Indicateurs!E106*Ecrêtage!C106)-Ecrêtage!O106)/Indicateurs!E106</f>
        <v>3780.76492424242</v>
      </c>
      <c r="Q106" s="305" t="n">
        <f aca="false">P106/D106</f>
        <v>36.7064555751692</v>
      </c>
      <c r="R106" s="327" t="n">
        <f aca="false">Q106/Q$325</f>
        <v>0.880051650167278</v>
      </c>
    </row>
    <row r="107" customFormat="false" ht="12.75" hidden="false" customHeight="false" outlineLevel="0" collapsed="false">
      <c r="A107" s="288" t="n">
        <f aca="false">'Base de données'!A107</f>
        <v>5563</v>
      </c>
      <c r="B107" s="156" t="str">
        <f aca="false">'Base de données'!B107</f>
        <v>Mutrux</v>
      </c>
      <c r="C107" s="181" t="n">
        <f aca="false">Indicateurs!G107</f>
        <v>2357.18178343949</v>
      </c>
      <c r="D107" s="181" t="n">
        <f aca="false">Indicateurs!C107</f>
        <v>130</v>
      </c>
      <c r="E107" s="305" t="n">
        <f aca="false">C107/D107</f>
        <v>18.1321675649192</v>
      </c>
      <c r="F107" s="327" t="n">
        <f aca="false">E107/E$325</f>
        <v>0.416366427646856</v>
      </c>
      <c r="G107" s="328" t="n">
        <f aca="false">IF(AND(E107&gt;G$3,E107&lt;I$3),(E107-G$3)*G$4,0)</f>
        <v>0</v>
      </c>
      <c r="H107" s="328" t="n">
        <f aca="false">IF(AND(E107&gt;G$3,E107&gt;I$3),(I$3-G$3)*G$4,0)</f>
        <v>0</v>
      </c>
      <c r="I107" s="328" t="n">
        <f aca="false">IF(AND(E107&gt;I$3,E107&lt;K$3),(E107-I$3)*I$4,0)</f>
        <v>0</v>
      </c>
      <c r="J107" s="328" t="n">
        <f aca="false">IF(AND(E107&gt;I$3,E107&gt;K$3),(K$3-I$3)*I$4,0)</f>
        <v>0</v>
      </c>
      <c r="K107" s="328" t="n">
        <f aca="false">IF(AND(E107&gt;K$3,E107&lt;M$3),(E107-K$3)*K$4,0)</f>
        <v>0</v>
      </c>
      <c r="L107" s="328" t="n">
        <f aca="false">IF(AND(E107&gt;K$3,E107&gt;M$3),(M$3-K$3)*K$4,0)</f>
        <v>0</v>
      </c>
      <c r="M107" s="328" t="n">
        <f aca="false">IF(E107&gt;M$3,(E107-M$3)*M$4,0)</f>
        <v>0</v>
      </c>
      <c r="N107" s="329" t="n">
        <f aca="false">G107+H107+I107+J107+K107+L107+M107</f>
        <v>0</v>
      </c>
      <c r="O107" s="330" t="n">
        <f aca="false">N107*D107*Indicateurs!E107</f>
        <v>0</v>
      </c>
      <c r="P107" s="330" t="n">
        <f aca="false">((Indicateurs!E107*Ecrêtage!C107)-Ecrêtage!O107)/Indicateurs!E107</f>
        <v>2357.18178343949</v>
      </c>
      <c r="Q107" s="305" t="n">
        <f aca="false">P107/D107</f>
        <v>18.1321675649192</v>
      </c>
      <c r="R107" s="327" t="n">
        <f aca="false">Q107/Q$325</f>
        <v>0.434725819656946</v>
      </c>
    </row>
    <row r="108" customFormat="false" ht="12.75" hidden="false" customHeight="false" outlineLevel="0" collapsed="false">
      <c r="A108" s="288" t="n">
        <f aca="false">'Base de données'!A108</f>
        <v>5564</v>
      </c>
      <c r="B108" s="156" t="str">
        <f aca="false">'Base de données'!B108</f>
        <v>Novalles</v>
      </c>
      <c r="C108" s="181" t="n">
        <f aca="false">Indicateurs!G108</f>
        <v>2088.32210526316</v>
      </c>
      <c r="D108" s="181" t="n">
        <f aca="false">Indicateurs!C108</f>
        <v>99</v>
      </c>
      <c r="E108" s="305" t="n">
        <f aca="false">C108/D108</f>
        <v>21.0941626794258</v>
      </c>
      <c r="F108" s="327" t="n">
        <f aca="false">E108/E$325</f>
        <v>0.484382307166999</v>
      </c>
      <c r="G108" s="328" t="n">
        <f aca="false">IF(AND(E108&gt;G$3,E108&lt;I$3),(E108-G$3)*G$4,0)</f>
        <v>0</v>
      </c>
      <c r="H108" s="328" t="n">
        <f aca="false">IF(AND(E108&gt;G$3,E108&gt;I$3),(I$3-G$3)*G$4,0)</f>
        <v>0</v>
      </c>
      <c r="I108" s="328" t="n">
        <f aca="false">IF(AND(E108&gt;I$3,E108&lt;K$3),(E108-I$3)*I$4,0)</f>
        <v>0</v>
      </c>
      <c r="J108" s="328" t="n">
        <f aca="false">IF(AND(E108&gt;I$3,E108&gt;K$3),(K$3-I$3)*I$4,0)</f>
        <v>0</v>
      </c>
      <c r="K108" s="328" t="n">
        <f aca="false">IF(AND(E108&gt;K$3,E108&lt;M$3),(E108-K$3)*K$4,0)</f>
        <v>0</v>
      </c>
      <c r="L108" s="328" t="n">
        <f aca="false">IF(AND(E108&gt;K$3,E108&gt;M$3),(M$3-K$3)*K$4,0)</f>
        <v>0</v>
      </c>
      <c r="M108" s="328" t="n">
        <f aca="false">IF(E108&gt;M$3,(E108-M$3)*M$4,0)</f>
        <v>0</v>
      </c>
      <c r="N108" s="329" t="n">
        <f aca="false">G108+H108+I108+J108+K108+L108+M108</f>
        <v>0</v>
      </c>
      <c r="O108" s="330" t="n">
        <f aca="false">N108*D108*Indicateurs!E108</f>
        <v>0</v>
      </c>
      <c r="P108" s="330" t="n">
        <f aca="false">((Indicateurs!E108*Ecrêtage!C108)-Ecrêtage!O108)/Indicateurs!E108</f>
        <v>2088.32210526316</v>
      </c>
      <c r="Q108" s="305" t="n">
        <f aca="false">P108/D108</f>
        <v>21.0941626794258</v>
      </c>
      <c r="R108" s="327" t="n">
        <f aca="false">Q108/Q$325</f>
        <v>0.505740812727331</v>
      </c>
    </row>
    <row r="109" customFormat="false" ht="12.75" hidden="false" customHeight="false" outlineLevel="0" collapsed="false">
      <c r="A109" s="288" t="n">
        <f aca="false">'Base de données'!A109</f>
        <v>5565</v>
      </c>
      <c r="B109" s="156" t="str">
        <f aca="false">'Base de données'!B109</f>
        <v>Onnens</v>
      </c>
      <c r="C109" s="181" t="n">
        <f aca="false">Indicateurs!G109</f>
        <v>15807.1673846154</v>
      </c>
      <c r="D109" s="181" t="n">
        <f aca="false">Indicateurs!C109</f>
        <v>477</v>
      </c>
      <c r="E109" s="305" t="n">
        <f aca="false">C109/D109</f>
        <v>33.1387156910176</v>
      </c>
      <c r="F109" s="327" t="n">
        <f aca="false">E109/E$325</f>
        <v>0.76095969330048</v>
      </c>
      <c r="G109" s="328" t="n">
        <f aca="false">IF(AND(E109&gt;G$3,E109&lt;I$3),(E109-G$3)*G$4,0)</f>
        <v>0</v>
      </c>
      <c r="H109" s="328" t="n">
        <f aca="false">IF(AND(E109&gt;G$3,E109&gt;I$3),(I$3-G$3)*G$4,0)</f>
        <v>0</v>
      </c>
      <c r="I109" s="328" t="n">
        <f aca="false">IF(AND(E109&gt;I$3,E109&lt;K$3),(E109-I$3)*I$4,0)</f>
        <v>0</v>
      </c>
      <c r="J109" s="328" t="n">
        <f aca="false">IF(AND(E109&gt;I$3,E109&gt;K$3),(K$3-I$3)*I$4,0)</f>
        <v>0</v>
      </c>
      <c r="K109" s="328" t="n">
        <f aca="false">IF(AND(E109&gt;K$3,E109&lt;M$3),(E109-K$3)*K$4,0)</f>
        <v>0</v>
      </c>
      <c r="L109" s="328" t="n">
        <f aca="false">IF(AND(E109&gt;K$3,E109&gt;M$3),(M$3-K$3)*K$4,0)</f>
        <v>0</v>
      </c>
      <c r="M109" s="328" t="n">
        <f aca="false">IF(E109&gt;M$3,(E109-M$3)*M$4,0)</f>
        <v>0</v>
      </c>
      <c r="N109" s="329" t="n">
        <f aca="false">G109+H109+I109+J109+K109+L109+M109</f>
        <v>0</v>
      </c>
      <c r="O109" s="330" t="n">
        <f aca="false">N109*D109*Indicateurs!E109</f>
        <v>0</v>
      </c>
      <c r="P109" s="330" t="n">
        <f aca="false">((Indicateurs!E109*Ecrêtage!C109)-Ecrêtage!O109)/Indicateurs!E109</f>
        <v>15807.1673846154</v>
      </c>
      <c r="Q109" s="305" t="n">
        <f aca="false">P109/D109</f>
        <v>33.1387156910176</v>
      </c>
      <c r="R109" s="327" t="n">
        <f aca="false">Q109/Q$325</f>
        <v>0.79451368897717</v>
      </c>
    </row>
    <row r="110" customFormat="false" ht="12.75" hidden="false" customHeight="false" outlineLevel="0" collapsed="false">
      <c r="A110" s="288" t="n">
        <f aca="false">'Base de données'!A110</f>
        <v>5566</v>
      </c>
      <c r="B110" s="156" t="str">
        <f aca="false">'Base de données'!B110</f>
        <v>Provence</v>
      </c>
      <c r="C110" s="181" t="n">
        <f aca="false">Indicateurs!G110</f>
        <v>7312.24510288066</v>
      </c>
      <c r="D110" s="181" t="n">
        <f aca="false">Indicateurs!C110</f>
        <v>354</v>
      </c>
      <c r="E110" s="305" t="n">
        <f aca="false">C110/D110</f>
        <v>20.6560596126572</v>
      </c>
      <c r="F110" s="327" t="n">
        <f aca="false">E110/E$325</f>
        <v>0.47432220772227</v>
      </c>
      <c r="G110" s="328" t="n">
        <f aca="false">IF(AND(E110&gt;G$3,E110&lt;I$3),(E110-G$3)*G$4,0)</f>
        <v>0</v>
      </c>
      <c r="H110" s="328" t="n">
        <f aca="false">IF(AND(E110&gt;G$3,E110&gt;I$3),(I$3-G$3)*G$4,0)</f>
        <v>0</v>
      </c>
      <c r="I110" s="328" t="n">
        <f aca="false">IF(AND(E110&gt;I$3,E110&lt;K$3),(E110-I$3)*I$4,0)</f>
        <v>0</v>
      </c>
      <c r="J110" s="328" t="n">
        <f aca="false">IF(AND(E110&gt;I$3,E110&gt;K$3),(K$3-I$3)*I$4,0)</f>
        <v>0</v>
      </c>
      <c r="K110" s="328" t="n">
        <f aca="false">IF(AND(E110&gt;K$3,E110&lt;M$3),(E110-K$3)*K$4,0)</f>
        <v>0</v>
      </c>
      <c r="L110" s="328" t="n">
        <f aca="false">IF(AND(E110&gt;K$3,E110&gt;M$3),(M$3-K$3)*K$4,0)</f>
        <v>0</v>
      </c>
      <c r="M110" s="328" t="n">
        <f aca="false">IF(E110&gt;M$3,(E110-M$3)*M$4,0)</f>
        <v>0</v>
      </c>
      <c r="N110" s="329" t="n">
        <f aca="false">G110+H110+I110+J110+K110+L110+M110</f>
        <v>0</v>
      </c>
      <c r="O110" s="330" t="n">
        <f aca="false">N110*D110*Indicateurs!E110</f>
        <v>0</v>
      </c>
      <c r="P110" s="330" t="n">
        <f aca="false">((Indicateurs!E110*Ecrêtage!C110)-Ecrêtage!O110)/Indicateurs!E110</f>
        <v>7312.24510288066</v>
      </c>
      <c r="Q110" s="305" t="n">
        <f aca="false">P110/D110</f>
        <v>20.6560596126572</v>
      </c>
      <c r="R110" s="327" t="n">
        <f aca="false">Q110/Q$325</f>
        <v>0.495237120098564</v>
      </c>
    </row>
    <row r="111" customFormat="false" ht="12.75" hidden="false" customHeight="false" outlineLevel="0" collapsed="false">
      <c r="A111" s="288" t="n">
        <f aca="false">'Base de données'!A111</f>
        <v>5568</v>
      </c>
      <c r="B111" s="156" t="str">
        <f aca="false">'Base de données'!B111</f>
        <v>Sainte-Croix</v>
      </c>
      <c r="C111" s="181" t="n">
        <f aca="false">Indicateurs!G111</f>
        <v>91483.4045714286</v>
      </c>
      <c r="D111" s="181" t="n">
        <f aca="false">Indicateurs!C111</f>
        <v>4621</v>
      </c>
      <c r="E111" s="305" t="n">
        <f aca="false">C111/D111</f>
        <v>19.7973175874115</v>
      </c>
      <c r="F111" s="327" t="n">
        <f aca="false">E111/E$325</f>
        <v>0.454603034708804</v>
      </c>
      <c r="G111" s="328" t="n">
        <f aca="false">IF(AND(E111&gt;G$3,E111&lt;I$3),(E111-G$3)*G$4,0)</f>
        <v>0</v>
      </c>
      <c r="H111" s="328" t="n">
        <f aca="false">IF(AND(E111&gt;G$3,E111&gt;I$3),(I$3-G$3)*G$4,0)</f>
        <v>0</v>
      </c>
      <c r="I111" s="328" t="n">
        <f aca="false">IF(AND(E111&gt;I$3,E111&lt;K$3),(E111-I$3)*I$4,0)</f>
        <v>0</v>
      </c>
      <c r="J111" s="328" t="n">
        <f aca="false">IF(AND(E111&gt;I$3,E111&gt;K$3),(K$3-I$3)*I$4,0)</f>
        <v>0</v>
      </c>
      <c r="K111" s="328" t="n">
        <f aca="false">IF(AND(E111&gt;K$3,E111&lt;M$3),(E111-K$3)*K$4,0)</f>
        <v>0</v>
      </c>
      <c r="L111" s="328" t="n">
        <f aca="false">IF(AND(E111&gt;K$3,E111&gt;M$3),(M$3-K$3)*K$4,0)</f>
        <v>0</v>
      </c>
      <c r="M111" s="328" t="n">
        <f aca="false">IF(E111&gt;M$3,(E111-M$3)*M$4,0)</f>
        <v>0</v>
      </c>
      <c r="N111" s="329" t="n">
        <f aca="false">G111+H111+I111+J111+K111+L111+M111</f>
        <v>0</v>
      </c>
      <c r="O111" s="330" t="n">
        <f aca="false">N111*D111*Indicateurs!E111</f>
        <v>0</v>
      </c>
      <c r="P111" s="330" t="n">
        <f aca="false">((Indicateurs!E111*Ecrêtage!C111)-Ecrêtage!O111)/Indicateurs!E111</f>
        <v>91483.4045714286</v>
      </c>
      <c r="Q111" s="305" t="n">
        <f aca="false">P111/D111</f>
        <v>19.7973175874115</v>
      </c>
      <c r="R111" s="327" t="n">
        <f aca="false">Q111/Q$325</f>
        <v>0.474648443677931</v>
      </c>
    </row>
    <row r="112" customFormat="false" ht="12.75" hidden="false" customHeight="false" outlineLevel="0" collapsed="false">
      <c r="A112" s="288" t="n">
        <f aca="false">'Base de données'!A112</f>
        <v>5571</v>
      </c>
      <c r="B112" s="156" t="str">
        <f aca="false">'Base de données'!B112</f>
        <v>Tévenon</v>
      </c>
      <c r="C112" s="181" t="n">
        <f aca="false">Indicateurs!G112</f>
        <v>14546.2672374429</v>
      </c>
      <c r="D112" s="181" t="n">
        <f aca="false">Indicateurs!C112</f>
        <v>745</v>
      </c>
      <c r="E112" s="305" t="n">
        <f aca="false">C112/D112</f>
        <v>19.5251909227422</v>
      </c>
      <c r="F112" s="327" t="n">
        <f aca="false">E112/E$325</f>
        <v>0.448354228170361</v>
      </c>
      <c r="G112" s="328" t="n">
        <f aca="false">IF(AND(E112&gt;G$3,E112&lt;I$3),(E112-G$3)*G$4,0)</f>
        <v>0</v>
      </c>
      <c r="H112" s="328" t="n">
        <f aca="false">IF(AND(E112&gt;G$3,E112&gt;I$3),(I$3-G$3)*G$4,0)</f>
        <v>0</v>
      </c>
      <c r="I112" s="328" t="n">
        <f aca="false">IF(AND(E112&gt;I$3,E112&lt;K$3),(E112-I$3)*I$4,0)</f>
        <v>0</v>
      </c>
      <c r="J112" s="328" t="n">
        <f aca="false">IF(AND(E112&gt;I$3,E112&gt;K$3),(K$3-I$3)*I$4,0)</f>
        <v>0</v>
      </c>
      <c r="K112" s="328" t="n">
        <f aca="false">IF(AND(E112&gt;K$3,E112&lt;M$3),(E112-K$3)*K$4,0)</f>
        <v>0</v>
      </c>
      <c r="L112" s="328" t="n">
        <f aca="false">IF(AND(E112&gt;K$3,E112&gt;M$3),(M$3-K$3)*K$4,0)</f>
        <v>0</v>
      </c>
      <c r="M112" s="328" t="n">
        <f aca="false">IF(E112&gt;M$3,(E112-M$3)*M$4,0)</f>
        <v>0</v>
      </c>
      <c r="N112" s="329" t="n">
        <f aca="false">G112+H112+I112+J112+K112+L112+M112</f>
        <v>0</v>
      </c>
      <c r="O112" s="330" t="n">
        <f aca="false">N112*D112*Indicateurs!E112</f>
        <v>0</v>
      </c>
      <c r="P112" s="330" t="n">
        <f aca="false">((Indicateurs!E112*Ecrêtage!C112)-Ecrêtage!O112)/Indicateurs!E112</f>
        <v>14546.2672374429</v>
      </c>
      <c r="Q112" s="305" t="n">
        <f aca="false">P112/D112</f>
        <v>19.5251909227422</v>
      </c>
      <c r="R112" s="327" t="n">
        <f aca="false">Q112/Q$325</f>
        <v>0.4681241003017</v>
      </c>
    </row>
    <row r="113" customFormat="false" ht="12.75" hidden="false" customHeight="false" outlineLevel="0" collapsed="false">
      <c r="A113" s="288" t="n">
        <f aca="false">'Base de données'!A113</f>
        <v>5581</v>
      </c>
      <c r="B113" s="156" t="str">
        <f aca="false">'Base de données'!B113</f>
        <v>Belmont-sur-Lausanne</v>
      </c>
      <c r="C113" s="181" t="n">
        <f aca="false">Indicateurs!G113</f>
        <v>162575.355868545</v>
      </c>
      <c r="D113" s="181" t="n">
        <f aca="false">Indicateurs!C113</f>
        <v>3481</v>
      </c>
      <c r="E113" s="305" t="n">
        <f aca="false">C113/D113</f>
        <v>46.7036356990935</v>
      </c>
      <c r="F113" s="327" t="n">
        <f aca="false">E113/E$325</f>
        <v>1.07244905412049</v>
      </c>
      <c r="G113" s="328" t="n">
        <f aca="false">IF(AND(E113&gt;G$3,E113&lt;I$3),(E113-G$3)*G$4,0)</f>
        <v>0</v>
      </c>
      <c r="H113" s="328" t="n">
        <f aca="false">IF(AND(E113&gt;G$3,E113&gt;I$3),(I$3-G$3)*G$4,0)</f>
        <v>0</v>
      </c>
      <c r="I113" s="328" t="n">
        <f aca="false">IF(AND(E113&gt;I$3,E113&lt;K$3),(E113-I$3)*I$4,0)</f>
        <v>0</v>
      </c>
      <c r="J113" s="328" t="n">
        <f aca="false">IF(AND(E113&gt;I$3,E113&gt;K$3),(K$3-I$3)*I$4,0)</f>
        <v>0</v>
      </c>
      <c r="K113" s="328" t="n">
        <f aca="false">IF(AND(E113&gt;K$3,E113&lt;M$3),(E113-K$3)*K$4,0)</f>
        <v>0</v>
      </c>
      <c r="L113" s="328" t="n">
        <f aca="false">IF(AND(E113&gt;K$3,E113&gt;M$3),(M$3-K$3)*K$4,0)</f>
        <v>0</v>
      </c>
      <c r="M113" s="328" t="n">
        <f aca="false">IF(E113&gt;M$3,(E113-M$3)*M$4,0)</f>
        <v>0</v>
      </c>
      <c r="N113" s="329" t="n">
        <f aca="false">G113+H113+I113+J113+K113+L113+M113</f>
        <v>0</v>
      </c>
      <c r="O113" s="330" t="n">
        <f aca="false">N113*D113*Indicateurs!E113</f>
        <v>0</v>
      </c>
      <c r="P113" s="330" t="n">
        <f aca="false">((Indicateurs!E113*Ecrêtage!C113)-Ecrêtage!O113)/Indicateurs!E113</f>
        <v>162575.355868545</v>
      </c>
      <c r="Q113" s="305" t="n">
        <f aca="false">P113/D113</f>
        <v>46.7036356990935</v>
      </c>
      <c r="R113" s="327" t="n">
        <f aca="false">Q113/Q$325</f>
        <v>1.11973795948859</v>
      </c>
    </row>
    <row r="114" customFormat="false" ht="12.75" hidden="false" customHeight="false" outlineLevel="0" collapsed="false">
      <c r="A114" s="288" t="n">
        <f aca="false">'Base de données'!A114</f>
        <v>5582</v>
      </c>
      <c r="B114" s="156" t="str">
        <f aca="false">'Base de données'!B114</f>
        <v>Cheseaux-sur-Lausanne</v>
      </c>
      <c r="C114" s="181" t="n">
        <f aca="false">Indicateurs!G114</f>
        <v>152898.92885906</v>
      </c>
      <c r="D114" s="181" t="n">
        <f aca="false">Indicateurs!C114</f>
        <v>3950</v>
      </c>
      <c r="E114" s="305" t="n">
        <f aca="false">C114/D114</f>
        <v>38.7085895845723</v>
      </c>
      <c r="F114" s="327" t="n">
        <f aca="false">E114/E$325</f>
        <v>0.888859928459883</v>
      </c>
      <c r="G114" s="328" t="n">
        <f aca="false">IF(AND(E114&gt;G$3,E114&lt;I$3),(E114-G$3)*G$4,0)</f>
        <v>0</v>
      </c>
      <c r="H114" s="328" t="n">
        <f aca="false">IF(AND(E114&gt;G$3,E114&gt;I$3),(I$3-G$3)*G$4,0)</f>
        <v>0</v>
      </c>
      <c r="I114" s="328" t="n">
        <f aca="false">IF(AND(E114&gt;I$3,E114&lt;K$3),(E114-I$3)*I$4,0)</f>
        <v>0</v>
      </c>
      <c r="J114" s="328" t="n">
        <f aca="false">IF(AND(E114&gt;I$3,E114&gt;K$3),(K$3-I$3)*I$4,0)</f>
        <v>0</v>
      </c>
      <c r="K114" s="328" t="n">
        <f aca="false">IF(AND(E114&gt;K$3,E114&lt;M$3),(E114-K$3)*K$4,0)</f>
        <v>0</v>
      </c>
      <c r="L114" s="328" t="n">
        <f aca="false">IF(AND(E114&gt;K$3,E114&gt;M$3),(M$3-K$3)*K$4,0)</f>
        <v>0</v>
      </c>
      <c r="M114" s="328" t="n">
        <f aca="false">IF(E114&gt;M$3,(E114-M$3)*M$4,0)</f>
        <v>0</v>
      </c>
      <c r="N114" s="329" t="n">
        <f aca="false">G114+H114+I114+J114+K114+L114+M114</f>
        <v>0</v>
      </c>
      <c r="O114" s="330" t="n">
        <f aca="false">N114*D114*Indicateurs!E114</f>
        <v>0</v>
      </c>
      <c r="P114" s="330" t="n">
        <f aca="false">((Indicateurs!E114*Ecrêtage!C114)-Ecrêtage!O114)/Indicateurs!E114</f>
        <v>152898.92885906</v>
      </c>
      <c r="Q114" s="305" t="n">
        <f aca="false">P114/D114</f>
        <v>38.7085895845723</v>
      </c>
      <c r="R114" s="327" t="n">
        <f aca="false">Q114/Q$325</f>
        <v>0.928053597269551</v>
      </c>
    </row>
    <row r="115" customFormat="false" ht="12.75" hidden="false" customHeight="false" outlineLevel="0" collapsed="false">
      <c r="A115" s="288" t="n">
        <f aca="false">'Base de données'!A115</f>
        <v>5583</v>
      </c>
      <c r="B115" s="156" t="str">
        <f aca="false">'Base de données'!B115</f>
        <v>Crissier</v>
      </c>
      <c r="C115" s="181" t="n">
        <f aca="false">Indicateurs!G115</f>
        <v>322053.191818182</v>
      </c>
      <c r="D115" s="181" t="n">
        <f aca="false">Indicateurs!C115</f>
        <v>7318</v>
      </c>
      <c r="E115" s="305" t="n">
        <f aca="false">C115/D115</f>
        <v>44.008361822654</v>
      </c>
      <c r="F115" s="327" t="n">
        <f aca="false">E115/E$325</f>
        <v>1.01055785708378</v>
      </c>
      <c r="G115" s="328" t="n">
        <f aca="false">IF(AND(E115&gt;G$3,E115&lt;I$3),(E115-G$3)*G$4,0)</f>
        <v>0</v>
      </c>
      <c r="H115" s="328" t="n">
        <f aca="false">IF(AND(E115&gt;G$3,E115&gt;I$3),(I$3-G$3)*G$4,0)</f>
        <v>0</v>
      </c>
      <c r="I115" s="328" t="n">
        <f aca="false">IF(AND(E115&gt;I$3,E115&lt;K$3),(E115-I$3)*I$4,0)</f>
        <v>0</v>
      </c>
      <c r="J115" s="328" t="n">
        <f aca="false">IF(AND(E115&gt;I$3,E115&gt;K$3),(K$3-I$3)*I$4,0)</f>
        <v>0</v>
      </c>
      <c r="K115" s="328" t="n">
        <f aca="false">IF(AND(E115&gt;K$3,E115&lt;M$3),(E115-K$3)*K$4,0)</f>
        <v>0</v>
      </c>
      <c r="L115" s="328" t="n">
        <f aca="false">IF(AND(E115&gt;K$3,E115&gt;M$3),(M$3-K$3)*K$4,0)</f>
        <v>0</v>
      </c>
      <c r="M115" s="328" t="n">
        <f aca="false">IF(E115&gt;M$3,(E115-M$3)*M$4,0)</f>
        <v>0</v>
      </c>
      <c r="N115" s="329" t="n">
        <f aca="false">G115+H115+I115+J115+K115+L115+M115</f>
        <v>0</v>
      </c>
      <c r="O115" s="330" t="n">
        <f aca="false">N115*D115*Indicateurs!E115</f>
        <v>0</v>
      </c>
      <c r="P115" s="330" t="n">
        <f aca="false">((Indicateurs!E115*Ecrêtage!C115)-Ecrêtage!O115)/Indicateurs!E115</f>
        <v>322053.191818182</v>
      </c>
      <c r="Q115" s="305" t="n">
        <f aca="false">P115/D115</f>
        <v>44.008361822654</v>
      </c>
      <c r="R115" s="327" t="n">
        <f aca="false">Q115/Q$325</f>
        <v>1.05511771257437</v>
      </c>
    </row>
    <row r="116" customFormat="false" ht="12.75" hidden="false" customHeight="false" outlineLevel="0" collapsed="false">
      <c r="A116" s="288" t="n">
        <f aca="false">'Base de données'!A116</f>
        <v>5584</v>
      </c>
      <c r="B116" s="156" t="str">
        <f aca="false">'Base de données'!B116</f>
        <v>Epalinges</v>
      </c>
      <c r="C116" s="181" t="n">
        <f aca="false">Indicateurs!G116</f>
        <v>420375.543484848</v>
      </c>
      <c r="D116" s="181" t="n">
        <f aca="false">Indicateurs!C116</f>
        <v>8812</v>
      </c>
      <c r="E116" s="305" t="n">
        <f aca="false">C116/D116</f>
        <v>47.7048959923795</v>
      </c>
      <c r="F116" s="327" t="n">
        <f aca="false">E116/E$325</f>
        <v>1.09544085418893</v>
      </c>
      <c r="G116" s="328" t="n">
        <f aca="false">IF(AND(E116&gt;G$3,E116&lt;I$3),(E116-G$3)*G$4,0)</f>
        <v>0</v>
      </c>
      <c r="H116" s="328" t="n">
        <f aca="false">IF(AND(E116&gt;G$3,E116&gt;I$3),(I$3-G$3)*G$4,0)</f>
        <v>0</v>
      </c>
      <c r="I116" s="328" t="n">
        <f aca="false">IF(AND(E116&gt;I$3,E116&lt;K$3),(E116-I$3)*I$4,0)</f>
        <v>0</v>
      </c>
      <c r="J116" s="328" t="n">
        <f aca="false">IF(AND(E116&gt;I$3,E116&gt;K$3),(K$3-I$3)*I$4,0)</f>
        <v>0</v>
      </c>
      <c r="K116" s="328" t="n">
        <f aca="false">IF(AND(E116&gt;K$3,E116&lt;M$3),(E116-K$3)*K$4,0)</f>
        <v>0</v>
      </c>
      <c r="L116" s="328" t="n">
        <f aca="false">IF(AND(E116&gt;K$3,E116&gt;M$3),(M$3-K$3)*K$4,0)</f>
        <v>0</v>
      </c>
      <c r="M116" s="328" t="n">
        <f aca="false">IF(E116&gt;M$3,(E116-M$3)*M$4,0)</f>
        <v>0</v>
      </c>
      <c r="N116" s="329" t="n">
        <f aca="false">G116+H116+I116+J116+K116+L116+M116</f>
        <v>0</v>
      </c>
      <c r="O116" s="330" t="n">
        <f aca="false">N116*D116*Indicateurs!E116</f>
        <v>0</v>
      </c>
      <c r="P116" s="330" t="n">
        <f aca="false">((Indicateurs!E116*Ecrêtage!C116)-Ecrêtage!O116)/Indicateurs!E116</f>
        <v>420375.543484848</v>
      </c>
      <c r="Q116" s="305" t="n">
        <f aca="false">P116/D116</f>
        <v>47.7048959923795</v>
      </c>
      <c r="R116" s="327" t="n">
        <f aca="false">Q116/Q$325</f>
        <v>1.14374356720925</v>
      </c>
    </row>
    <row r="117" customFormat="false" ht="12.75" hidden="false" customHeight="false" outlineLevel="0" collapsed="false">
      <c r="A117" s="288" t="n">
        <f aca="false">'Base de données'!A117</f>
        <v>5585</v>
      </c>
      <c r="B117" s="156" t="str">
        <f aca="false">'Base de données'!B117</f>
        <v>Jouxtens-Mézery</v>
      </c>
      <c r="C117" s="181" t="n">
        <f aca="false">Indicateurs!G117</f>
        <v>167095.829784946</v>
      </c>
      <c r="D117" s="181" t="n">
        <f aca="false">Indicateurs!C117</f>
        <v>1358</v>
      </c>
      <c r="E117" s="305" t="n">
        <f aca="false">C117/D117</f>
        <v>123.045530033097</v>
      </c>
      <c r="F117" s="327" t="n">
        <f aca="false">E117/E$325</f>
        <v>2.82547729577101</v>
      </c>
      <c r="G117" s="328" t="n">
        <f aca="false">IF(AND(E117&gt;G$3,E117&lt;I$3),(E117-G$3)*G$4,0)</f>
        <v>0</v>
      </c>
      <c r="H117" s="328" t="n">
        <f aca="false">IF(AND(E117&gt;G$3,E117&gt;I$3),(I$3-G$3)*G$4,0)</f>
        <v>4.70324686857844</v>
      </c>
      <c r="I117" s="328" t="n">
        <f aca="false">IF(AND(E117&gt;I$3,E117&lt;K$3),(E117-I$3)*I$4,0)</f>
        <v>0</v>
      </c>
      <c r="J117" s="328" t="n">
        <f aca="false">IF(AND(E117&gt;I$3,E117&gt;K$3),(K$3-I$3)*I$4,0)</f>
        <v>10.0161738867874</v>
      </c>
      <c r="K117" s="328" t="n">
        <f aca="false">IF(AND(E117&gt;K$3,E117&lt;M$3),(E117-K$3)*K$4,0)</f>
        <v>20.1310848480914</v>
      </c>
      <c r="L117" s="328" t="n">
        <f aca="false">IF(AND(E117&gt;K$3,E117&gt;M$3),(M$3-K$3)*K$4,0)</f>
        <v>0</v>
      </c>
      <c r="M117" s="328" t="n">
        <f aca="false">IF(E117&gt;M$3,(E117-M$3)*M$4,0)</f>
        <v>0</v>
      </c>
      <c r="N117" s="329" t="n">
        <f aca="false">G117+H117+I117+J117+K117+L117+M117</f>
        <v>34.8505056034573</v>
      </c>
      <c r="O117" s="330" t="n">
        <f aca="false">N117*D117*Indicateurs!E117</f>
        <v>2934273.16978869</v>
      </c>
      <c r="P117" s="330" t="n">
        <f aca="false">((Indicateurs!E117*Ecrêtage!C117)-Ecrêtage!O117)/Indicateurs!E117</f>
        <v>119768.843175451</v>
      </c>
      <c r="Q117" s="305" t="n">
        <f aca="false">P117/D117</f>
        <v>88.1950244296401</v>
      </c>
      <c r="R117" s="327" t="n">
        <f aca="false">Q117/Q$325</f>
        <v>2.11451025629272</v>
      </c>
    </row>
    <row r="118" customFormat="false" ht="12.75" hidden="false" customHeight="false" outlineLevel="0" collapsed="false">
      <c r="A118" s="288" t="n">
        <f aca="false">'Base de données'!A118</f>
        <v>5586</v>
      </c>
      <c r="B118" s="156" t="str">
        <f aca="false">'Base de données'!B118</f>
        <v>Lausanne</v>
      </c>
      <c r="C118" s="181" t="n">
        <f aca="false">Indicateurs!G118</f>
        <v>5779033.6878903</v>
      </c>
      <c r="D118" s="181" t="n">
        <f aca="false">Indicateurs!C118</f>
        <v>130515</v>
      </c>
      <c r="E118" s="305" t="n">
        <f aca="false">C118/D118</f>
        <v>44.2786935439627</v>
      </c>
      <c r="F118" s="327" t="n">
        <f aca="false">E118/E$325</f>
        <v>1.01676544658889</v>
      </c>
      <c r="G118" s="328" t="n">
        <f aca="false">IF(AND(E118&gt;G$3,E118&lt;I$3),(E118-G$3)*G$4,0)</f>
        <v>0</v>
      </c>
      <c r="H118" s="328" t="n">
        <f aca="false">IF(AND(E118&gt;G$3,E118&gt;I$3),(I$3-G$3)*G$4,0)</f>
        <v>0</v>
      </c>
      <c r="I118" s="328" t="n">
        <f aca="false">IF(AND(E118&gt;I$3,E118&lt;K$3),(E118-I$3)*I$4,0)</f>
        <v>0</v>
      </c>
      <c r="J118" s="328" t="n">
        <f aca="false">IF(AND(E118&gt;I$3,E118&gt;K$3),(K$3-I$3)*I$4,0)</f>
        <v>0</v>
      </c>
      <c r="K118" s="328" t="n">
        <f aca="false">IF(AND(E118&gt;K$3,E118&lt;M$3),(E118-K$3)*K$4,0)</f>
        <v>0</v>
      </c>
      <c r="L118" s="328" t="n">
        <f aca="false">IF(AND(E118&gt;K$3,E118&gt;M$3),(M$3-K$3)*K$4,0)</f>
        <v>0</v>
      </c>
      <c r="M118" s="328" t="n">
        <f aca="false">IF(E118&gt;M$3,(E118-M$3)*M$4,0)</f>
        <v>0</v>
      </c>
      <c r="N118" s="329" t="n">
        <f aca="false">G118+H118+I118+J118+K118+L118+M118</f>
        <v>0</v>
      </c>
      <c r="O118" s="330" t="n">
        <f aca="false">N118*D118*Indicateurs!E118</f>
        <v>0</v>
      </c>
      <c r="P118" s="330" t="n">
        <f aca="false">((Indicateurs!E118*Ecrêtage!C118)-Ecrêtage!O118)/Indicateurs!E118</f>
        <v>5779033.6878903</v>
      </c>
      <c r="Q118" s="305" t="n">
        <f aca="false">P118/D118</f>
        <v>44.2786935439627</v>
      </c>
      <c r="R118" s="327" t="n">
        <f aca="false">Q118/Q$325</f>
        <v>1.06159902148046</v>
      </c>
    </row>
    <row r="119" customFormat="false" ht="12.75" hidden="false" customHeight="false" outlineLevel="0" collapsed="false">
      <c r="A119" s="288" t="n">
        <f aca="false">'Base de données'!A119</f>
        <v>5587</v>
      </c>
      <c r="B119" s="156" t="str">
        <f aca="false">'Base de données'!B119</f>
        <v>Le Mont-sur-Lausanne</v>
      </c>
      <c r="C119" s="181" t="n">
        <f aca="false">Indicateurs!G119</f>
        <v>327396.530048309</v>
      </c>
      <c r="D119" s="181" t="n">
        <f aca="false">Indicateurs!C119</f>
        <v>6334</v>
      </c>
      <c r="E119" s="305" t="n">
        <f aca="false">C119/D119</f>
        <v>51.6887480341505</v>
      </c>
      <c r="F119" s="327" t="n">
        <f aca="false">E119/E$325</f>
        <v>1.18692149140271</v>
      </c>
      <c r="G119" s="328" t="n">
        <f aca="false">IF(AND(E119&gt;G$3,E119&lt;I$3),(E119-G$3)*G$4,0)</f>
        <v>0</v>
      </c>
      <c r="H119" s="328" t="n">
        <f aca="false">IF(AND(E119&gt;G$3,E119&gt;I$3),(I$3-G$3)*G$4,0)</f>
        <v>0</v>
      </c>
      <c r="I119" s="328" t="n">
        <f aca="false">IF(AND(E119&gt;I$3,E119&lt;K$3),(E119-I$3)*I$4,0)</f>
        <v>0</v>
      </c>
      <c r="J119" s="328" t="n">
        <f aca="false">IF(AND(E119&gt;I$3,E119&gt;K$3),(K$3-I$3)*I$4,0)</f>
        <v>0</v>
      </c>
      <c r="K119" s="328" t="n">
        <f aca="false">IF(AND(E119&gt;K$3,E119&lt;M$3),(E119-K$3)*K$4,0)</f>
        <v>0</v>
      </c>
      <c r="L119" s="328" t="n">
        <f aca="false">IF(AND(E119&gt;K$3,E119&gt;M$3),(M$3-K$3)*K$4,0)</f>
        <v>0</v>
      </c>
      <c r="M119" s="328" t="n">
        <f aca="false">IF(E119&gt;M$3,(E119-M$3)*M$4,0)</f>
        <v>0</v>
      </c>
      <c r="N119" s="329" t="n">
        <f aca="false">G119+H119+I119+J119+K119+L119+M119</f>
        <v>0</v>
      </c>
      <c r="O119" s="330" t="n">
        <f aca="false">N119*D119*Indicateurs!E119</f>
        <v>0</v>
      </c>
      <c r="P119" s="330" t="n">
        <f aca="false">((Indicateurs!E119*Ecrêtage!C119)-Ecrêtage!O119)/Indicateurs!E119</f>
        <v>327396.530048309</v>
      </c>
      <c r="Q119" s="305" t="n">
        <f aca="false">P119/D119</f>
        <v>51.6887480341505</v>
      </c>
      <c r="R119" s="327" t="n">
        <f aca="false">Q119/Q$325</f>
        <v>1.23925798036753</v>
      </c>
    </row>
    <row r="120" customFormat="false" ht="12.75" hidden="false" customHeight="false" outlineLevel="0" collapsed="false">
      <c r="A120" s="288" t="n">
        <f aca="false">'Base de données'!A120</f>
        <v>5588</v>
      </c>
      <c r="B120" s="156" t="str">
        <f aca="false">'Base de données'!B120</f>
        <v>Paudex</v>
      </c>
      <c r="C120" s="181" t="n">
        <f aca="false">Indicateurs!G120</f>
        <v>164749.617052154</v>
      </c>
      <c r="D120" s="181" t="n">
        <f aca="false">Indicateurs!C120</f>
        <v>1398</v>
      </c>
      <c r="E120" s="305" t="n">
        <f aca="false">C120/D120</f>
        <v>117.846650251899</v>
      </c>
      <c r="F120" s="327" t="n">
        <f aca="false">E120/E$325</f>
        <v>2.70609614652269</v>
      </c>
      <c r="G120" s="328" t="n">
        <f aca="false">IF(AND(E120&gt;G$3,E120&lt;I$3),(E120-G$3)*G$4,0)</f>
        <v>0</v>
      </c>
      <c r="H120" s="328" t="n">
        <f aca="false">IF(AND(E120&gt;G$3,E120&gt;I$3),(I$3-G$3)*G$4,0)</f>
        <v>4.70324686857844</v>
      </c>
      <c r="I120" s="328" t="n">
        <f aca="false">IF(AND(E120&gt;I$3,E120&lt;K$3),(E120-I$3)*I$4,0)</f>
        <v>0</v>
      </c>
      <c r="J120" s="328" t="n">
        <f aca="false">IF(AND(E120&gt;I$3,E120&gt;K$3),(K$3-I$3)*I$4,0)</f>
        <v>10.0161738867874</v>
      </c>
      <c r="K120" s="328" t="n">
        <f aca="false">IF(AND(E120&gt;K$3,E120&lt;M$3),(E120-K$3)*K$4,0)</f>
        <v>17.2197121706201</v>
      </c>
      <c r="L120" s="328" t="n">
        <f aca="false">IF(AND(E120&gt;K$3,E120&gt;M$3),(M$3-K$3)*K$4,0)</f>
        <v>0</v>
      </c>
      <c r="M120" s="328" t="n">
        <f aca="false">IF(E120&gt;M$3,(E120-M$3)*M$4,0)</f>
        <v>0</v>
      </c>
      <c r="N120" s="329" t="n">
        <f aca="false">G120+H120+I120+J120+K120+L120+M120</f>
        <v>31.939132925986</v>
      </c>
      <c r="O120" s="330" t="n">
        <f aca="false">N120*D120*Indicateurs!E120</f>
        <v>2813007.19332329</v>
      </c>
      <c r="P120" s="330" t="n">
        <f aca="false">((Indicateurs!E120*Ecrêtage!C120)-Ecrêtage!O120)/Indicateurs!E120</f>
        <v>120098.709221626</v>
      </c>
      <c r="Q120" s="305" t="n">
        <f aca="false">P120/D120</f>
        <v>85.9075173259126</v>
      </c>
      <c r="R120" s="327" t="n">
        <f aca="false">Q120/Q$325</f>
        <v>2.05966637747467</v>
      </c>
    </row>
    <row r="121" customFormat="false" ht="12.75" hidden="false" customHeight="false" outlineLevel="0" collapsed="false">
      <c r="A121" s="288" t="n">
        <f aca="false">'Base de données'!A121</f>
        <v>5589</v>
      </c>
      <c r="B121" s="156" t="str">
        <f aca="false">'Base de données'!B121</f>
        <v>Prilly</v>
      </c>
      <c r="C121" s="181" t="n">
        <f aca="false">Indicateurs!G121</f>
        <v>413776.207619048</v>
      </c>
      <c r="D121" s="181" t="n">
        <f aca="false">Indicateurs!C121</f>
        <v>11522</v>
      </c>
      <c r="E121" s="305" t="n">
        <f aca="false">C121/D121</f>
        <v>35.9118388837917</v>
      </c>
      <c r="F121" s="327" t="n">
        <f aca="false">E121/E$325</f>
        <v>0.824638533299395</v>
      </c>
      <c r="G121" s="328" t="n">
        <f aca="false">IF(AND(E121&gt;G$3,E121&lt;I$3),(E121-G$3)*G$4,0)</f>
        <v>0</v>
      </c>
      <c r="H121" s="328" t="n">
        <f aca="false">IF(AND(E121&gt;G$3,E121&gt;I$3),(I$3-G$3)*G$4,0)</f>
        <v>0</v>
      </c>
      <c r="I121" s="328" t="n">
        <f aca="false">IF(AND(E121&gt;I$3,E121&lt;K$3),(E121-I$3)*I$4,0)</f>
        <v>0</v>
      </c>
      <c r="J121" s="328" t="n">
        <f aca="false">IF(AND(E121&gt;I$3,E121&gt;K$3),(K$3-I$3)*I$4,0)</f>
        <v>0</v>
      </c>
      <c r="K121" s="328" t="n">
        <f aca="false">IF(AND(E121&gt;K$3,E121&lt;M$3),(E121-K$3)*K$4,0)</f>
        <v>0</v>
      </c>
      <c r="L121" s="328" t="n">
        <f aca="false">IF(AND(E121&gt;K$3,E121&gt;M$3),(M$3-K$3)*K$4,0)</f>
        <v>0</v>
      </c>
      <c r="M121" s="328" t="n">
        <f aca="false">IF(E121&gt;M$3,(E121-M$3)*M$4,0)</f>
        <v>0</v>
      </c>
      <c r="N121" s="329" t="n">
        <f aca="false">G121+H121+I121+J121+K121+L121+M121</f>
        <v>0</v>
      </c>
      <c r="O121" s="330" t="n">
        <f aca="false">N121*D121*Indicateurs!E121</f>
        <v>0</v>
      </c>
      <c r="P121" s="330" t="n">
        <f aca="false">((Indicateurs!E121*Ecrêtage!C121)-Ecrêtage!O121)/Indicateurs!E121</f>
        <v>413776.207619048</v>
      </c>
      <c r="Q121" s="305" t="n">
        <f aca="false">P121/D121</f>
        <v>35.9118388837917</v>
      </c>
      <c r="R121" s="327" t="n">
        <f aca="false">Q121/Q$325</f>
        <v>0.861000403743739</v>
      </c>
    </row>
    <row r="122" customFormat="false" ht="12.75" hidden="false" customHeight="false" outlineLevel="0" collapsed="false">
      <c r="A122" s="288" t="n">
        <f aca="false">'Base de données'!A122</f>
        <v>5590</v>
      </c>
      <c r="B122" s="156" t="str">
        <f aca="false">'Base de données'!B122</f>
        <v>Pully</v>
      </c>
      <c r="C122" s="181" t="n">
        <f aca="false">Indicateurs!G122</f>
        <v>1192943.56197802</v>
      </c>
      <c r="D122" s="181" t="n">
        <f aca="false">Indicateurs!C122</f>
        <v>17479</v>
      </c>
      <c r="E122" s="305" t="n">
        <f aca="false">C122/D122</f>
        <v>68.2501036660005</v>
      </c>
      <c r="F122" s="327" t="n">
        <f aca="false">E122/E$325</f>
        <v>1.56721758433997</v>
      </c>
      <c r="G122" s="328" t="n">
        <f aca="false">IF(AND(E122&gt;G$3,E122&lt;I$3),(E122-G$3)*G$4,0)</f>
        <v>0</v>
      </c>
      <c r="H122" s="328" t="n">
        <f aca="false">IF(AND(E122&gt;G$3,E122&gt;I$3),(I$3-G$3)*G$4,0)</f>
        <v>4.70324686857844</v>
      </c>
      <c r="I122" s="328" t="n">
        <f aca="false">IF(AND(E122&gt;I$3,E122&lt;K$3),(E122-I$3)*I$4,0)</f>
        <v>1.34652602599793</v>
      </c>
      <c r="J122" s="328" t="n">
        <f aca="false">IF(AND(E122&gt;I$3,E122&gt;K$3),(K$3-I$3)*I$4,0)</f>
        <v>0</v>
      </c>
      <c r="K122" s="328" t="n">
        <f aca="false">IF(AND(E122&gt;K$3,E122&lt;M$3),(E122-K$3)*K$4,0)</f>
        <v>0</v>
      </c>
      <c r="L122" s="328" t="n">
        <f aca="false">IF(AND(E122&gt;K$3,E122&gt;M$3),(M$3-K$3)*K$4,0)</f>
        <v>0</v>
      </c>
      <c r="M122" s="328" t="n">
        <f aca="false">IF(E122&gt;M$3,(E122-M$3)*M$4,0)</f>
        <v>0</v>
      </c>
      <c r="N122" s="329" t="n">
        <f aca="false">G122+H122+I122+J122+K122+L122+M122</f>
        <v>6.04977289457637</v>
      </c>
      <c r="O122" s="330" t="n">
        <f aca="false">N122*D122*Indicateurs!E122</f>
        <v>6873358.72757952</v>
      </c>
      <c r="P122" s="330" t="n">
        <f aca="false">((Indicateurs!E122*Ecrêtage!C122)-Ecrêtage!O122)/Indicateurs!E122</f>
        <v>1087199.58155372</v>
      </c>
      <c r="Q122" s="305" t="n">
        <f aca="false">P122/D122</f>
        <v>62.2003307714241</v>
      </c>
      <c r="R122" s="327" t="n">
        <f aca="false">Q122/Q$325</f>
        <v>1.49127729383307</v>
      </c>
    </row>
    <row r="123" customFormat="false" ht="12.75" hidden="false" customHeight="false" outlineLevel="0" collapsed="false">
      <c r="A123" s="288" t="n">
        <f aca="false">'Base de données'!A123</f>
        <v>5591</v>
      </c>
      <c r="B123" s="156" t="str">
        <f aca="false">'Base de données'!B123</f>
        <v>Renens</v>
      </c>
      <c r="C123" s="181" t="n">
        <f aca="false">Indicateurs!G123</f>
        <v>488924.836069154</v>
      </c>
      <c r="D123" s="181" t="n">
        <f aca="false">Indicateurs!C123</f>
        <v>20162</v>
      </c>
      <c r="E123" s="305" t="n">
        <f aca="false">C123/D123</f>
        <v>24.2498182754267</v>
      </c>
      <c r="F123" s="327" t="n">
        <f aca="false">E123/E$325</f>
        <v>0.556845185236401</v>
      </c>
      <c r="G123" s="328" t="n">
        <f aca="false">IF(AND(E123&gt;G$3,E123&lt;I$3),(E123-G$3)*G$4,0)</f>
        <v>0</v>
      </c>
      <c r="H123" s="328" t="n">
        <f aca="false">IF(AND(E123&gt;G$3,E123&gt;I$3),(I$3-G$3)*G$4,0)</f>
        <v>0</v>
      </c>
      <c r="I123" s="328" t="n">
        <f aca="false">IF(AND(E123&gt;I$3,E123&lt;K$3),(E123-I$3)*I$4,0)</f>
        <v>0</v>
      </c>
      <c r="J123" s="328" t="n">
        <f aca="false">IF(AND(E123&gt;I$3,E123&gt;K$3),(K$3-I$3)*I$4,0)</f>
        <v>0</v>
      </c>
      <c r="K123" s="328" t="n">
        <f aca="false">IF(AND(E123&gt;K$3,E123&lt;M$3),(E123-K$3)*K$4,0)</f>
        <v>0</v>
      </c>
      <c r="L123" s="328" t="n">
        <f aca="false">IF(AND(E123&gt;K$3,E123&gt;M$3),(M$3-K$3)*K$4,0)</f>
        <v>0</v>
      </c>
      <c r="M123" s="328" t="n">
        <f aca="false">IF(E123&gt;M$3,(E123-M$3)*M$4,0)</f>
        <v>0</v>
      </c>
      <c r="N123" s="329" t="n">
        <f aca="false">G123+H123+I123+J123+K123+L123+M123</f>
        <v>0</v>
      </c>
      <c r="O123" s="330" t="n">
        <f aca="false">N123*D123*Indicateurs!E123</f>
        <v>0</v>
      </c>
      <c r="P123" s="330" t="n">
        <f aca="false">((Indicateurs!E123*Ecrêtage!C123)-Ecrêtage!O123)/Indicateurs!E123</f>
        <v>488924.836069154</v>
      </c>
      <c r="Q123" s="305" t="n">
        <f aca="false">P123/D123</f>
        <v>24.2498182754267</v>
      </c>
      <c r="R123" s="327" t="n">
        <f aca="false">Q123/Q$325</f>
        <v>0.581398891697473</v>
      </c>
    </row>
    <row r="124" customFormat="false" ht="12.75" hidden="false" customHeight="false" outlineLevel="0" collapsed="false">
      <c r="A124" s="288" t="n">
        <f aca="false">'Base de données'!A124</f>
        <v>5592</v>
      </c>
      <c r="B124" s="156" t="str">
        <f aca="false">'Base de données'!B124</f>
        <v>Romanel-sur-Lausanne</v>
      </c>
      <c r="C124" s="181" t="n">
        <f aca="false">Indicateurs!G124</f>
        <v>102444.901571429</v>
      </c>
      <c r="D124" s="181" t="n">
        <f aca="false">Indicateurs!C124</f>
        <v>3268</v>
      </c>
      <c r="E124" s="305" t="n">
        <f aca="false">C124/D124</f>
        <v>31.3478890977444</v>
      </c>
      <c r="F124" s="327" t="n">
        <f aca="false">E124/E$325</f>
        <v>0.719837192722073</v>
      </c>
      <c r="G124" s="328" t="n">
        <f aca="false">IF(AND(E124&gt;G$3,E124&lt;I$3),(E124-G$3)*G$4,0)</f>
        <v>0</v>
      </c>
      <c r="H124" s="328" t="n">
        <f aca="false">IF(AND(E124&gt;G$3,E124&gt;I$3),(I$3-G$3)*G$4,0)</f>
        <v>0</v>
      </c>
      <c r="I124" s="328" t="n">
        <f aca="false">IF(AND(E124&gt;I$3,E124&lt;K$3),(E124-I$3)*I$4,0)</f>
        <v>0</v>
      </c>
      <c r="J124" s="328" t="n">
        <f aca="false">IF(AND(E124&gt;I$3,E124&gt;K$3),(K$3-I$3)*I$4,0)</f>
        <v>0</v>
      </c>
      <c r="K124" s="328" t="n">
        <f aca="false">IF(AND(E124&gt;K$3,E124&lt;M$3),(E124-K$3)*K$4,0)</f>
        <v>0</v>
      </c>
      <c r="L124" s="328" t="n">
        <f aca="false">IF(AND(E124&gt;K$3,E124&gt;M$3),(M$3-K$3)*K$4,0)</f>
        <v>0</v>
      </c>
      <c r="M124" s="328" t="n">
        <f aca="false">IF(E124&gt;M$3,(E124-M$3)*M$4,0)</f>
        <v>0</v>
      </c>
      <c r="N124" s="329" t="n">
        <f aca="false">G124+H124+I124+J124+K124+L124+M124</f>
        <v>0</v>
      </c>
      <c r="O124" s="330" t="n">
        <f aca="false">N124*D124*Indicateurs!E124</f>
        <v>0</v>
      </c>
      <c r="P124" s="330" t="n">
        <f aca="false">((Indicateurs!E124*Ecrêtage!C124)-Ecrêtage!O124)/Indicateurs!E124</f>
        <v>102444.901571429</v>
      </c>
      <c r="Q124" s="305" t="n">
        <f aca="false">P124/D124</f>
        <v>31.3478890977444</v>
      </c>
      <c r="R124" s="327" t="n">
        <f aca="false">Q124/Q$325</f>
        <v>0.75157791994477</v>
      </c>
    </row>
    <row r="125" customFormat="false" ht="12.75" hidden="false" customHeight="false" outlineLevel="0" collapsed="false">
      <c r="A125" s="288" t="n">
        <f aca="false">'Base de données'!A125</f>
        <v>5601</v>
      </c>
      <c r="B125" s="156" t="str">
        <f aca="false">'Base de données'!B125</f>
        <v>Chexbres</v>
      </c>
      <c r="C125" s="181" t="n">
        <f aca="false">Indicateurs!G125</f>
        <v>99070.352295082</v>
      </c>
      <c r="D125" s="181" t="n">
        <f aca="false">Indicateurs!C125</f>
        <v>2106</v>
      </c>
      <c r="E125" s="305" t="n">
        <f aca="false">C125/D125</f>
        <v>47.0419526567341</v>
      </c>
      <c r="F125" s="327" t="n">
        <f aca="false">E125/E$325</f>
        <v>1.08021777909839</v>
      </c>
      <c r="G125" s="328" t="n">
        <f aca="false">IF(AND(E125&gt;G$3,E125&lt;I$3),(E125-G$3)*G$4,0)</f>
        <v>0</v>
      </c>
      <c r="H125" s="328" t="n">
        <f aca="false">IF(AND(E125&gt;G$3,E125&gt;I$3),(I$3-G$3)*G$4,0)</f>
        <v>0</v>
      </c>
      <c r="I125" s="328" t="n">
        <f aca="false">IF(AND(E125&gt;I$3,E125&lt;K$3),(E125-I$3)*I$4,0)</f>
        <v>0</v>
      </c>
      <c r="J125" s="328" t="n">
        <f aca="false">IF(AND(E125&gt;I$3,E125&gt;K$3),(K$3-I$3)*I$4,0)</f>
        <v>0</v>
      </c>
      <c r="K125" s="328" t="n">
        <f aca="false">IF(AND(E125&gt;K$3,E125&lt;M$3),(E125-K$3)*K$4,0)</f>
        <v>0</v>
      </c>
      <c r="L125" s="328" t="n">
        <f aca="false">IF(AND(E125&gt;K$3,E125&gt;M$3),(M$3-K$3)*K$4,0)</f>
        <v>0</v>
      </c>
      <c r="M125" s="328" t="n">
        <f aca="false">IF(E125&gt;M$3,(E125-M$3)*M$4,0)</f>
        <v>0</v>
      </c>
      <c r="N125" s="329" t="n">
        <f aca="false">G125+H125+I125+J125+K125+L125+M125</f>
        <v>0</v>
      </c>
      <c r="O125" s="330" t="n">
        <f aca="false">N125*D125*Indicateurs!E125</f>
        <v>0</v>
      </c>
      <c r="P125" s="330" t="n">
        <f aca="false">((Indicateurs!E125*Ecrêtage!C125)-Ecrêtage!O125)/Indicateurs!E125</f>
        <v>99070.352295082</v>
      </c>
      <c r="Q125" s="305" t="n">
        <f aca="false">P125/D125</f>
        <v>47.0419526567341</v>
      </c>
      <c r="R125" s="327" t="n">
        <f aca="false">Q125/Q$325</f>
        <v>1.12784924106525</v>
      </c>
    </row>
    <row r="126" customFormat="false" ht="12.75" hidden="false" customHeight="false" outlineLevel="0" collapsed="false">
      <c r="A126" s="288" t="n">
        <f aca="false">'Base de données'!A126</f>
        <v>5604</v>
      </c>
      <c r="B126" s="156" t="str">
        <f aca="false">'Base de données'!B126</f>
        <v>Forel (Lavaux)</v>
      </c>
      <c r="C126" s="181" t="n">
        <f aca="false">Indicateurs!G126</f>
        <v>67505.6665151515</v>
      </c>
      <c r="D126" s="181" t="n">
        <f aca="false">Indicateurs!C126</f>
        <v>2023</v>
      </c>
      <c r="E126" s="305" t="n">
        <f aca="false">C126/D126</f>
        <v>33.3690887370991</v>
      </c>
      <c r="F126" s="327" t="n">
        <f aca="false">E126/E$325</f>
        <v>0.766249717335372</v>
      </c>
      <c r="G126" s="328" t="n">
        <f aca="false">IF(AND(E126&gt;G$3,E126&lt;I$3),(E126-G$3)*G$4,0)</f>
        <v>0</v>
      </c>
      <c r="H126" s="328" t="n">
        <f aca="false">IF(AND(E126&gt;G$3,E126&gt;I$3),(I$3-G$3)*G$4,0)</f>
        <v>0</v>
      </c>
      <c r="I126" s="328" t="n">
        <f aca="false">IF(AND(E126&gt;I$3,E126&lt;K$3),(E126-I$3)*I$4,0)</f>
        <v>0</v>
      </c>
      <c r="J126" s="328" t="n">
        <f aca="false">IF(AND(E126&gt;I$3,E126&gt;K$3),(K$3-I$3)*I$4,0)</f>
        <v>0</v>
      </c>
      <c r="K126" s="328" t="n">
        <f aca="false">IF(AND(E126&gt;K$3,E126&lt;M$3),(E126-K$3)*K$4,0)</f>
        <v>0</v>
      </c>
      <c r="L126" s="328" t="n">
        <f aca="false">IF(AND(E126&gt;K$3,E126&gt;M$3),(M$3-K$3)*K$4,0)</f>
        <v>0</v>
      </c>
      <c r="M126" s="328" t="n">
        <f aca="false">IF(E126&gt;M$3,(E126-M$3)*M$4,0)</f>
        <v>0</v>
      </c>
      <c r="N126" s="329" t="n">
        <f aca="false">G126+H126+I126+J126+K126+L126+M126</f>
        <v>0</v>
      </c>
      <c r="O126" s="330" t="n">
        <f aca="false">N126*D126*Indicateurs!E126</f>
        <v>0</v>
      </c>
      <c r="P126" s="330" t="n">
        <f aca="false">((Indicateurs!E126*Ecrêtage!C126)-Ecrêtage!O126)/Indicateurs!E126</f>
        <v>67505.6665151515</v>
      </c>
      <c r="Q126" s="305" t="n">
        <f aca="false">P126/D126</f>
        <v>33.3690887370991</v>
      </c>
      <c r="R126" s="327" t="n">
        <f aca="false">Q126/Q$325</f>
        <v>0.800036972993055</v>
      </c>
    </row>
    <row r="127" customFormat="false" ht="12.75" hidden="false" customHeight="false" outlineLevel="0" collapsed="false">
      <c r="A127" s="288" t="n">
        <f aca="false">'Base de données'!A127</f>
        <v>5606</v>
      </c>
      <c r="B127" s="156" t="str">
        <f aca="false">'Base de données'!B127</f>
        <v>Lutry</v>
      </c>
      <c r="C127" s="181" t="n">
        <f aca="false">Indicateurs!G127</f>
        <v>735287.096096939</v>
      </c>
      <c r="D127" s="181" t="n">
        <f aca="false">Indicateurs!C127</f>
        <v>9462</v>
      </c>
      <c r="E127" s="305" t="n">
        <f aca="false">C127/D127</f>
        <v>77.7094796128661</v>
      </c>
      <c r="F127" s="327" t="n">
        <f aca="false">E127/E$325</f>
        <v>1.78443191112488</v>
      </c>
      <c r="G127" s="328" t="n">
        <f aca="false">IF(AND(E127&gt;G$3,E127&lt;I$3),(E127-G$3)*G$4,0)</f>
        <v>0</v>
      </c>
      <c r="H127" s="328" t="n">
        <f aca="false">IF(AND(E127&gt;G$3,E127&gt;I$3),(I$3-G$3)*G$4,0)</f>
        <v>4.70324686857844</v>
      </c>
      <c r="I127" s="328" t="n">
        <f aca="false">IF(AND(E127&gt;I$3,E127&lt;K$3),(E127-I$3)*I$4,0)</f>
        <v>5.6978389615561</v>
      </c>
      <c r="J127" s="328" t="n">
        <f aca="false">IF(AND(E127&gt;I$3,E127&gt;K$3),(K$3-I$3)*I$4,0)</f>
        <v>0</v>
      </c>
      <c r="K127" s="328" t="n">
        <f aca="false">IF(AND(E127&gt;K$3,E127&lt;M$3),(E127-K$3)*K$4,0)</f>
        <v>0</v>
      </c>
      <c r="L127" s="328" t="n">
        <f aca="false">IF(AND(E127&gt;K$3,E127&gt;M$3),(M$3-K$3)*K$4,0)</f>
        <v>0</v>
      </c>
      <c r="M127" s="328" t="n">
        <f aca="false">IF(E127&gt;M$3,(E127-M$3)*M$4,0)</f>
        <v>0</v>
      </c>
      <c r="N127" s="329" t="n">
        <f aca="false">G127+H127+I127+J127+K127+L127+M127</f>
        <v>10.4010858301345</v>
      </c>
      <c r="O127" s="330" t="n">
        <f aca="false">N127*D127*Indicateurs!E127</f>
        <v>5511244.15098505</v>
      </c>
      <c r="P127" s="330" t="n">
        <f aca="false">((Indicateurs!E127*Ecrêtage!C127)-Ecrêtage!O127)/Indicateurs!E127</f>
        <v>636872.021972206</v>
      </c>
      <c r="Q127" s="305" t="n">
        <f aca="false">P127/D127</f>
        <v>67.3083937827315</v>
      </c>
      <c r="R127" s="327" t="n">
        <f aca="false">Q127/Q$325</f>
        <v>1.61374510533434</v>
      </c>
    </row>
    <row r="128" customFormat="false" ht="12.75" hidden="false" customHeight="false" outlineLevel="0" collapsed="false">
      <c r="A128" s="288" t="n">
        <f aca="false">'Base de données'!A128</f>
        <v>5607</v>
      </c>
      <c r="B128" s="156" t="str">
        <f aca="false">'Base de données'!B128</f>
        <v>Puidoux</v>
      </c>
      <c r="C128" s="181" t="n">
        <f aca="false">Indicateurs!G128</f>
        <v>111177.949756258</v>
      </c>
      <c r="D128" s="181" t="n">
        <f aca="false">Indicateurs!C128</f>
        <v>2768</v>
      </c>
      <c r="E128" s="305" t="n">
        <f aca="false">C128/D128</f>
        <v>40.1654442761049</v>
      </c>
      <c r="F128" s="327" t="n">
        <f aca="false">E128/E$325</f>
        <v>0.922313478971271</v>
      </c>
      <c r="G128" s="328" t="n">
        <f aca="false">IF(AND(E128&gt;G$3,E128&lt;I$3),(E128-G$3)*G$4,0)</f>
        <v>0</v>
      </c>
      <c r="H128" s="328" t="n">
        <f aca="false">IF(AND(E128&gt;G$3,E128&gt;I$3),(I$3-G$3)*G$4,0)</f>
        <v>0</v>
      </c>
      <c r="I128" s="328" t="n">
        <f aca="false">IF(AND(E128&gt;I$3,E128&lt;K$3),(E128-I$3)*I$4,0)</f>
        <v>0</v>
      </c>
      <c r="J128" s="328" t="n">
        <f aca="false">IF(AND(E128&gt;I$3,E128&gt;K$3),(K$3-I$3)*I$4,0)</f>
        <v>0</v>
      </c>
      <c r="K128" s="328" t="n">
        <f aca="false">IF(AND(E128&gt;K$3,E128&lt;M$3),(E128-K$3)*K$4,0)</f>
        <v>0</v>
      </c>
      <c r="L128" s="328" t="n">
        <f aca="false">IF(AND(E128&gt;K$3,E128&gt;M$3),(M$3-K$3)*K$4,0)</f>
        <v>0</v>
      </c>
      <c r="M128" s="328" t="n">
        <f aca="false">IF(E128&gt;M$3,(E128-M$3)*M$4,0)</f>
        <v>0</v>
      </c>
      <c r="N128" s="329" t="n">
        <f aca="false">G128+H128+I128+J128+K128+L128+M128</f>
        <v>0</v>
      </c>
      <c r="O128" s="330" t="n">
        <f aca="false">N128*D128*Indicateurs!E128</f>
        <v>0</v>
      </c>
      <c r="P128" s="330" t="n">
        <f aca="false">((Indicateurs!E128*Ecrêtage!C128)-Ecrêtage!O128)/Indicateurs!E128</f>
        <v>111177.949756258</v>
      </c>
      <c r="Q128" s="305" t="n">
        <f aca="false">P128/D128</f>
        <v>40.1654442761049</v>
      </c>
      <c r="R128" s="327" t="n">
        <f aca="false">Q128/Q$325</f>
        <v>0.962982259142437</v>
      </c>
    </row>
    <row r="129" customFormat="false" ht="12.75" hidden="false" customHeight="false" outlineLevel="0" collapsed="false">
      <c r="A129" s="288" t="n">
        <f aca="false">'Base de données'!A129</f>
        <v>5609</v>
      </c>
      <c r="B129" s="156" t="str">
        <f aca="false">'Base de données'!B129</f>
        <v>Rivaz</v>
      </c>
      <c r="C129" s="181" t="n">
        <f aca="false">Indicateurs!G129</f>
        <v>13367.6173228346</v>
      </c>
      <c r="D129" s="181" t="n">
        <f aca="false">Indicateurs!C129</f>
        <v>342</v>
      </c>
      <c r="E129" s="305" t="n">
        <f aca="false">C129/D129</f>
        <v>39.0866003591656</v>
      </c>
      <c r="F129" s="327" t="n">
        <f aca="false">E129/E$325</f>
        <v>0.897540137004501</v>
      </c>
      <c r="G129" s="328" t="n">
        <f aca="false">IF(AND(E129&gt;G$3,E129&lt;I$3),(E129-G$3)*G$4,0)</f>
        <v>0</v>
      </c>
      <c r="H129" s="328" t="n">
        <f aca="false">IF(AND(E129&gt;G$3,E129&gt;I$3),(I$3-G$3)*G$4,0)</f>
        <v>0</v>
      </c>
      <c r="I129" s="328" t="n">
        <f aca="false">IF(AND(E129&gt;I$3,E129&lt;K$3),(E129-I$3)*I$4,0)</f>
        <v>0</v>
      </c>
      <c r="J129" s="328" t="n">
        <f aca="false">IF(AND(E129&gt;I$3,E129&gt;K$3),(K$3-I$3)*I$4,0)</f>
        <v>0</v>
      </c>
      <c r="K129" s="328" t="n">
        <f aca="false">IF(AND(E129&gt;K$3,E129&lt;M$3),(E129-K$3)*K$4,0)</f>
        <v>0</v>
      </c>
      <c r="L129" s="328" t="n">
        <f aca="false">IF(AND(E129&gt;K$3,E129&gt;M$3),(M$3-K$3)*K$4,0)</f>
        <v>0</v>
      </c>
      <c r="M129" s="328" t="n">
        <f aca="false">IF(E129&gt;M$3,(E129-M$3)*M$4,0)</f>
        <v>0</v>
      </c>
      <c r="N129" s="329" t="n">
        <f aca="false">G129+H129+I129+J129+K129+L129+M129</f>
        <v>0</v>
      </c>
      <c r="O129" s="330" t="n">
        <f aca="false">N129*D129*Indicateurs!E129</f>
        <v>0</v>
      </c>
      <c r="P129" s="330" t="n">
        <f aca="false">((Indicateurs!E129*Ecrêtage!C129)-Ecrêtage!O129)/Indicateurs!E129</f>
        <v>13367.6173228346</v>
      </c>
      <c r="Q129" s="305" t="n">
        <f aca="false">P129/D129</f>
        <v>39.0866003591656</v>
      </c>
      <c r="R129" s="327" t="n">
        <f aca="false">Q129/Q$325</f>
        <v>0.937116553655538</v>
      </c>
    </row>
    <row r="130" customFormat="false" ht="12.75" hidden="false" customHeight="false" outlineLevel="0" collapsed="false">
      <c r="A130" s="288" t="n">
        <f aca="false">'Base de données'!A130</f>
        <v>5610</v>
      </c>
      <c r="B130" s="156" t="str">
        <f aca="false">'Base de données'!B130</f>
        <v>St-Saphorin (Lavaux)</v>
      </c>
      <c r="C130" s="181" t="n">
        <f aca="false">Indicateurs!G130</f>
        <v>19728.0591935484</v>
      </c>
      <c r="D130" s="181" t="n">
        <f aca="false">Indicateurs!C130</f>
        <v>339</v>
      </c>
      <c r="E130" s="305" t="n">
        <f aca="false">C130/D130</f>
        <v>58.1948648777239</v>
      </c>
      <c r="F130" s="327" t="n">
        <f aca="false">E130/E$325</f>
        <v>1.33632054247108</v>
      </c>
      <c r="G130" s="328" t="n">
        <f aca="false">IF(AND(E130&gt;G$3,E130&lt;I$3),(E130-G$3)*G$4,0)</f>
        <v>2.13716388166681</v>
      </c>
      <c r="H130" s="328" t="n">
        <f aca="false">IF(AND(E130&gt;G$3,E130&gt;I$3),(I$3-G$3)*G$4,0)</f>
        <v>0</v>
      </c>
      <c r="I130" s="328" t="n">
        <f aca="false">IF(AND(E130&gt;I$3,E130&lt;K$3),(E130-I$3)*I$4,0)</f>
        <v>0</v>
      </c>
      <c r="J130" s="328" t="n">
        <f aca="false">IF(AND(E130&gt;I$3,E130&gt;K$3),(K$3-I$3)*I$4,0)</f>
        <v>0</v>
      </c>
      <c r="K130" s="328" t="n">
        <f aca="false">IF(AND(E130&gt;K$3,E130&lt;M$3),(E130-K$3)*K$4,0)</f>
        <v>0</v>
      </c>
      <c r="L130" s="328" t="n">
        <f aca="false">IF(AND(E130&gt;K$3,E130&gt;M$3),(M$3-K$3)*K$4,0)</f>
        <v>0</v>
      </c>
      <c r="M130" s="328" t="n">
        <f aca="false">IF(E130&gt;M$3,(E130-M$3)*M$4,0)</f>
        <v>0</v>
      </c>
      <c r="N130" s="329" t="n">
        <f aca="false">G130+H130+I130+J130+K130+L130+M130</f>
        <v>2.13716388166681</v>
      </c>
      <c r="O130" s="330" t="n">
        <f aca="false">N130*D130*Indicateurs!E130</f>
        <v>44918.9104648731</v>
      </c>
      <c r="P130" s="330" t="n">
        <f aca="false">((Indicateurs!E130*Ecrêtage!C130)-Ecrêtage!O130)/Indicateurs!E130</f>
        <v>19003.5606376633</v>
      </c>
      <c r="Q130" s="305" t="n">
        <f aca="false">P130/D130</f>
        <v>56.0577009960571</v>
      </c>
      <c r="R130" s="327" t="n">
        <f aca="false">Q130/Q$325</f>
        <v>1.34400533892836</v>
      </c>
    </row>
    <row r="131" customFormat="false" ht="12.75" hidden="false" customHeight="false" outlineLevel="0" collapsed="false">
      <c r="A131" s="288" t="n">
        <f aca="false">'Base de données'!A131</f>
        <v>5611</v>
      </c>
      <c r="B131" s="156" t="str">
        <f aca="false">'Base de données'!B131</f>
        <v>Savigny</v>
      </c>
      <c r="C131" s="181" t="n">
        <f aca="false">Indicateurs!G131</f>
        <v>125107.037647059</v>
      </c>
      <c r="D131" s="181" t="n">
        <f aca="false">Indicateurs!C131</f>
        <v>3364</v>
      </c>
      <c r="E131" s="305" t="n">
        <f aca="false">C131/D131</f>
        <v>37.1899636287333</v>
      </c>
      <c r="F131" s="327" t="n">
        <f aca="false">E131/E$325</f>
        <v>0.853987933046174</v>
      </c>
      <c r="G131" s="328" t="n">
        <f aca="false">IF(AND(E131&gt;G$3,E131&lt;I$3),(E131-G$3)*G$4,0)</f>
        <v>0</v>
      </c>
      <c r="H131" s="328" t="n">
        <f aca="false">IF(AND(E131&gt;G$3,E131&gt;I$3),(I$3-G$3)*G$4,0)</f>
        <v>0</v>
      </c>
      <c r="I131" s="328" t="n">
        <f aca="false">IF(AND(E131&gt;I$3,E131&lt;K$3),(E131-I$3)*I$4,0)</f>
        <v>0</v>
      </c>
      <c r="J131" s="328" t="n">
        <f aca="false">IF(AND(E131&gt;I$3,E131&gt;K$3),(K$3-I$3)*I$4,0)</f>
        <v>0</v>
      </c>
      <c r="K131" s="328" t="n">
        <f aca="false">IF(AND(E131&gt;K$3,E131&lt;M$3),(E131-K$3)*K$4,0)</f>
        <v>0</v>
      </c>
      <c r="L131" s="328" t="n">
        <f aca="false">IF(AND(E131&gt;K$3,E131&gt;M$3),(M$3-K$3)*K$4,0)</f>
        <v>0</v>
      </c>
      <c r="M131" s="328" t="n">
        <f aca="false">IF(E131&gt;M$3,(E131-M$3)*M$4,0)</f>
        <v>0</v>
      </c>
      <c r="N131" s="329" t="n">
        <f aca="false">G131+H131+I131+J131+K131+L131+M131</f>
        <v>0</v>
      </c>
      <c r="O131" s="330" t="n">
        <f aca="false">N131*D131*Indicateurs!E131</f>
        <v>0</v>
      </c>
      <c r="P131" s="330" t="n">
        <f aca="false">((Indicateurs!E131*Ecrêtage!C131)-Ecrêtage!O131)/Indicateurs!E131</f>
        <v>125107.037647059</v>
      </c>
      <c r="Q131" s="305" t="n">
        <f aca="false">P131/D131</f>
        <v>37.1899636287333</v>
      </c>
      <c r="R131" s="327" t="n">
        <f aca="false">Q131/Q$325</f>
        <v>0.891643945139395</v>
      </c>
    </row>
    <row r="132" customFormat="false" ht="12.75" hidden="false" customHeight="false" outlineLevel="0" collapsed="false">
      <c r="A132" s="288" t="n">
        <f aca="false">'Base de données'!A132</f>
        <v>5613</v>
      </c>
      <c r="B132" s="156" t="str">
        <f aca="false">'Base de données'!B132</f>
        <v>Bourg-en-Lavaux</v>
      </c>
      <c r="C132" s="181" t="n">
        <f aca="false">Indicateurs!G132</f>
        <v>270102.206284153</v>
      </c>
      <c r="D132" s="181" t="n">
        <f aca="false">Indicateurs!C132</f>
        <v>5010</v>
      </c>
      <c r="E132" s="305" t="n">
        <f aca="false">C132/D132</f>
        <v>53.912616024781</v>
      </c>
      <c r="F132" s="327" t="n">
        <f aca="false">E132/E$325</f>
        <v>1.23798786101913</v>
      </c>
      <c r="G132" s="328" t="n">
        <f aca="false">IF(AND(E132&gt;G$3,E132&lt;I$3),(E132-G$3)*G$4,0)</f>
        <v>0.595554294607395</v>
      </c>
      <c r="H132" s="328" t="n">
        <f aca="false">IF(AND(E132&gt;G$3,E132&gt;I$3),(I$3-G$3)*G$4,0)</f>
        <v>0</v>
      </c>
      <c r="I132" s="328" t="n">
        <f aca="false">IF(AND(E132&gt;I$3,E132&lt;K$3),(E132-I$3)*I$4,0)</f>
        <v>0</v>
      </c>
      <c r="J132" s="328" t="n">
        <f aca="false">IF(AND(E132&gt;I$3,E132&gt;K$3),(K$3-I$3)*I$4,0)</f>
        <v>0</v>
      </c>
      <c r="K132" s="328" t="n">
        <f aca="false">IF(AND(E132&gt;K$3,E132&lt;M$3),(E132-K$3)*K$4,0)</f>
        <v>0</v>
      </c>
      <c r="L132" s="328" t="n">
        <f aca="false">IF(AND(E132&gt;K$3,E132&gt;M$3),(M$3-K$3)*K$4,0)</f>
        <v>0</v>
      </c>
      <c r="M132" s="328" t="n">
        <f aca="false">IF(E132&gt;M$3,(E132-M$3)*M$4,0)</f>
        <v>0</v>
      </c>
      <c r="N132" s="329" t="n">
        <f aca="false">G132+H132+I132+J132+K132+L132+M132</f>
        <v>0.595554294607395</v>
      </c>
      <c r="O132" s="330" t="n">
        <f aca="false">N132*D132*Indicateurs!E132</f>
        <v>182007.347974966</v>
      </c>
      <c r="P132" s="330" t="n">
        <f aca="false">((Indicateurs!E132*Ecrêtage!C132)-Ecrêtage!O132)/Indicateurs!E132</f>
        <v>267118.47926817</v>
      </c>
      <c r="Q132" s="305" t="n">
        <f aca="false">P132/D132</f>
        <v>53.3170617301737</v>
      </c>
      <c r="R132" s="327" t="n">
        <f aca="false">Q132/Q$325</f>
        <v>1.2782974390328</v>
      </c>
    </row>
    <row r="133" customFormat="false" ht="12.75" hidden="false" customHeight="false" outlineLevel="0" collapsed="false">
      <c r="A133" s="288" t="n">
        <f aca="false">'Base de données'!A133</f>
        <v>5621</v>
      </c>
      <c r="B133" s="156" t="str">
        <f aca="false">'Base de données'!B133</f>
        <v>Aclens</v>
      </c>
      <c r="C133" s="181" t="n">
        <f aca="false">Indicateurs!G133</f>
        <v>33802.4291055719</v>
      </c>
      <c r="D133" s="181" t="n">
        <f aca="false">Indicateurs!C133</f>
        <v>504</v>
      </c>
      <c r="E133" s="305" t="n">
        <f aca="false">C133/D133</f>
        <v>67.0683117174045</v>
      </c>
      <c r="F133" s="327" t="n">
        <f aca="false">E133/E$325</f>
        <v>1.54008026112161</v>
      </c>
      <c r="G133" s="328" t="n">
        <f aca="false">IF(AND(E133&gt;G$3,E133&lt;I$3),(E133-G$3)*G$4,0)</f>
        <v>0</v>
      </c>
      <c r="H133" s="328" t="n">
        <f aca="false">IF(AND(E133&gt;G$3,E133&gt;I$3),(I$3-G$3)*G$4,0)</f>
        <v>4.70324686857844</v>
      </c>
      <c r="I133" s="328" t="n">
        <f aca="false">IF(AND(E133&gt;I$3,E133&lt;K$3),(E133-I$3)*I$4,0)</f>
        <v>0.802901729643772</v>
      </c>
      <c r="J133" s="328" t="n">
        <f aca="false">IF(AND(E133&gt;I$3,E133&gt;K$3),(K$3-I$3)*I$4,0)</f>
        <v>0</v>
      </c>
      <c r="K133" s="328" t="n">
        <f aca="false">IF(AND(E133&gt;K$3,E133&lt;M$3),(E133-K$3)*K$4,0)</f>
        <v>0</v>
      </c>
      <c r="L133" s="328" t="n">
        <f aca="false">IF(AND(E133&gt;K$3,E133&gt;M$3),(M$3-K$3)*K$4,0)</f>
        <v>0</v>
      </c>
      <c r="M133" s="328" t="n">
        <f aca="false">IF(E133&gt;M$3,(E133-M$3)*M$4,0)</f>
        <v>0</v>
      </c>
      <c r="N133" s="329" t="n">
        <f aca="false">G133+H133+I133+J133+K133+L133+M133</f>
        <v>5.50614859822222</v>
      </c>
      <c r="O133" s="330" t="n">
        <f aca="false">N133*D133*Indicateurs!E133</f>
        <v>172056.131397248</v>
      </c>
      <c r="P133" s="330" t="n">
        <f aca="false">((Indicateurs!E133*Ecrêtage!C133)-Ecrêtage!O133)/Indicateurs!E133</f>
        <v>31027.3302120679</v>
      </c>
      <c r="Q133" s="305" t="n">
        <f aca="false">P133/D133</f>
        <v>61.5621631191822</v>
      </c>
      <c r="R133" s="327" t="n">
        <f aca="false">Q133/Q$325</f>
        <v>1.47597697440319</v>
      </c>
    </row>
    <row r="134" customFormat="false" ht="12.75" hidden="false" customHeight="false" outlineLevel="0" collapsed="false">
      <c r="A134" s="288" t="n">
        <f aca="false">'Base de données'!A134</f>
        <v>5622</v>
      </c>
      <c r="B134" s="156" t="str">
        <f aca="false">'Base de données'!B134</f>
        <v>Bremblens</v>
      </c>
      <c r="C134" s="181" t="n">
        <f aca="false">Indicateurs!G134</f>
        <v>23756.3240909091</v>
      </c>
      <c r="D134" s="181" t="n">
        <f aca="false">Indicateurs!C134</f>
        <v>478</v>
      </c>
      <c r="E134" s="305" t="n">
        <f aca="false">C134/D134</f>
        <v>49.6994227843286</v>
      </c>
      <c r="F134" s="327" t="n">
        <f aca="false">E134/E$325</f>
        <v>1.14124089393798</v>
      </c>
      <c r="G134" s="328" t="n">
        <f aca="false">IF(AND(E134&gt;G$3,E134&lt;I$3),(E134-G$3)*G$4,0)</f>
        <v>0</v>
      </c>
      <c r="H134" s="328" t="n">
        <f aca="false">IF(AND(E134&gt;G$3,E134&gt;I$3),(I$3-G$3)*G$4,0)</f>
        <v>0</v>
      </c>
      <c r="I134" s="328" t="n">
        <f aca="false">IF(AND(E134&gt;I$3,E134&lt;K$3),(E134-I$3)*I$4,0)</f>
        <v>0</v>
      </c>
      <c r="J134" s="328" t="n">
        <f aca="false">IF(AND(E134&gt;I$3,E134&gt;K$3),(K$3-I$3)*I$4,0)</f>
        <v>0</v>
      </c>
      <c r="K134" s="328" t="n">
        <f aca="false">IF(AND(E134&gt;K$3,E134&lt;M$3),(E134-K$3)*K$4,0)</f>
        <v>0</v>
      </c>
      <c r="L134" s="328" t="n">
        <f aca="false">IF(AND(E134&gt;K$3,E134&gt;M$3),(M$3-K$3)*K$4,0)</f>
        <v>0</v>
      </c>
      <c r="M134" s="328" t="n">
        <f aca="false">IF(E134&gt;M$3,(E134-M$3)*M$4,0)</f>
        <v>0</v>
      </c>
      <c r="N134" s="329" t="n">
        <f aca="false">G134+H134+I134+J134+K134+L134+M134</f>
        <v>0</v>
      </c>
      <c r="O134" s="330" t="n">
        <f aca="false">N134*D134*Indicateurs!E134</f>
        <v>0</v>
      </c>
      <c r="P134" s="330" t="n">
        <f aca="false">((Indicateurs!E134*Ecrêtage!C134)-Ecrêtage!O134)/Indicateurs!E134</f>
        <v>23756.3240909091</v>
      </c>
      <c r="Q134" s="305" t="n">
        <f aca="false">P134/D134</f>
        <v>49.6994227843286</v>
      </c>
      <c r="R134" s="327" t="n">
        <f aca="false">Q134/Q$325</f>
        <v>1.19156312829335</v>
      </c>
    </row>
    <row r="135" customFormat="false" ht="12.75" hidden="false" customHeight="false" outlineLevel="0" collapsed="false">
      <c r="A135" s="288" t="n">
        <f aca="false">'Base de données'!A135</f>
        <v>5623</v>
      </c>
      <c r="B135" s="156" t="str">
        <f aca="false">'Base de données'!B135</f>
        <v>Buchillon</v>
      </c>
      <c r="C135" s="181" t="n">
        <f aca="false">Indicateurs!G135</f>
        <v>91156.6592924528</v>
      </c>
      <c r="D135" s="181" t="n">
        <f aca="false">Indicateurs!C135</f>
        <v>638</v>
      </c>
      <c r="E135" s="305" t="n">
        <f aca="false">C135/D135</f>
        <v>142.878776320459</v>
      </c>
      <c r="F135" s="327" t="n">
        <f aca="false">E135/E$325</f>
        <v>3.28090535619143</v>
      </c>
      <c r="G135" s="328" t="n">
        <f aca="false">IF(AND(E135&gt;G$3,E135&lt;I$3),(E135-G$3)*G$4,0)</f>
        <v>0</v>
      </c>
      <c r="H135" s="328" t="n">
        <f aca="false">IF(AND(E135&gt;G$3,E135&gt;I$3),(I$3-G$3)*G$4,0)</f>
        <v>4.70324686857844</v>
      </c>
      <c r="I135" s="328" t="n">
        <f aca="false">IF(AND(E135&gt;I$3,E135&lt;K$3),(E135-I$3)*I$4,0)</f>
        <v>0</v>
      </c>
      <c r="J135" s="328" t="n">
        <f aca="false">IF(AND(E135&gt;I$3,E135&gt;K$3),(K$3-I$3)*I$4,0)</f>
        <v>10.0161738867874</v>
      </c>
      <c r="K135" s="328" t="n">
        <f aca="false">IF(AND(E135&gt;K$3,E135&lt;M$3),(E135-K$3)*K$4,0)</f>
        <v>0</v>
      </c>
      <c r="L135" s="328" t="n">
        <f aca="false">IF(AND(E135&gt;K$3,E135&gt;M$3),(M$3-K$3)*K$4,0)</f>
        <v>24.3872059852216</v>
      </c>
      <c r="M135" s="328" t="n">
        <f aca="false">IF(E135&gt;M$3,(E135-M$3)*M$4,0)</f>
        <v>8.0737997808981</v>
      </c>
      <c r="N135" s="329" t="n">
        <f aca="false">G135+H135+I135+J135+K135+L135+M135</f>
        <v>47.1804265214855</v>
      </c>
      <c r="O135" s="330" t="n">
        <f aca="false">N135*D135*Indicateurs!E135</f>
        <v>1595358.94239751</v>
      </c>
      <c r="P135" s="330" t="n">
        <f aca="false">((Indicateurs!E135*Ecrêtage!C135)-Ecrêtage!O135)/Indicateurs!E135</f>
        <v>61055.547171745</v>
      </c>
      <c r="Q135" s="305" t="n">
        <f aca="false">P135/D135</f>
        <v>95.6983497989734</v>
      </c>
      <c r="R135" s="327" t="n">
        <f aca="false">Q135/Q$325</f>
        <v>2.29440542104109</v>
      </c>
    </row>
    <row r="136" customFormat="false" ht="12.75" hidden="false" customHeight="false" outlineLevel="0" collapsed="false">
      <c r="A136" s="288" t="n">
        <f aca="false">'Base de données'!A136</f>
        <v>5624</v>
      </c>
      <c r="B136" s="156" t="str">
        <f aca="false">'Base de données'!B136</f>
        <v>Bussigny-près-Lausanne</v>
      </c>
      <c r="C136" s="181" t="n">
        <f aca="false">Indicateurs!G136</f>
        <v>344336.781111111</v>
      </c>
      <c r="D136" s="181" t="n">
        <f aca="false">Indicateurs!C136</f>
        <v>8104</v>
      </c>
      <c r="E136" s="305" t="n">
        <f aca="false">C136/D136</f>
        <v>42.489731134145</v>
      </c>
      <c r="F136" s="327" t="n">
        <f aca="false">E136/E$325</f>
        <v>0.975685752994431</v>
      </c>
      <c r="G136" s="328" t="n">
        <f aca="false">IF(AND(E136&gt;G$3,E136&lt;I$3),(E136-G$3)*G$4,0)</f>
        <v>0</v>
      </c>
      <c r="H136" s="328" t="n">
        <f aca="false">IF(AND(E136&gt;G$3,E136&gt;I$3),(I$3-G$3)*G$4,0)</f>
        <v>0</v>
      </c>
      <c r="I136" s="328" t="n">
        <f aca="false">IF(AND(E136&gt;I$3,E136&lt;K$3),(E136-I$3)*I$4,0)</f>
        <v>0</v>
      </c>
      <c r="J136" s="328" t="n">
        <f aca="false">IF(AND(E136&gt;I$3,E136&gt;K$3),(K$3-I$3)*I$4,0)</f>
        <v>0</v>
      </c>
      <c r="K136" s="328" t="n">
        <f aca="false">IF(AND(E136&gt;K$3,E136&lt;M$3),(E136-K$3)*K$4,0)</f>
        <v>0</v>
      </c>
      <c r="L136" s="328" t="n">
        <f aca="false">IF(AND(E136&gt;K$3,E136&gt;M$3),(M$3-K$3)*K$4,0)</f>
        <v>0</v>
      </c>
      <c r="M136" s="328" t="n">
        <f aca="false">IF(E136&gt;M$3,(E136-M$3)*M$4,0)</f>
        <v>0</v>
      </c>
      <c r="N136" s="329" t="n">
        <f aca="false">G136+H136+I136+J136+K136+L136+M136</f>
        <v>0</v>
      </c>
      <c r="O136" s="330" t="n">
        <f aca="false">N136*D136*Indicateurs!E136</f>
        <v>0</v>
      </c>
      <c r="P136" s="330" t="n">
        <f aca="false">((Indicateurs!E136*Ecrêtage!C136)-Ecrêtage!O136)/Indicateurs!E136</f>
        <v>344336.781111111</v>
      </c>
      <c r="Q136" s="305" t="n">
        <f aca="false">P136/D136</f>
        <v>42.489731134145</v>
      </c>
      <c r="R136" s="327" t="n">
        <f aca="false">Q136/Q$325</f>
        <v>1.0187079469766</v>
      </c>
    </row>
    <row r="137" customFormat="false" ht="12.75" hidden="false" customHeight="false" outlineLevel="0" collapsed="false">
      <c r="A137" s="288" t="n">
        <f aca="false">'Base de données'!A137</f>
        <v>5625</v>
      </c>
      <c r="B137" s="156" t="str">
        <f aca="false">'Base de données'!B137</f>
        <v>Bussy-Chardonney</v>
      </c>
      <c r="C137" s="181" t="n">
        <f aca="false">Indicateurs!G137</f>
        <v>16207.894589372</v>
      </c>
      <c r="D137" s="181" t="n">
        <f aca="false">Indicateurs!C137</f>
        <v>389</v>
      </c>
      <c r="E137" s="305" t="n">
        <f aca="false">C137/D137</f>
        <v>41.6655387901593</v>
      </c>
      <c r="F137" s="327" t="n">
        <f aca="false">E137/E$325</f>
        <v>0.956759939479276</v>
      </c>
      <c r="G137" s="328" t="n">
        <f aca="false">IF(AND(E137&gt;G$3,E137&lt;I$3),(E137-G$3)*G$4,0)</f>
        <v>0</v>
      </c>
      <c r="H137" s="328" t="n">
        <f aca="false">IF(AND(E137&gt;G$3,E137&gt;I$3),(I$3-G$3)*G$4,0)</f>
        <v>0</v>
      </c>
      <c r="I137" s="328" t="n">
        <f aca="false">IF(AND(E137&gt;I$3,E137&lt;K$3),(E137-I$3)*I$4,0)</f>
        <v>0</v>
      </c>
      <c r="J137" s="328" t="n">
        <f aca="false">IF(AND(E137&gt;I$3,E137&gt;K$3),(K$3-I$3)*I$4,0)</f>
        <v>0</v>
      </c>
      <c r="K137" s="328" t="n">
        <f aca="false">IF(AND(E137&gt;K$3,E137&lt;M$3),(E137-K$3)*K$4,0)</f>
        <v>0</v>
      </c>
      <c r="L137" s="328" t="n">
        <f aca="false">IF(AND(E137&gt;K$3,E137&gt;M$3),(M$3-K$3)*K$4,0)</f>
        <v>0</v>
      </c>
      <c r="M137" s="328" t="n">
        <f aca="false">IF(E137&gt;M$3,(E137-M$3)*M$4,0)</f>
        <v>0</v>
      </c>
      <c r="N137" s="329" t="n">
        <f aca="false">G137+H137+I137+J137+K137+L137+M137</f>
        <v>0</v>
      </c>
      <c r="O137" s="330" t="n">
        <f aca="false">N137*D137*Indicateurs!E137</f>
        <v>0</v>
      </c>
      <c r="P137" s="330" t="n">
        <f aca="false">((Indicateurs!E137*Ecrêtage!C137)-Ecrêtage!O137)/Indicateurs!E137</f>
        <v>16207.894589372</v>
      </c>
      <c r="Q137" s="305" t="n">
        <f aca="false">P137/D137</f>
        <v>41.6655387901593</v>
      </c>
      <c r="R137" s="327" t="n">
        <f aca="false">Q137/Q$325</f>
        <v>0.998947612697128</v>
      </c>
    </row>
    <row r="138" customFormat="false" ht="12.75" hidden="false" customHeight="false" outlineLevel="0" collapsed="false">
      <c r="A138" s="288" t="n">
        <f aca="false">'Base de données'!A138</f>
        <v>5627</v>
      </c>
      <c r="B138" s="156" t="str">
        <f aca="false">'Base de données'!B138</f>
        <v>Chavannes-près-Renens</v>
      </c>
      <c r="C138" s="181" t="n">
        <f aca="false">Indicateurs!G138</f>
        <v>152479.551054852</v>
      </c>
      <c r="D138" s="181" t="n">
        <f aca="false">Indicateurs!C138</f>
        <v>6995</v>
      </c>
      <c r="E138" s="305" t="n">
        <f aca="false">C138/D138</f>
        <v>21.7983632673127</v>
      </c>
      <c r="F138" s="327" t="n">
        <f aca="false">E138/E$325</f>
        <v>0.500552766770105</v>
      </c>
      <c r="G138" s="328" t="n">
        <f aca="false">IF(AND(E138&gt;G$3,E138&lt;I$3),(E138-G$3)*G$4,0)</f>
        <v>0</v>
      </c>
      <c r="H138" s="328" t="n">
        <f aca="false">IF(AND(E138&gt;G$3,E138&gt;I$3),(I$3-G$3)*G$4,0)</f>
        <v>0</v>
      </c>
      <c r="I138" s="328" t="n">
        <f aca="false">IF(AND(E138&gt;I$3,E138&lt;K$3),(E138-I$3)*I$4,0)</f>
        <v>0</v>
      </c>
      <c r="J138" s="328" t="n">
        <f aca="false">IF(AND(E138&gt;I$3,E138&gt;K$3),(K$3-I$3)*I$4,0)</f>
        <v>0</v>
      </c>
      <c r="K138" s="328" t="n">
        <f aca="false">IF(AND(E138&gt;K$3,E138&lt;M$3),(E138-K$3)*K$4,0)</f>
        <v>0</v>
      </c>
      <c r="L138" s="328" t="n">
        <f aca="false">IF(AND(E138&gt;K$3,E138&gt;M$3),(M$3-K$3)*K$4,0)</f>
        <v>0</v>
      </c>
      <c r="M138" s="328" t="n">
        <f aca="false">IF(E138&gt;M$3,(E138-M$3)*M$4,0)</f>
        <v>0</v>
      </c>
      <c r="N138" s="329" t="n">
        <f aca="false">G138+H138+I138+J138+K138+L138+M138</f>
        <v>0</v>
      </c>
      <c r="O138" s="330" t="n">
        <f aca="false">N138*D138*Indicateurs!E138</f>
        <v>0</v>
      </c>
      <c r="P138" s="330" t="n">
        <f aca="false">((Indicateurs!E138*Ecrêtage!C138)-Ecrêtage!O138)/Indicateurs!E138</f>
        <v>152479.551054852</v>
      </c>
      <c r="Q138" s="305" t="n">
        <f aca="false">P138/D138</f>
        <v>21.7983632673127</v>
      </c>
      <c r="R138" s="327" t="n">
        <f aca="false">Q138/Q$325</f>
        <v>0.522624297654103</v>
      </c>
    </row>
    <row r="139" customFormat="false" ht="12.75" hidden="false" customHeight="false" outlineLevel="0" collapsed="false">
      <c r="A139" s="288" t="n">
        <f aca="false">'Base de données'!A139</f>
        <v>5628</v>
      </c>
      <c r="B139" s="156" t="str">
        <f aca="false">'Base de données'!B139</f>
        <v>Chigny</v>
      </c>
      <c r="C139" s="181" t="n">
        <f aca="false">Indicateurs!G139</f>
        <v>21997.3064516129</v>
      </c>
      <c r="D139" s="181" t="n">
        <f aca="false">Indicateurs!C139</f>
        <v>331</v>
      </c>
      <c r="E139" s="305" t="n">
        <f aca="false">C139/D139</f>
        <v>66.4571191891628</v>
      </c>
      <c r="F139" s="327" t="n">
        <f aca="false">E139/E$325</f>
        <v>1.5260455325831</v>
      </c>
      <c r="G139" s="328" t="n">
        <f aca="false">IF(AND(E139&gt;G$3,E139&lt;I$3),(E139-G$3)*G$4,0)</f>
        <v>0</v>
      </c>
      <c r="H139" s="328" t="n">
        <f aca="false">IF(AND(E139&gt;G$3,E139&gt;I$3),(I$3-G$3)*G$4,0)</f>
        <v>4.70324686857844</v>
      </c>
      <c r="I139" s="328" t="n">
        <f aca="false">IF(AND(E139&gt;I$3,E139&lt;K$3),(E139-I$3)*I$4,0)</f>
        <v>0.521753166652622</v>
      </c>
      <c r="J139" s="328" t="n">
        <f aca="false">IF(AND(E139&gt;I$3,E139&gt;K$3),(K$3-I$3)*I$4,0)</f>
        <v>0</v>
      </c>
      <c r="K139" s="328" t="n">
        <f aca="false">IF(AND(E139&gt;K$3,E139&lt;M$3),(E139-K$3)*K$4,0)</f>
        <v>0</v>
      </c>
      <c r="L139" s="328" t="n">
        <f aca="false">IF(AND(E139&gt;K$3,E139&gt;M$3),(M$3-K$3)*K$4,0)</f>
        <v>0</v>
      </c>
      <c r="M139" s="328" t="n">
        <f aca="false">IF(E139&gt;M$3,(E139-M$3)*M$4,0)</f>
        <v>0</v>
      </c>
      <c r="N139" s="329" t="n">
        <f aca="false">G139+H139+I139+J139+K139+L139+M139</f>
        <v>5.22500003523107</v>
      </c>
      <c r="O139" s="330" t="n">
        <f aca="false">N139*D139*Indicateurs!E139</f>
        <v>107227.450723012</v>
      </c>
      <c r="P139" s="330" t="n">
        <f aca="false">((Indicateurs!E139*Ecrêtage!C139)-Ecrêtage!O139)/Indicateurs!E139</f>
        <v>20267.8314399514</v>
      </c>
      <c r="Q139" s="305" t="n">
        <f aca="false">P139/D139</f>
        <v>61.2321191539318</v>
      </c>
      <c r="R139" s="327" t="n">
        <f aca="false">Q139/Q$325</f>
        <v>1.46806404105959</v>
      </c>
    </row>
    <row r="140" customFormat="false" ht="12.75" hidden="false" customHeight="false" outlineLevel="0" collapsed="false">
      <c r="A140" s="288" t="n">
        <f aca="false">'Base de données'!A140</f>
        <v>5629</v>
      </c>
      <c r="B140" s="156" t="str">
        <f aca="false">'Base de données'!B140</f>
        <v>Clarmont</v>
      </c>
      <c r="C140" s="181" t="n">
        <f aca="false">Indicateurs!G140</f>
        <v>6213.15373333333</v>
      </c>
      <c r="D140" s="181" t="n">
        <f aca="false">Indicateurs!C140</f>
        <v>141</v>
      </c>
      <c r="E140" s="305" t="n">
        <f aca="false">C140/D140</f>
        <v>44.0649200945626</v>
      </c>
      <c r="F140" s="327" t="n">
        <f aca="false">E140/E$325</f>
        <v>1.01185659677081</v>
      </c>
      <c r="G140" s="328" t="n">
        <f aca="false">IF(AND(E140&gt;G$3,E140&lt;I$3),(E140-G$3)*G$4,0)</f>
        <v>0</v>
      </c>
      <c r="H140" s="328" t="n">
        <f aca="false">IF(AND(E140&gt;G$3,E140&gt;I$3),(I$3-G$3)*G$4,0)</f>
        <v>0</v>
      </c>
      <c r="I140" s="328" t="n">
        <f aca="false">IF(AND(E140&gt;I$3,E140&lt;K$3),(E140-I$3)*I$4,0)</f>
        <v>0</v>
      </c>
      <c r="J140" s="328" t="n">
        <f aca="false">IF(AND(E140&gt;I$3,E140&gt;K$3),(K$3-I$3)*I$4,0)</f>
        <v>0</v>
      </c>
      <c r="K140" s="328" t="n">
        <f aca="false">IF(AND(E140&gt;K$3,E140&lt;M$3),(E140-K$3)*K$4,0)</f>
        <v>0</v>
      </c>
      <c r="L140" s="328" t="n">
        <f aca="false">IF(AND(E140&gt;K$3,E140&gt;M$3),(M$3-K$3)*K$4,0)</f>
        <v>0</v>
      </c>
      <c r="M140" s="328" t="n">
        <f aca="false">IF(E140&gt;M$3,(E140-M$3)*M$4,0)</f>
        <v>0</v>
      </c>
      <c r="N140" s="329" t="n">
        <f aca="false">G140+H140+I140+J140+K140+L140+M140</f>
        <v>0</v>
      </c>
      <c r="O140" s="330" t="n">
        <f aca="false">N140*D140*Indicateurs!E140</f>
        <v>0</v>
      </c>
      <c r="P140" s="330" t="n">
        <f aca="false">((Indicateurs!E140*Ecrêtage!C140)-Ecrêtage!O140)/Indicateurs!E140</f>
        <v>6213.15373333333</v>
      </c>
      <c r="Q140" s="305" t="n">
        <f aca="false">P140/D140</f>
        <v>44.0649200945626</v>
      </c>
      <c r="R140" s="327" t="n">
        <f aca="false">Q140/Q$325</f>
        <v>1.056473719297</v>
      </c>
    </row>
    <row r="141" customFormat="false" ht="12.75" hidden="false" customHeight="false" outlineLevel="0" collapsed="false">
      <c r="A141" s="288" t="n">
        <f aca="false">'Base de données'!A141</f>
        <v>5631</v>
      </c>
      <c r="B141" s="156" t="str">
        <f aca="false">'Base de données'!B141</f>
        <v>Denens</v>
      </c>
      <c r="C141" s="181" t="n">
        <f aca="false">Indicateurs!G141</f>
        <v>29228.2954285714</v>
      </c>
      <c r="D141" s="181" t="n">
        <f aca="false">Indicateurs!C141</f>
        <v>672</v>
      </c>
      <c r="E141" s="305" t="n">
        <f aca="false">C141/D141</f>
        <v>43.494487244898</v>
      </c>
      <c r="F141" s="327" t="n">
        <f aca="false">E141/E$325</f>
        <v>0.998757827030408</v>
      </c>
      <c r="G141" s="328" t="n">
        <f aca="false">IF(AND(E141&gt;G$3,E141&lt;I$3),(E141-G$3)*G$4,0)</f>
        <v>0</v>
      </c>
      <c r="H141" s="328" t="n">
        <f aca="false">IF(AND(E141&gt;G$3,E141&gt;I$3),(I$3-G$3)*G$4,0)</f>
        <v>0</v>
      </c>
      <c r="I141" s="328" t="n">
        <f aca="false">IF(AND(E141&gt;I$3,E141&lt;K$3),(E141-I$3)*I$4,0)</f>
        <v>0</v>
      </c>
      <c r="J141" s="328" t="n">
        <f aca="false">IF(AND(E141&gt;I$3,E141&gt;K$3),(K$3-I$3)*I$4,0)</f>
        <v>0</v>
      </c>
      <c r="K141" s="328" t="n">
        <f aca="false">IF(AND(E141&gt;K$3,E141&lt;M$3),(E141-K$3)*K$4,0)</f>
        <v>0</v>
      </c>
      <c r="L141" s="328" t="n">
        <f aca="false">IF(AND(E141&gt;K$3,E141&gt;M$3),(M$3-K$3)*K$4,0)</f>
        <v>0</v>
      </c>
      <c r="M141" s="328" t="n">
        <f aca="false">IF(E141&gt;M$3,(E141-M$3)*M$4,0)</f>
        <v>0</v>
      </c>
      <c r="N141" s="329" t="n">
        <f aca="false">G141+H141+I141+J141+K141+L141+M141</f>
        <v>0</v>
      </c>
      <c r="O141" s="330" t="n">
        <f aca="false">N141*D141*Indicateurs!E141</f>
        <v>0</v>
      </c>
      <c r="P141" s="330" t="n">
        <f aca="false">((Indicateurs!E141*Ecrêtage!C141)-Ecrêtage!O141)/Indicateurs!E141</f>
        <v>29228.2954285714</v>
      </c>
      <c r="Q141" s="305" t="n">
        <f aca="false">P141/D141</f>
        <v>43.494487244898</v>
      </c>
      <c r="R141" s="327" t="n">
        <f aca="false">Q141/Q$325</f>
        <v>1.04279736829032</v>
      </c>
    </row>
    <row r="142" customFormat="false" ht="12.75" hidden="false" customHeight="false" outlineLevel="0" collapsed="false">
      <c r="A142" s="288" t="n">
        <f aca="false">'Base de données'!A142</f>
        <v>5632</v>
      </c>
      <c r="B142" s="156" t="str">
        <f aca="false">'Base de données'!B142</f>
        <v>Denges</v>
      </c>
      <c r="C142" s="181" t="n">
        <f aca="false">Indicateurs!G142</f>
        <v>53944.9758870968</v>
      </c>
      <c r="D142" s="181" t="n">
        <f aca="false">Indicateurs!C142</f>
        <v>1572</v>
      </c>
      <c r="E142" s="305" t="n">
        <f aca="false">C142/D142</f>
        <v>34.3161424218173</v>
      </c>
      <c r="F142" s="327" t="n">
        <f aca="false">E142/E$325</f>
        <v>0.78799677863315</v>
      </c>
      <c r="G142" s="328" t="n">
        <f aca="false">IF(AND(E142&gt;G$3,E142&lt;I$3),(E142-G$3)*G$4,0)</f>
        <v>0</v>
      </c>
      <c r="H142" s="328" t="n">
        <f aca="false">IF(AND(E142&gt;G$3,E142&gt;I$3),(I$3-G$3)*G$4,0)</f>
        <v>0</v>
      </c>
      <c r="I142" s="328" t="n">
        <f aca="false">IF(AND(E142&gt;I$3,E142&lt;K$3),(E142-I$3)*I$4,0)</f>
        <v>0</v>
      </c>
      <c r="J142" s="328" t="n">
        <f aca="false">IF(AND(E142&gt;I$3,E142&gt;K$3),(K$3-I$3)*I$4,0)</f>
        <v>0</v>
      </c>
      <c r="K142" s="328" t="n">
        <f aca="false">IF(AND(E142&gt;K$3,E142&lt;M$3),(E142-K$3)*K$4,0)</f>
        <v>0</v>
      </c>
      <c r="L142" s="328" t="n">
        <f aca="false">IF(AND(E142&gt;K$3,E142&gt;M$3),(M$3-K$3)*K$4,0)</f>
        <v>0</v>
      </c>
      <c r="M142" s="328" t="n">
        <f aca="false">IF(E142&gt;M$3,(E142-M$3)*M$4,0)</f>
        <v>0</v>
      </c>
      <c r="N142" s="329" t="n">
        <f aca="false">G142+H142+I142+J142+K142+L142+M142</f>
        <v>0</v>
      </c>
      <c r="O142" s="330" t="n">
        <f aca="false">N142*D142*Indicateurs!E142</f>
        <v>0</v>
      </c>
      <c r="P142" s="330" t="n">
        <f aca="false">((Indicateurs!E142*Ecrêtage!C142)-Ecrêtage!O142)/Indicateurs!E142</f>
        <v>53944.9758870968</v>
      </c>
      <c r="Q142" s="305" t="n">
        <f aca="false">P142/D142</f>
        <v>34.3161424218173</v>
      </c>
      <c r="R142" s="327" t="n">
        <f aca="false">Q142/Q$325</f>
        <v>0.822742956040817</v>
      </c>
    </row>
    <row r="143" customFormat="false" ht="12.75" hidden="false" customHeight="false" outlineLevel="0" collapsed="false">
      <c r="A143" s="288" t="n">
        <f aca="false">'Base de données'!A143</f>
        <v>5633</v>
      </c>
      <c r="B143" s="156" t="str">
        <f aca="false">'Base de données'!B143</f>
        <v>Echandens</v>
      </c>
      <c r="C143" s="181" t="n">
        <f aca="false">Indicateurs!G143</f>
        <v>113767.78483871</v>
      </c>
      <c r="D143" s="181" t="n">
        <f aca="false">Indicateurs!C143</f>
        <v>2214</v>
      </c>
      <c r="E143" s="305" t="n">
        <f aca="false">C143/D143</f>
        <v>51.3856300084506</v>
      </c>
      <c r="F143" s="327" t="n">
        <f aca="false">E143/E$325</f>
        <v>1.17996103457568</v>
      </c>
      <c r="G143" s="328" t="n">
        <f aca="false">IF(AND(E143&gt;G$3,E143&lt;I$3),(E143-G$3)*G$4,0)</f>
        <v>0</v>
      </c>
      <c r="H143" s="328" t="n">
        <f aca="false">IF(AND(E143&gt;G$3,E143&gt;I$3),(I$3-G$3)*G$4,0)</f>
        <v>0</v>
      </c>
      <c r="I143" s="328" t="n">
        <f aca="false">IF(AND(E143&gt;I$3,E143&lt;K$3),(E143-I$3)*I$4,0)</f>
        <v>0</v>
      </c>
      <c r="J143" s="328" t="n">
        <f aca="false">IF(AND(E143&gt;I$3,E143&gt;K$3),(K$3-I$3)*I$4,0)</f>
        <v>0</v>
      </c>
      <c r="K143" s="328" t="n">
        <f aca="false">IF(AND(E143&gt;K$3,E143&lt;M$3),(E143-K$3)*K$4,0)</f>
        <v>0</v>
      </c>
      <c r="L143" s="328" t="n">
        <f aca="false">IF(AND(E143&gt;K$3,E143&gt;M$3),(M$3-K$3)*K$4,0)</f>
        <v>0</v>
      </c>
      <c r="M143" s="328" t="n">
        <f aca="false">IF(E143&gt;M$3,(E143-M$3)*M$4,0)</f>
        <v>0</v>
      </c>
      <c r="N143" s="329" t="n">
        <f aca="false">G143+H143+I143+J143+K143+L143+M143</f>
        <v>0</v>
      </c>
      <c r="O143" s="330" t="n">
        <f aca="false">N143*D143*Indicateurs!E143</f>
        <v>0</v>
      </c>
      <c r="P143" s="330" t="n">
        <f aca="false">((Indicateurs!E143*Ecrêtage!C143)-Ecrêtage!O143)/Indicateurs!E143</f>
        <v>113767.78483871</v>
      </c>
      <c r="Q143" s="305" t="n">
        <f aca="false">P143/D143</f>
        <v>51.3856300084506</v>
      </c>
      <c r="R143" s="327" t="n">
        <f aca="false">Q143/Q$325</f>
        <v>1.23199060697142</v>
      </c>
    </row>
    <row r="144" customFormat="false" ht="12.75" hidden="false" customHeight="false" outlineLevel="0" collapsed="false">
      <c r="A144" s="288" t="n">
        <f aca="false">'Base de données'!A144</f>
        <v>5634</v>
      </c>
      <c r="B144" s="156" t="str">
        <f aca="false">'Base de données'!B144</f>
        <v>Echichens</v>
      </c>
      <c r="C144" s="181" t="n">
        <f aca="false">Indicateurs!G144</f>
        <v>118259.659375</v>
      </c>
      <c r="D144" s="181" t="n">
        <f aca="false">Indicateurs!C144</f>
        <v>2496</v>
      </c>
      <c r="E144" s="305" t="n">
        <f aca="false">C144/D144</f>
        <v>47.3796712239583</v>
      </c>
      <c r="F144" s="327" t="n">
        <f aca="false">E144/E$325</f>
        <v>1.08797276332087</v>
      </c>
      <c r="G144" s="328" t="n">
        <f aca="false">IF(AND(E144&gt;G$3,E144&lt;I$3),(E144-G$3)*G$4,0)</f>
        <v>0</v>
      </c>
      <c r="H144" s="328" t="n">
        <f aca="false">IF(AND(E144&gt;G$3,E144&gt;I$3),(I$3-G$3)*G$4,0)</f>
        <v>0</v>
      </c>
      <c r="I144" s="328" t="n">
        <f aca="false">IF(AND(E144&gt;I$3,E144&lt;K$3),(E144-I$3)*I$4,0)</f>
        <v>0</v>
      </c>
      <c r="J144" s="328" t="n">
        <f aca="false">IF(AND(E144&gt;I$3,E144&gt;K$3),(K$3-I$3)*I$4,0)</f>
        <v>0</v>
      </c>
      <c r="K144" s="328" t="n">
        <f aca="false">IF(AND(E144&gt;K$3,E144&lt;M$3),(E144-K$3)*K$4,0)</f>
        <v>0</v>
      </c>
      <c r="L144" s="328" t="n">
        <f aca="false">IF(AND(E144&gt;K$3,E144&gt;M$3),(M$3-K$3)*K$4,0)</f>
        <v>0</v>
      </c>
      <c r="M144" s="328" t="n">
        <f aca="false">IF(E144&gt;M$3,(E144-M$3)*M$4,0)</f>
        <v>0</v>
      </c>
      <c r="N144" s="329" t="n">
        <f aca="false">G144+H144+I144+J144+K144+L144+M144</f>
        <v>0</v>
      </c>
      <c r="O144" s="330" t="n">
        <f aca="false">N144*D144*Indicateurs!E144</f>
        <v>0</v>
      </c>
      <c r="P144" s="330" t="n">
        <f aca="false">((Indicateurs!E144*Ecrêtage!C144)-Ecrêtage!O144)/Indicateurs!E144</f>
        <v>118259.659375</v>
      </c>
      <c r="Q144" s="305" t="n">
        <f aca="false">P144/D144</f>
        <v>47.3796712239583</v>
      </c>
      <c r="R144" s="327" t="n">
        <f aca="false">Q144/Q$325</f>
        <v>1.13594617599728</v>
      </c>
    </row>
    <row r="145" customFormat="false" ht="12.75" hidden="false" customHeight="false" outlineLevel="0" collapsed="false">
      <c r="A145" s="288" t="n">
        <f aca="false">'Base de données'!A145</f>
        <v>5635</v>
      </c>
      <c r="B145" s="156" t="str">
        <f aca="false">'Base de données'!B145</f>
        <v>Ecublens</v>
      </c>
      <c r="C145" s="181" t="n">
        <f aca="false">Indicateurs!G145</f>
        <v>416869.851825127</v>
      </c>
      <c r="D145" s="181" t="n">
        <f aca="false">Indicateurs!C145</f>
        <v>11499</v>
      </c>
      <c r="E145" s="305" t="n">
        <f aca="false">C145/D145</f>
        <v>36.2527047417278</v>
      </c>
      <c r="F145" s="327" t="n">
        <f aca="false">E145/E$325</f>
        <v>0.832465788318271</v>
      </c>
      <c r="G145" s="328" t="n">
        <f aca="false">IF(AND(E145&gt;G$3,E145&lt;I$3),(E145-G$3)*G$4,0)</f>
        <v>0</v>
      </c>
      <c r="H145" s="328" t="n">
        <f aca="false">IF(AND(E145&gt;G$3,E145&gt;I$3),(I$3-G$3)*G$4,0)</f>
        <v>0</v>
      </c>
      <c r="I145" s="328" t="n">
        <f aca="false">IF(AND(E145&gt;I$3,E145&lt;K$3),(E145-I$3)*I$4,0)</f>
        <v>0</v>
      </c>
      <c r="J145" s="328" t="n">
        <f aca="false">IF(AND(E145&gt;I$3,E145&gt;K$3),(K$3-I$3)*I$4,0)</f>
        <v>0</v>
      </c>
      <c r="K145" s="328" t="n">
        <f aca="false">IF(AND(E145&gt;K$3,E145&lt;M$3),(E145-K$3)*K$4,0)</f>
        <v>0</v>
      </c>
      <c r="L145" s="328" t="n">
        <f aca="false">IF(AND(E145&gt;K$3,E145&gt;M$3),(M$3-K$3)*K$4,0)</f>
        <v>0</v>
      </c>
      <c r="M145" s="328" t="n">
        <f aca="false">IF(E145&gt;M$3,(E145-M$3)*M$4,0)</f>
        <v>0</v>
      </c>
      <c r="N145" s="329" t="n">
        <f aca="false">G145+H145+I145+J145+K145+L145+M145</f>
        <v>0</v>
      </c>
      <c r="O145" s="330" t="n">
        <f aca="false">N145*D145*Indicateurs!E145</f>
        <v>0</v>
      </c>
      <c r="P145" s="330" t="n">
        <f aca="false">((Indicateurs!E145*Ecrêtage!C145)-Ecrêtage!O145)/Indicateurs!E145</f>
        <v>416869.851825127</v>
      </c>
      <c r="Q145" s="305" t="n">
        <f aca="false">P145/D145</f>
        <v>36.2527047417278</v>
      </c>
      <c r="R145" s="327" t="n">
        <f aca="false">Q145/Q$325</f>
        <v>0.869172796203371</v>
      </c>
    </row>
    <row r="146" customFormat="false" ht="12.75" hidden="false" customHeight="false" outlineLevel="0" collapsed="false">
      <c r="A146" s="288" t="n">
        <f aca="false">'Base de données'!A146</f>
        <v>5636</v>
      </c>
      <c r="B146" s="156" t="str">
        <f aca="false">'Base de données'!B146</f>
        <v>Etoy</v>
      </c>
      <c r="C146" s="181" t="n">
        <f aca="false">Indicateurs!G146</f>
        <v>133462.493114754</v>
      </c>
      <c r="D146" s="181" t="n">
        <f aca="false">Indicateurs!C146</f>
        <v>2838</v>
      </c>
      <c r="E146" s="305" t="n">
        <f aca="false">C146/D146</f>
        <v>47.0269531764461</v>
      </c>
      <c r="F146" s="327" t="n">
        <f aca="false">E146/E$325</f>
        <v>1.07987334813052</v>
      </c>
      <c r="G146" s="328" t="n">
        <f aca="false">IF(AND(E146&gt;G$3,E146&lt;I$3),(E146-G$3)*G$4,0)</f>
        <v>0</v>
      </c>
      <c r="H146" s="328" t="n">
        <f aca="false">IF(AND(E146&gt;G$3,E146&gt;I$3),(I$3-G$3)*G$4,0)</f>
        <v>0</v>
      </c>
      <c r="I146" s="328" t="n">
        <f aca="false">IF(AND(E146&gt;I$3,E146&lt;K$3),(E146-I$3)*I$4,0)</f>
        <v>0</v>
      </c>
      <c r="J146" s="328" t="n">
        <f aca="false">IF(AND(E146&gt;I$3,E146&gt;K$3),(K$3-I$3)*I$4,0)</f>
        <v>0</v>
      </c>
      <c r="K146" s="328" t="n">
        <f aca="false">IF(AND(E146&gt;K$3,E146&lt;M$3),(E146-K$3)*K$4,0)</f>
        <v>0</v>
      </c>
      <c r="L146" s="328" t="n">
        <f aca="false">IF(AND(E146&gt;K$3,E146&gt;M$3),(M$3-K$3)*K$4,0)</f>
        <v>0</v>
      </c>
      <c r="M146" s="328" t="n">
        <f aca="false">IF(E146&gt;M$3,(E146-M$3)*M$4,0)</f>
        <v>0</v>
      </c>
      <c r="N146" s="329" t="n">
        <f aca="false">G146+H146+I146+J146+K146+L146+M146</f>
        <v>0</v>
      </c>
      <c r="O146" s="330" t="n">
        <f aca="false">N146*D146*Indicateurs!E146</f>
        <v>0</v>
      </c>
      <c r="P146" s="330" t="n">
        <f aca="false">((Indicateurs!E146*Ecrêtage!C146)-Ecrêtage!O146)/Indicateurs!E146</f>
        <v>133462.493114754</v>
      </c>
      <c r="Q146" s="305" t="n">
        <f aca="false">P146/D146</f>
        <v>47.0269531764461</v>
      </c>
      <c r="R146" s="327" t="n">
        <f aca="false">Q146/Q$325</f>
        <v>1.12748962265012</v>
      </c>
    </row>
    <row r="147" customFormat="false" ht="12.75" hidden="false" customHeight="false" outlineLevel="0" collapsed="false">
      <c r="A147" s="288" t="n">
        <f aca="false">'Base de données'!A147</f>
        <v>5637</v>
      </c>
      <c r="B147" s="156" t="str">
        <f aca="false">'Base de données'!B147</f>
        <v>Lavigny</v>
      </c>
      <c r="C147" s="181" t="n">
        <f aca="false">Indicateurs!G147</f>
        <v>28348.8835794183</v>
      </c>
      <c r="D147" s="181" t="n">
        <f aca="false">Indicateurs!C147</f>
        <v>870</v>
      </c>
      <c r="E147" s="305" t="n">
        <f aca="false">C147/D147</f>
        <v>32.5849236545038</v>
      </c>
      <c r="F147" s="327" t="n">
        <f aca="false">E147/E$325</f>
        <v>0.748243044224911</v>
      </c>
      <c r="G147" s="328" t="n">
        <f aca="false">IF(AND(E147&gt;G$3,E147&lt;I$3),(E147-G$3)*G$4,0)</f>
        <v>0</v>
      </c>
      <c r="H147" s="328" t="n">
        <f aca="false">IF(AND(E147&gt;G$3,E147&gt;I$3),(I$3-G$3)*G$4,0)</f>
        <v>0</v>
      </c>
      <c r="I147" s="328" t="n">
        <f aca="false">IF(AND(E147&gt;I$3,E147&lt;K$3),(E147-I$3)*I$4,0)</f>
        <v>0</v>
      </c>
      <c r="J147" s="328" t="n">
        <f aca="false">IF(AND(E147&gt;I$3,E147&gt;K$3),(K$3-I$3)*I$4,0)</f>
        <v>0</v>
      </c>
      <c r="K147" s="328" t="n">
        <f aca="false">IF(AND(E147&gt;K$3,E147&lt;M$3),(E147-K$3)*K$4,0)</f>
        <v>0</v>
      </c>
      <c r="L147" s="328" t="n">
        <f aca="false">IF(AND(E147&gt;K$3,E147&gt;M$3),(M$3-K$3)*K$4,0)</f>
        <v>0</v>
      </c>
      <c r="M147" s="328" t="n">
        <f aca="false">IF(E147&gt;M$3,(E147-M$3)*M$4,0)</f>
        <v>0</v>
      </c>
      <c r="N147" s="329" t="n">
        <f aca="false">G147+H147+I147+J147+K147+L147+M147</f>
        <v>0</v>
      </c>
      <c r="O147" s="330" t="n">
        <f aca="false">N147*D147*Indicateurs!E147</f>
        <v>0</v>
      </c>
      <c r="P147" s="330" t="n">
        <f aca="false">((Indicateurs!E147*Ecrêtage!C147)-Ecrêtage!O147)/Indicateurs!E147</f>
        <v>28348.8835794183</v>
      </c>
      <c r="Q147" s="305" t="n">
        <f aca="false">P147/D147</f>
        <v>32.5849236545038</v>
      </c>
      <c r="R147" s="327" t="n">
        <f aca="false">Q147/Q$325</f>
        <v>0.781236307983918</v>
      </c>
    </row>
    <row r="148" customFormat="false" ht="12.75" hidden="false" customHeight="false" outlineLevel="0" collapsed="false">
      <c r="A148" s="288" t="n">
        <f aca="false">'Base de données'!A148</f>
        <v>5638</v>
      </c>
      <c r="B148" s="156" t="str">
        <f aca="false">'Base de données'!B148</f>
        <v>Lonay</v>
      </c>
      <c r="C148" s="181" t="n">
        <f aca="false">Indicateurs!G148</f>
        <v>144271.752678571</v>
      </c>
      <c r="D148" s="181" t="n">
        <f aca="false">Indicateurs!C148</f>
        <v>2421</v>
      </c>
      <c r="E148" s="305" t="n">
        <f aca="false">C148/D148</f>
        <v>59.5918020151059</v>
      </c>
      <c r="F148" s="327" t="n">
        <f aca="false">E148/E$325</f>
        <v>1.36839821456718</v>
      </c>
      <c r="G148" s="328" t="n">
        <f aca="false">IF(AND(E148&gt;G$3,E148&lt;I$3),(E148-G$3)*G$4,0)</f>
        <v>2.64006125112435</v>
      </c>
      <c r="H148" s="328" t="n">
        <f aca="false">IF(AND(E148&gt;G$3,E148&gt;I$3),(I$3-G$3)*G$4,0)</f>
        <v>0</v>
      </c>
      <c r="I148" s="328" t="n">
        <f aca="false">IF(AND(E148&gt;I$3,E148&lt;K$3),(E148-I$3)*I$4,0)</f>
        <v>0</v>
      </c>
      <c r="J148" s="328" t="n">
        <f aca="false">IF(AND(E148&gt;I$3,E148&gt;K$3),(K$3-I$3)*I$4,0)</f>
        <v>0</v>
      </c>
      <c r="K148" s="328" t="n">
        <f aca="false">IF(AND(E148&gt;K$3,E148&lt;M$3),(E148-K$3)*K$4,0)</f>
        <v>0</v>
      </c>
      <c r="L148" s="328" t="n">
        <f aca="false">IF(AND(E148&gt;K$3,E148&gt;M$3),(M$3-K$3)*K$4,0)</f>
        <v>0</v>
      </c>
      <c r="M148" s="328" t="n">
        <f aca="false">IF(E148&gt;M$3,(E148-M$3)*M$4,0)</f>
        <v>0</v>
      </c>
      <c r="N148" s="329" t="n">
        <f aca="false">G148+H148+I148+J148+K148+L148+M148</f>
        <v>2.64006125112435</v>
      </c>
      <c r="O148" s="330" t="n">
        <f aca="false">N148*D148*Indicateurs!E148</f>
        <v>357928.944182435</v>
      </c>
      <c r="P148" s="330" t="n">
        <f aca="false">((Indicateurs!E148*Ecrêtage!C148)-Ecrêtage!O148)/Indicateurs!E148</f>
        <v>137880.164389599</v>
      </c>
      <c r="Q148" s="305" t="n">
        <f aca="false">P148/D148</f>
        <v>56.9517407639816</v>
      </c>
      <c r="R148" s="327" t="n">
        <f aca="false">Q148/Q$325</f>
        <v>1.36544029255568</v>
      </c>
    </row>
    <row r="149" customFormat="false" ht="12.75" hidden="false" customHeight="false" outlineLevel="0" collapsed="false">
      <c r="A149" s="288" t="n">
        <f aca="false">'Base de données'!A149</f>
        <v>5639</v>
      </c>
      <c r="B149" s="156" t="str">
        <f aca="false">'Base de données'!B149</f>
        <v>Lully</v>
      </c>
      <c r="C149" s="181" t="n">
        <f aca="false">Indicateurs!G149</f>
        <v>45723.0303278689</v>
      </c>
      <c r="D149" s="181" t="n">
        <f aca="false">Indicateurs!C149</f>
        <v>761</v>
      </c>
      <c r="E149" s="305" t="n">
        <f aca="false">C149/D149</f>
        <v>60.0828256608001</v>
      </c>
      <c r="F149" s="327" t="n">
        <f aca="false">E149/E$325</f>
        <v>1.37967352186378</v>
      </c>
      <c r="G149" s="328" t="n">
        <f aca="false">IF(AND(E149&gt;G$3,E149&lt;I$3),(E149-G$3)*G$4,0)</f>
        <v>2.81682976357425</v>
      </c>
      <c r="H149" s="328" t="n">
        <f aca="false">IF(AND(E149&gt;G$3,E149&gt;I$3),(I$3-G$3)*G$4,0)</f>
        <v>0</v>
      </c>
      <c r="I149" s="328" t="n">
        <f aca="false">IF(AND(E149&gt;I$3,E149&lt;K$3),(E149-I$3)*I$4,0)</f>
        <v>0</v>
      </c>
      <c r="J149" s="328" t="n">
        <f aca="false">IF(AND(E149&gt;I$3,E149&gt;K$3),(K$3-I$3)*I$4,0)</f>
        <v>0</v>
      </c>
      <c r="K149" s="328" t="n">
        <f aca="false">IF(AND(E149&gt;K$3,E149&lt;M$3),(E149-K$3)*K$4,0)</f>
        <v>0</v>
      </c>
      <c r="L149" s="328" t="n">
        <f aca="false">IF(AND(E149&gt;K$3,E149&gt;M$3),(M$3-K$3)*K$4,0)</f>
        <v>0</v>
      </c>
      <c r="M149" s="328" t="n">
        <f aca="false">IF(E149&gt;M$3,(E149-M$3)*M$4,0)</f>
        <v>0</v>
      </c>
      <c r="N149" s="329" t="n">
        <f aca="false">G149+H149+I149+J149+K149+L149+M149</f>
        <v>2.81682976357425</v>
      </c>
      <c r="O149" s="330" t="n">
        <f aca="false">N149*D149*Indicateurs!E149</f>
        <v>130760.05445488</v>
      </c>
      <c r="P149" s="330" t="n">
        <f aca="false">((Indicateurs!E149*Ecrêtage!C149)-Ecrêtage!O149)/Indicateurs!E149</f>
        <v>43579.4228777889</v>
      </c>
      <c r="Q149" s="305" t="n">
        <f aca="false">P149/D149</f>
        <v>57.2659958972258</v>
      </c>
      <c r="R149" s="327" t="n">
        <f aca="false">Q149/Q$325</f>
        <v>1.37297468246752</v>
      </c>
    </row>
    <row r="150" customFormat="false" ht="12.75" hidden="false" customHeight="false" outlineLevel="0" collapsed="false">
      <c r="A150" s="288" t="n">
        <f aca="false">'Base de données'!A150</f>
        <v>5640</v>
      </c>
      <c r="B150" s="156" t="str">
        <f aca="false">'Base de données'!B150</f>
        <v>Lussy-sur-Morges</v>
      </c>
      <c r="C150" s="181" t="n">
        <f aca="false">Indicateurs!G150</f>
        <v>42472.9592424242</v>
      </c>
      <c r="D150" s="181" t="n">
        <f aca="false">Indicateurs!C150</f>
        <v>638</v>
      </c>
      <c r="E150" s="305" t="n">
        <f aca="false">C150/D150</f>
        <v>66.572036430132</v>
      </c>
      <c r="F150" s="327" t="n">
        <f aca="false">E150/E$325</f>
        <v>1.528684361114</v>
      </c>
      <c r="G150" s="328" t="n">
        <f aca="false">IF(AND(E150&gt;G$3,E150&lt;I$3),(E150-G$3)*G$4,0)</f>
        <v>0</v>
      </c>
      <c r="H150" s="328" t="n">
        <f aca="false">IF(AND(E150&gt;G$3,E150&gt;I$3),(I$3-G$3)*G$4,0)</f>
        <v>4.70324686857844</v>
      </c>
      <c r="I150" s="328" t="n">
        <f aca="false">IF(AND(E150&gt;I$3,E150&lt;K$3),(E150-I$3)*I$4,0)</f>
        <v>0.574615097498456</v>
      </c>
      <c r="J150" s="328" t="n">
        <f aca="false">IF(AND(E150&gt;I$3,E150&gt;K$3),(K$3-I$3)*I$4,0)</f>
        <v>0</v>
      </c>
      <c r="K150" s="328" t="n">
        <f aca="false">IF(AND(E150&gt;K$3,E150&lt;M$3),(E150-K$3)*K$4,0)</f>
        <v>0</v>
      </c>
      <c r="L150" s="328" t="n">
        <f aca="false">IF(AND(E150&gt;K$3,E150&gt;M$3),(M$3-K$3)*K$4,0)</f>
        <v>0</v>
      </c>
      <c r="M150" s="328" t="n">
        <f aca="false">IF(E150&gt;M$3,(E150-M$3)*M$4,0)</f>
        <v>0</v>
      </c>
      <c r="N150" s="329" t="n">
        <f aca="false">G150+H150+I150+J150+K150+L150+M150</f>
        <v>5.2778619660769</v>
      </c>
      <c r="O150" s="330" t="n">
        <f aca="false">N150*D150*Indicateurs!E150</f>
        <v>222240.211667566</v>
      </c>
      <c r="P150" s="330" t="n">
        <f aca="false">((Indicateurs!E150*Ecrêtage!C150)-Ecrêtage!O150)/Indicateurs!E150</f>
        <v>39105.6833080672</v>
      </c>
      <c r="Q150" s="305" t="n">
        <f aca="false">P150/D150</f>
        <v>61.2941744640551</v>
      </c>
      <c r="R150" s="327" t="n">
        <f aca="false">Q150/Q$325</f>
        <v>1.46955184142658</v>
      </c>
    </row>
    <row r="151" customFormat="false" ht="12.75" hidden="false" customHeight="false" outlineLevel="0" collapsed="false">
      <c r="A151" s="288" t="n">
        <f aca="false">'Base de données'!A151</f>
        <v>5642</v>
      </c>
      <c r="B151" s="156" t="str">
        <f aca="false">'Base de données'!B151</f>
        <v>Morges</v>
      </c>
      <c r="C151" s="181" t="n">
        <f aca="false">Indicateurs!G151</f>
        <v>629360.391824818</v>
      </c>
      <c r="D151" s="181" t="n">
        <f aca="false">Indicateurs!C151</f>
        <v>14890</v>
      </c>
      <c r="E151" s="305" t="n">
        <f aca="false">C151/D151</f>
        <v>42.2673198001892</v>
      </c>
      <c r="F151" s="327" t="n">
        <f aca="false">E151/E$325</f>
        <v>0.970578552641479</v>
      </c>
      <c r="G151" s="328" t="n">
        <f aca="false">IF(AND(E151&gt;G$3,E151&lt;I$3),(E151-G$3)*G$4,0)</f>
        <v>0</v>
      </c>
      <c r="H151" s="328" t="n">
        <f aca="false">IF(AND(E151&gt;G$3,E151&gt;I$3),(I$3-G$3)*G$4,0)</f>
        <v>0</v>
      </c>
      <c r="I151" s="328" t="n">
        <f aca="false">IF(AND(E151&gt;I$3,E151&lt;K$3),(E151-I$3)*I$4,0)</f>
        <v>0</v>
      </c>
      <c r="J151" s="328" t="n">
        <f aca="false">IF(AND(E151&gt;I$3,E151&gt;K$3),(K$3-I$3)*I$4,0)</f>
        <v>0</v>
      </c>
      <c r="K151" s="328" t="n">
        <f aca="false">IF(AND(E151&gt;K$3,E151&lt;M$3),(E151-K$3)*K$4,0)</f>
        <v>0</v>
      </c>
      <c r="L151" s="328" t="n">
        <f aca="false">IF(AND(E151&gt;K$3,E151&gt;M$3),(M$3-K$3)*K$4,0)</f>
        <v>0</v>
      </c>
      <c r="M151" s="328" t="n">
        <f aca="false">IF(E151&gt;M$3,(E151-M$3)*M$4,0)</f>
        <v>0</v>
      </c>
      <c r="N151" s="329" t="n">
        <f aca="false">G151+H151+I151+J151+K151+L151+M151</f>
        <v>0</v>
      </c>
      <c r="O151" s="330" t="n">
        <f aca="false">N151*D151*Indicateurs!E151</f>
        <v>0</v>
      </c>
      <c r="P151" s="330" t="n">
        <f aca="false">((Indicateurs!E151*Ecrêtage!C151)-Ecrêtage!O151)/Indicateurs!E151</f>
        <v>629360.391824818</v>
      </c>
      <c r="Q151" s="305" t="n">
        <f aca="false">P151/D151</f>
        <v>42.2673198001892</v>
      </c>
      <c r="R151" s="327" t="n">
        <f aca="false">Q151/Q$325</f>
        <v>1.01337554812749</v>
      </c>
    </row>
    <row r="152" customFormat="false" ht="12.75" hidden="false" customHeight="false" outlineLevel="0" collapsed="false">
      <c r="A152" s="288" t="n">
        <f aca="false">'Base de données'!A152</f>
        <v>5643</v>
      </c>
      <c r="B152" s="156" t="str">
        <f aca="false">'Base de données'!B152</f>
        <v>Préverenges</v>
      </c>
      <c r="C152" s="181" t="n">
        <f aca="false">Indicateurs!G152</f>
        <v>252200.104333333</v>
      </c>
      <c r="D152" s="181" t="n">
        <f aca="false">Indicateurs!C152</f>
        <v>5064</v>
      </c>
      <c r="E152" s="305" t="n">
        <f aca="false">C152/D152</f>
        <v>49.8025482490785</v>
      </c>
      <c r="F152" s="327" t="n">
        <f aca="false">E152/E$325</f>
        <v>1.14360894956088</v>
      </c>
      <c r="G152" s="328" t="n">
        <f aca="false">IF(AND(E152&gt;G$3,E152&lt;I$3),(E152-G$3)*G$4,0)</f>
        <v>0</v>
      </c>
      <c r="H152" s="328" t="n">
        <f aca="false">IF(AND(E152&gt;G$3,E152&gt;I$3),(I$3-G$3)*G$4,0)</f>
        <v>0</v>
      </c>
      <c r="I152" s="328" t="n">
        <f aca="false">IF(AND(E152&gt;I$3,E152&lt;K$3),(E152-I$3)*I$4,0)</f>
        <v>0</v>
      </c>
      <c r="J152" s="328" t="n">
        <f aca="false">IF(AND(E152&gt;I$3,E152&gt;K$3),(K$3-I$3)*I$4,0)</f>
        <v>0</v>
      </c>
      <c r="K152" s="328" t="n">
        <f aca="false">IF(AND(E152&gt;K$3,E152&lt;M$3),(E152-K$3)*K$4,0)</f>
        <v>0</v>
      </c>
      <c r="L152" s="328" t="n">
        <f aca="false">IF(AND(E152&gt;K$3,E152&gt;M$3),(M$3-K$3)*K$4,0)</f>
        <v>0</v>
      </c>
      <c r="M152" s="328" t="n">
        <f aca="false">IF(E152&gt;M$3,(E152-M$3)*M$4,0)</f>
        <v>0</v>
      </c>
      <c r="N152" s="329" t="n">
        <f aca="false">G152+H152+I152+J152+K152+L152+M152</f>
        <v>0</v>
      </c>
      <c r="O152" s="330" t="n">
        <f aca="false">N152*D152*Indicateurs!E152</f>
        <v>0</v>
      </c>
      <c r="P152" s="330" t="n">
        <f aca="false">((Indicateurs!E152*Ecrêtage!C152)-Ecrêtage!O152)/Indicateurs!E152</f>
        <v>252200.104333333</v>
      </c>
      <c r="Q152" s="305" t="n">
        <f aca="false">P152/D152</f>
        <v>49.8025482490785</v>
      </c>
      <c r="R152" s="327" t="n">
        <f aca="false">Q152/Q$325</f>
        <v>1.19403560170451</v>
      </c>
    </row>
    <row r="153" customFormat="false" ht="12.75" hidden="false" customHeight="false" outlineLevel="0" collapsed="false">
      <c r="A153" s="288" t="n">
        <f aca="false">'Base de données'!A153</f>
        <v>5644</v>
      </c>
      <c r="B153" s="156" t="str">
        <f aca="false">'Base de données'!B153</f>
        <v>Reverolle</v>
      </c>
      <c r="C153" s="181" t="n">
        <f aca="false">Indicateurs!G153</f>
        <v>12814.1771621622</v>
      </c>
      <c r="D153" s="181" t="n">
        <f aca="false">Indicateurs!C153</f>
        <v>352</v>
      </c>
      <c r="E153" s="305" t="n">
        <f aca="false">C153/D153</f>
        <v>36.4039123925061</v>
      </c>
      <c r="F153" s="327" t="n">
        <f aca="false">E153/E$325</f>
        <v>0.835937948453681</v>
      </c>
      <c r="G153" s="328" t="n">
        <f aca="false">IF(AND(E153&gt;G$3,E153&lt;I$3),(E153-G$3)*G$4,0)</f>
        <v>0</v>
      </c>
      <c r="H153" s="328" t="n">
        <f aca="false">IF(AND(E153&gt;G$3,E153&gt;I$3),(I$3-G$3)*G$4,0)</f>
        <v>0</v>
      </c>
      <c r="I153" s="328" t="n">
        <f aca="false">IF(AND(E153&gt;I$3,E153&lt;K$3),(E153-I$3)*I$4,0)</f>
        <v>0</v>
      </c>
      <c r="J153" s="328" t="n">
        <f aca="false">IF(AND(E153&gt;I$3,E153&gt;K$3),(K$3-I$3)*I$4,0)</f>
        <v>0</v>
      </c>
      <c r="K153" s="328" t="n">
        <f aca="false">IF(AND(E153&gt;K$3,E153&lt;M$3),(E153-K$3)*K$4,0)</f>
        <v>0</v>
      </c>
      <c r="L153" s="328" t="n">
        <f aca="false">IF(AND(E153&gt;K$3,E153&gt;M$3),(M$3-K$3)*K$4,0)</f>
        <v>0</v>
      </c>
      <c r="M153" s="328" t="n">
        <f aca="false">IF(E153&gt;M$3,(E153-M$3)*M$4,0)</f>
        <v>0</v>
      </c>
      <c r="N153" s="329" t="n">
        <f aca="false">G153+H153+I153+J153+K153+L153+M153</f>
        <v>0</v>
      </c>
      <c r="O153" s="330" t="n">
        <f aca="false">N153*D153*Indicateurs!E153</f>
        <v>0</v>
      </c>
      <c r="P153" s="330" t="n">
        <f aca="false">((Indicateurs!E153*Ecrêtage!C153)-Ecrêtage!O153)/Indicateurs!E153</f>
        <v>12814.1771621622</v>
      </c>
      <c r="Q153" s="305" t="n">
        <f aca="false">P153/D153</f>
        <v>36.4039123925061</v>
      </c>
      <c r="R153" s="327" t="n">
        <f aca="false">Q153/Q$325</f>
        <v>0.872798058858136</v>
      </c>
    </row>
    <row r="154" customFormat="false" ht="12.75" hidden="false" customHeight="false" outlineLevel="0" collapsed="false">
      <c r="A154" s="288" t="n">
        <f aca="false">'Base de données'!A154</f>
        <v>5645</v>
      </c>
      <c r="B154" s="156" t="str">
        <f aca="false">'Base de données'!B154</f>
        <v>Romanel-sur-Morges</v>
      </c>
      <c r="C154" s="181" t="n">
        <f aca="false">Indicateurs!G154</f>
        <v>23461.9225462963</v>
      </c>
      <c r="D154" s="181" t="n">
        <f aca="false">Indicateurs!C154</f>
        <v>469</v>
      </c>
      <c r="E154" s="305" t="n">
        <f aca="false">C154/D154</f>
        <v>50.0254212074548</v>
      </c>
      <c r="F154" s="327" t="n">
        <f aca="false">E154/E$325</f>
        <v>1.14872675013083</v>
      </c>
      <c r="G154" s="328" t="n">
        <f aca="false">IF(AND(E154&gt;G$3,E154&lt;I$3),(E154-G$3)*G$4,0)</f>
        <v>0</v>
      </c>
      <c r="H154" s="328" t="n">
        <f aca="false">IF(AND(E154&gt;G$3,E154&gt;I$3),(I$3-G$3)*G$4,0)</f>
        <v>0</v>
      </c>
      <c r="I154" s="328" t="n">
        <f aca="false">IF(AND(E154&gt;I$3,E154&lt;K$3),(E154-I$3)*I$4,0)</f>
        <v>0</v>
      </c>
      <c r="J154" s="328" t="n">
        <f aca="false">IF(AND(E154&gt;I$3,E154&gt;K$3),(K$3-I$3)*I$4,0)</f>
        <v>0</v>
      </c>
      <c r="K154" s="328" t="n">
        <f aca="false">IF(AND(E154&gt;K$3,E154&lt;M$3),(E154-K$3)*K$4,0)</f>
        <v>0</v>
      </c>
      <c r="L154" s="328" t="n">
        <f aca="false">IF(AND(E154&gt;K$3,E154&gt;M$3),(M$3-K$3)*K$4,0)</f>
        <v>0</v>
      </c>
      <c r="M154" s="328" t="n">
        <f aca="false">IF(E154&gt;M$3,(E154-M$3)*M$4,0)</f>
        <v>0</v>
      </c>
      <c r="N154" s="329" t="n">
        <f aca="false">G154+H154+I154+J154+K154+L154+M154</f>
        <v>0</v>
      </c>
      <c r="O154" s="330" t="n">
        <f aca="false">N154*D154*Indicateurs!E154</f>
        <v>0</v>
      </c>
      <c r="P154" s="330" t="n">
        <f aca="false">((Indicateurs!E154*Ecrêtage!C154)-Ecrêtage!O154)/Indicateurs!E154</f>
        <v>23461.9225462963</v>
      </c>
      <c r="Q154" s="305" t="n">
        <f aca="false">P154/D154</f>
        <v>50.0254212074548</v>
      </c>
      <c r="R154" s="327" t="n">
        <f aca="false">Q154/Q$325</f>
        <v>1.19937906817991</v>
      </c>
    </row>
    <row r="155" customFormat="false" ht="12.75" hidden="false" customHeight="false" outlineLevel="0" collapsed="false">
      <c r="A155" s="288" t="n">
        <f aca="false">'Base de données'!A155</f>
        <v>5646</v>
      </c>
      <c r="B155" s="156" t="str">
        <f aca="false">'Base de données'!B155</f>
        <v>Saint-Prex</v>
      </c>
      <c r="C155" s="181" t="n">
        <f aca="false">Indicateurs!G155</f>
        <v>315546.894827586</v>
      </c>
      <c r="D155" s="181" t="n">
        <f aca="false">Indicateurs!C155</f>
        <v>5417</v>
      </c>
      <c r="E155" s="305" t="n">
        <f aca="false">C155/D155</f>
        <v>58.2512266619137</v>
      </c>
      <c r="F155" s="327" t="n">
        <f aca="false">E155/E$325</f>
        <v>1.33761477023811</v>
      </c>
      <c r="G155" s="328" t="n">
        <f aca="false">IF(AND(E155&gt;G$3,E155&lt;I$3),(E155-G$3)*G$4,0)</f>
        <v>2.15745412397514</v>
      </c>
      <c r="H155" s="328" t="n">
        <f aca="false">IF(AND(E155&gt;G$3,E155&gt;I$3),(I$3-G$3)*G$4,0)</f>
        <v>0</v>
      </c>
      <c r="I155" s="328" t="n">
        <f aca="false">IF(AND(E155&gt;I$3,E155&lt;K$3),(E155-I$3)*I$4,0)</f>
        <v>0</v>
      </c>
      <c r="J155" s="328" t="n">
        <f aca="false">IF(AND(E155&gt;I$3,E155&gt;K$3),(K$3-I$3)*I$4,0)</f>
        <v>0</v>
      </c>
      <c r="K155" s="328" t="n">
        <f aca="false">IF(AND(E155&gt;K$3,E155&lt;M$3),(E155-K$3)*K$4,0)</f>
        <v>0</v>
      </c>
      <c r="L155" s="328" t="n">
        <f aca="false">IF(AND(E155&gt;K$3,E155&gt;M$3),(M$3-K$3)*K$4,0)</f>
        <v>0</v>
      </c>
      <c r="M155" s="328" t="n">
        <f aca="false">IF(E155&gt;M$3,(E155-M$3)*M$4,0)</f>
        <v>0</v>
      </c>
      <c r="N155" s="329" t="n">
        <f aca="false">G155+H155+I155+J155+K155+L155+M155</f>
        <v>2.15745412397514</v>
      </c>
      <c r="O155" s="330" t="n">
        <f aca="false">N155*D155*Indicateurs!E155</f>
        <v>677841.881395252</v>
      </c>
      <c r="P155" s="330" t="n">
        <f aca="false">((Indicateurs!E155*Ecrêtage!C155)-Ecrêtage!O155)/Indicateurs!E155</f>
        <v>303859.965838013</v>
      </c>
      <c r="Q155" s="305" t="n">
        <f aca="false">P155/D155</f>
        <v>56.0937725379385</v>
      </c>
      <c r="R155" s="327" t="n">
        <f aca="false">Q155/Q$325</f>
        <v>1.34487016827402</v>
      </c>
    </row>
    <row r="156" customFormat="false" ht="12.75" hidden="false" customHeight="false" outlineLevel="0" collapsed="false">
      <c r="A156" s="288" t="n">
        <f aca="false">'Base de données'!A156</f>
        <v>5648</v>
      </c>
      <c r="B156" s="156" t="str">
        <f aca="false">'Base de données'!B156</f>
        <v>Saint-Sulpice</v>
      </c>
      <c r="C156" s="181" t="n">
        <f aca="false">Indicateurs!G156</f>
        <v>302173.735401786</v>
      </c>
      <c r="D156" s="181" t="n">
        <f aca="false">Indicateurs!C156</f>
        <v>3301</v>
      </c>
      <c r="E156" s="305" t="n">
        <f aca="false">C156/D156</f>
        <v>91.5400591947246</v>
      </c>
      <c r="F156" s="327" t="n">
        <f aca="false">E156/E$325</f>
        <v>2.10202157557985</v>
      </c>
      <c r="G156" s="328" t="n">
        <f aca="false">IF(AND(E156&gt;G$3,E156&lt;I$3),(E156-G$3)*G$4,0)</f>
        <v>0</v>
      </c>
      <c r="H156" s="328" t="n">
        <f aca="false">IF(AND(E156&gt;G$3,E156&gt;I$3),(I$3-G$3)*G$4,0)</f>
        <v>4.70324686857844</v>
      </c>
      <c r="I156" s="328" t="n">
        <f aca="false">IF(AND(E156&gt;I$3,E156&lt;K$3),(E156-I$3)*I$4,0)</f>
        <v>0</v>
      </c>
      <c r="J156" s="328" t="n">
        <f aca="false">IF(AND(E156&gt;I$3,E156&gt;K$3),(K$3-I$3)*I$4,0)</f>
        <v>10.0161738867874</v>
      </c>
      <c r="K156" s="328" t="n">
        <f aca="false">IF(AND(E156&gt;K$3,E156&lt;M$3),(E156-K$3)*K$4,0)</f>
        <v>2.48802117860262</v>
      </c>
      <c r="L156" s="328" t="n">
        <f aca="false">IF(AND(E156&gt;K$3,E156&gt;M$3),(M$3-K$3)*K$4,0)</f>
        <v>0</v>
      </c>
      <c r="M156" s="328" t="n">
        <f aca="false">IF(E156&gt;M$3,(E156-M$3)*M$4,0)</f>
        <v>0</v>
      </c>
      <c r="N156" s="329" t="n">
        <f aca="false">G156+H156+I156+J156+K156+L156+M156</f>
        <v>17.2074419339685</v>
      </c>
      <c r="O156" s="330" t="n">
        <f aca="false">N156*D156*Indicateurs!E156</f>
        <v>3180898.88614568</v>
      </c>
      <c r="P156" s="330" t="n">
        <f aca="false">((Indicateurs!E156*Ecrêtage!C156)-Ecrêtage!O156)/Indicateurs!E156</f>
        <v>245371.969577756</v>
      </c>
      <c r="Q156" s="305" t="n">
        <f aca="false">P156/D156</f>
        <v>74.3326172607561</v>
      </c>
      <c r="R156" s="327" t="n">
        <f aca="false">Q156/Q$325</f>
        <v>1.78215361457654</v>
      </c>
    </row>
    <row r="157" customFormat="false" ht="12.75" hidden="false" customHeight="false" outlineLevel="0" collapsed="false">
      <c r="A157" s="288" t="n">
        <f aca="false">'Base de données'!A157</f>
        <v>5649</v>
      </c>
      <c r="B157" s="156" t="str">
        <f aca="false">'Base de données'!B157</f>
        <v>Tolochenaz</v>
      </c>
      <c r="C157" s="181" t="n">
        <f aca="false">Indicateurs!G157</f>
        <v>67835.8187878788</v>
      </c>
      <c r="D157" s="181" t="n">
        <f aca="false">Indicateurs!C157</f>
        <v>1711</v>
      </c>
      <c r="E157" s="305" t="n">
        <f aca="false">C157/D157</f>
        <v>39.6468841542249</v>
      </c>
      <c r="F157" s="327" t="n">
        <f aca="false">E157/E$325</f>
        <v>0.910405855423549</v>
      </c>
      <c r="G157" s="328" t="n">
        <f aca="false">IF(AND(E157&gt;G$3,E157&lt;I$3),(E157-G$3)*G$4,0)</f>
        <v>0</v>
      </c>
      <c r="H157" s="328" t="n">
        <f aca="false">IF(AND(E157&gt;G$3,E157&gt;I$3),(I$3-G$3)*G$4,0)</f>
        <v>0</v>
      </c>
      <c r="I157" s="328" t="n">
        <f aca="false">IF(AND(E157&gt;I$3,E157&lt;K$3),(E157-I$3)*I$4,0)</f>
        <v>0</v>
      </c>
      <c r="J157" s="328" t="n">
        <f aca="false">IF(AND(E157&gt;I$3,E157&gt;K$3),(K$3-I$3)*I$4,0)</f>
        <v>0</v>
      </c>
      <c r="K157" s="328" t="n">
        <f aca="false">IF(AND(E157&gt;K$3,E157&lt;M$3),(E157-K$3)*K$4,0)</f>
        <v>0</v>
      </c>
      <c r="L157" s="328" t="n">
        <f aca="false">IF(AND(E157&gt;K$3,E157&gt;M$3),(M$3-K$3)*K$4,0)</f>
        <v>0</v>
      </c>
      <c r="M157" s="328" t="n">
        <f aca="false">IF(E157&gt;M$3,(E157-M$3)*M$4,0)</f>
        <v>0</v>
      </c>
      <c r="N157" s="329" t="n">
        <f aca="false">G157+H157+I157+J157+K157+L157+M157</f>
        <v>0</v>
      </c>
      <c r="O157" s="330" t="n">
        <f aca="false">N157*D157*Indicateurs!E157</f>
        <v>0</v>
      </c>
      <c r="P157" s="330" t="n">
        <f aca="false">((Indicateurs!E157*Ecrêtage!C157)-Ecrêtage!O157)/Indicateurs!E157</f>
        <v>67835.8187878788</v>
      </c>
      <c r="Q157" s="305" t="n">
        <f aca="false">P157/D157</f>
        <v>39.6468841542249</v>
      </c>
      <c r="R157" s="327" t="n">
        <f aca="false">Q157/Q$325</f>
        <v>0.950549577102711</v>
      </c>
    </row>
    <row r="158" customFormat="false" ht="12.75" hidden="false" customHeight="false" outlineLevel="0" collapsed="false">
      <c r="A158" s="288" t="n">
        <f aca="false">'Base de données'!A158</f>
        <v>5650</v>
      </c>
      <c r="B158" s="156" t="str">
        <f aca="false">'Base de données'!B158</f>
        <v>Vaux-sur-Morges</v>
      </c>
      <c r="C158" s="181" t="n">
        <f aca="false">Indicateurs!G158</f>
        <v>120404.00025641</v>
      </c>
      <c r="D158" s="181" t="n">
        <f aca="false">Indicateurs!C158</f>
        <v>175</v>
      </c>
      <c r="E158" s="305" t="n">
        <f aca="false">C158/D158</f>
        <v>688.022858608059</v>
      </c>
      <c r="F158" s="327" t="n">
        <f aca="false">E158/E$325</f>
        <v>15.7989726684556</v>
      </c>
      <c r="G158" s="328" t="n">
        <f aca="false">IF(AND(E158&gt;G$3,E158&lt;I$3),(E158-G$3)*G$4,0)</f>
        <v>0</v>
      </c>
      <c r="H158" s="328" t="n">
        <f aca="false">IF(AND(E158&gt;G$3,E158&gt;I$3),(I$3-G$3)*G$4,0)</f>
        <v>4.70324686857844</v>
      </c>
      <c r="I158" s="328" t="n">
        <f aca="false">IF(AND(E158&gt;I$3,E158&lt;K$3),(E158-I$3)*I$4,0)</f>
        <v>0</v>
      </c>
      <c r="J158" s="328" t="n">
        <f aca="false">IF(AND(E158&gt;I$3,E158&gt;K$3),(K$3-I$3)*I$4,0)</f>
        <v>10.0161738867874</v>
      </c>
      <c r="K158" s="328" t="n">
        <f aca="false">IF(AND(E158&gt;K$3,E158&lt;M$3),(E158-K$3)*K$4,0)</f>
        <v>0</v>
      </c>
      <c r="L158" s="328" t="n">
        <f aca="false">IF(AND(E158&gt;K$3,E158&gt;M$3),(M$3-K$3)*K$4,0)</f>
        <v>24.3872059852216</v>
      </c>
      <c r="M158" s="328" t="n">
        <f aca="false">IF(E158&gt;M$3,(E158-M$3)*M$4,0)</f>
        <v>367.868894090714</v>
      </c>
      <c r="N158" s="329" t="n">
        <f aca="false">G158+H158+I158+J158+K158+L158+M158</f>
        <v>406.975520831301</v>
      </c>
      <c r="O158" s="330" t="n">
        <f aca="false">N158*D158*Indicateurs!E158</f>
        <v>2777607.92967363</v>
      </c>
      <c r="P158" s="330" t="n">
        <f aca="false">((Indicateurs!E158*Ecrêtage!C158)-Ecrêtage!O158)/Indicateurs!E158</f>
        <v>49183.2841109325</v>
      </c>
      <c r="Q158" s="305" t="n">
        <f aca="false">P158/D158</f>
        <v>281.047337776757</v>
      </c>
      <c r="R158" s="327" t="n">
        <f aca="false">Q158/Q$325</f>
        <v>6.73822000816857</v>
      </c>
    </row>
    <row r="159" customFormat="false" ht="12.75" hidden="false" customHeight="false" outlineLevel="0" collapsed="false">
      <c r="A159" s="288" t="n">
        <f aca="false">'Base de données'!A159</f>
        <v>5651</v>
      </c>
      <c r="B159" s="156" t="str">
        <f aca="false">'Base de données'!B159</f>
        <v>Villars-Sainte-Croix</v>
      </c>
      <c r="C159" s="181" t="n">
        <f aca="false">Indicateurs!G159</f>
        <v>35175.7531666667</v>
      </c>
      <c r="D159" s="181" t="n">
        <f aca="false">Indicateurs!C159</f>
        <v>652</v>
      </c>
      <c r="E159" s="305" t="n">
        <f aca="false">C159/D159</f>
        <v>53.9505416666667</v>
      </c>
      <c r="F159" s="327" t="n">
        <f aca="false">E159/E$325</f>
        <v>1.23885874222909</v>
      </c>
      <c r="G159" s="328" t="n">
        <f aca="false">IF(AND(E159&gt;G$3,E159&lt;I$3),(E159-G$3)*G$4,0)</f>
        <v>0.609207525686224</v>
      </c>
      <c r="H159" s="328" t="n">
        <f aca="false">IF(AND(E159&gt;G$3,E159&gt;I$3),(I$3-G$3)*G$4,0)</f>
        <v>0</v>
      </c>
      <c r="I159" s="328" t="n">
        <f aca="false">IF(AND(E159&gt;I$3,E159&lt;K$3),(E159-I$3)*I$4,0)</f>
        <v>0</v>
      </c>
      <c r="J159" s="328" t="n">
        <f aca="false">IF(AND(E159&gt;I$3,E159&gt;K$3),(K$3-I$3)*I$4,0)</f>
        <v>0</v>
      </c>
      <c r="K159" s="328" t="n">
        <f aca="false">IF(AND(E159&gt;K$3,E159&lt;M$3),(E159-K$3)*K$4,0)</f>
        <v>0</v>
      </c>
      <c r="L159" s="328" t="n">
        <f aca="false">IF(AND(E159&gt;K$3,E159&gt;M$3),(M$3-K$3)*K$4,0)</f>
        <v>0</v>
      </c>
      <c r="M159" s="328" t="n">
        <f aca="false">IF(E159&gt;M$3,(E159-M$3)*M$4,0)</f>
        <v>0</v>
      </c>
      <c r="N159" s="329" t="n">
        <f aca="false">G159+H159+I159+J159+K159+L159+M159</f>
        <v>0.609207525686224</v>
      </c>
      <c r="O159" s="330" t="n">
        <f aca="false">N159*D159*Indicateurs!E159</f>
        <v>23832.1984048451</v>
      </c>
      <c r="P159" s="330" t="n">
        <f aca="false">((Indicateurs!E159*Ecrêtage!C159)-Ecrêtage!O159)/Indicateurs!E159</f>
        <v>34778.5498599193</v>
      </c>
      <c r="Q159" s="305" t="n">
        <f aca="false">P159/D159</f>
        <v>53.3413341409804</v>
      </c>
      <c r="R159" s="327" t="n">
        <f aca="false">Q159/Q$325</f>
        <v>1.27887937958928</v>
      </c>
    </row>
    <row r="160" customFormat="false" ht="12.75" hidden="false" customHeight="false" outlineLevel="0" collapsed="false">
      <c r="A160" s="288" t="n">
        <f aca="false">'Base de données'!A160</f>
        <v>5652</v>
      </c>
      <c r="B160" s="156" t="str">
        <f aca="false">'Base de données'!B160</f>
        <v>Villars-sous-Yens</v>
      </c>
      <c r="C160" s="181" t="n">
        <f aca="false">Indicateurs!G160</f>
        <v>19704.9049607843</v>
      </c>
      <c r="D160" s="181" t="n">
        <f aca="false">Indicateurs!C160</f>
        <v>552</v>
      </c>
      <c r="E160" s="305" t="n">
        <f aca="false">C160/D160</f>
        <v>35.6972915956238</v>
      </c>
      <c r="F160" s="327" t="n">
        <f aca="false">E160/E$325</f>
        <v>0.819711913929925</v>
      </c>
      <c r="G160" s="328" t="n">
        <f aca="false">IF(AND(E160&gt;G$3,E160&lt;I$3),(E160-G$3)*G$4,0)</f>
        <v>0</v>
      </c>
      <c r="H160" s="328" t="n">
        <f aca="false">IF(AND(E160&gt;G$3,E160&gt;I$3),(I$3-G$3)*G$4,0)</f>
        <v>0</v>
      </c>
      <c r="I160" s="328" t="n">
        <f aca="false">IF(AND(E160&gt;I$3,E160&lt;K$3),(E160-I$3)*I$4,0)</f>
        <v>0</v>
      </c>
      <c r="J160" s="328" t="n">
        <f aca="false">IF(AND(E160&gt;I$3,E160&gt;K$3),(K$3-I$3)*I$4,0)</f>
        <v>0</v>
      </c>
      <c r="K160" s="328" t="n">
        <f aca="false">IF(AND(E160&gt;K$3,E160&lt;M$3),(E160-K$3)*K$4,0)</f>
        <v>0</v>
      </c>
      <c r="L160" s="328" t="n">
        <f aca="false">IF(AND(E160&gt;K$3,E160&gt;M$3),(M$3-K$3)*K$4,0)</f>
        <v>0</v>
      </c>
      <c r="M160" s="328" t="n">
        <f aca="false">IF(E160&gt;M$3,(E160-M$3)*M$4,0)</f>
        <v>0</v>
      </c>
      <c r="N160" s="329" t="n">
        <f aca="false">G160+H160+I160+J160+K160+L160+M160</f>
        <v>0</v>
      </c>
      <c r="O160" s="330" t="n">
        <f aca="false">N160*D160*Indicateurs!E160</f>
        <v>0</v>
      </c>
      <c r="P160" s="330" t="n">
        <f aca="false">((Indicateurs!E160*Ecrêtage!C160)-Ecrêtage!O160)/Indicateurs!E160</f>
        <v>19704.9049607843</v>
      </c>
      <c r="Q160" s="305" t="n">
        <f aca="false">P160/D160</f>
        <v>35.6972915956238</v>
      </c>
      <c r="R160" s="327" t="n">
        <f aca="false">Q160/Q$325</f>
        <v>0.855856548472711</v>
      </c>
    </row>
    <row r="161" customFormat="false" ht="12.75" hidden="false" customHeight="false" outlineLevel="0" collapsed="false">
      <c r="A161" s="288" t="n">
        <f aca="false">'Base de données'!A161</f>
        <v>5653</v>
      </c>
      <c r="B161" s="156" t="str">
        <f aca="false">'Base de données'!B161</f>
        <v>Vufflens-le-Château</v>
      </c>
      <c r="C161" s="181" t="n">
        <f aca="false">Indicateurs!G161</f>
        <v>55198.8309375</v>
      </c>
      <c r="D161" s="181" t="n">
        <f aca="false">Indicateurs!C161</f>
        <v>794</v>
      </c>
      <c r="E161" s="305" t="n">
        <f aca="false">C161/D161</f>
        <v>69.5199382084383</v>
      </c>
      <c r="F161" s="327" t="n">
        <f aca="false">E161/E$325</f>
        <v>1.59637661732621</v>
      </c>
      <c r="G161" s="328" t="n">
        <f aca="false">IF(AND(E161&gt;G$3,E161&lt;I$3),(E161-G$3)*G$4,0)</f>
        <v>0</v>
      </c>
      <c r="H161" s="328" t="n">
        <f aca="false">IF(AND(E161&gt;G$3,E161&gt;I$3),(I$3-G$3)*G$4,0)</f>
        <v>4.70324686857844</v>
      </c>
      <c r="I161" s="328" t="n">
        <f aca="false">IF(AND(E161&gt;I$3,E161&lt;K$3),(E161-I$3)*I$4,0)</f>
        <v>1.93064991551932</v>
      </c>
      <c r="J161" s="328" t="n">
        <f aca="false">IF(AND(E161&gt;I$3,E161&gt;K$3),(K$3-I$3)*I$4,0)</f>
        <v>0</v>
      </c>
      <c r="K161" s="328" t="n">
        <f aca="false">IF(AND(E161&gt;K$3,E161&lt;M$3),(E161-K$3)*K$4,0)</f>
        <v>0</v>
      </c>
      <c r="L161" s="328" t="n">
        <f aca="false">IF(AND(E161&gt;K$3,E161&gt;M$3),(M$3-K$3)*K$4,0)</f>
        <v>0</v>
      </c>
      <c r="M161" s="328" t="n">
        <f aca="false">IF(E161&gt;M$3,(E161-M$3)*M$4,0)</f>
        <v>0</v>
      </c>
      <c r="N161" s="329" t="n">
        <f aca="false">G161+H161+I161+J161+K161+L161+M161</f>
        <v>6.63389678409777</v>
      </c>
      <c r="O161" s="330" t="n">
        <f aca="false">N161*D161*Indicateurs!E161</f>
        <v>294969.586608123</v>
      </c>
      <c r="P161" s="330" t="n">
        <f aca="false">((Indicateurs!E161*Ecrêtage!C161)-Ecrêtage!O161)/Indicateurs!E161</f>
        <v>49931.5168909264</v>
      </c>
      <c r="Q161" s="305" t="n">
        <f aca="false">P161/D161</f>
        <v>62.8860414243405</v>
      </c>
      <c r="R161" s="327" t="n">
        <f aca="false">Q161/Q$325</f>
        <v>1.50771747532651</v>
      </c>
    </row>
    <row r="162" customFormat="false" ht="12.75" hidden="false" customHeight="false" outlineLevel="0" collapsed="false">
      <c r="A162" s="288" t="n">
        <f aca="false">'Base de données'!A162</f>
        <v>5654</v>
      </c>
      <c r="B162" s="156" t="str">
        <f aca="false">'Base de données'!B162</f>
        <v>Vullierens</v>
      </c>
      <c r="C162" s="181" t="n">
        <f aca="false">Indicateurs!G162</f>
        <v>15359.7081578947</v>
      </c>
      <c r="D162" s="181" t="n">
        <f aca="false">Indicateurs!C162</f>
        <v>430</v>
      </c>
      <c r="E162" s="305" t="n">
        <f aca="false">C162/D162</f>
        <v>35.7202515299878</v>
      </c>
      <c r="F162" s="327" t="n">
        <f aca="false">E162/E$325</f>
        <v>0.82023913969132</v>
      </c>
      <c r="G162" s="328" t="n">
        <f aca="false">IF(AND(E162&gt;G$3,E162&lt;I$3),(E162-G$3)*G$4,0)</f>
        <v>0</v>
      </c>
      <c r="H162" s="328" t="n">
        <f aca="false">IF(AND(E162&gt;G$3,E162&gt;I$3),(I$3-G$3)*G$4,0)</f>
        <v>0</v>
      </c>
      <c r="I162" s="328" t="n">
        <f aca="false">IF(AND(E162&gt;I$3,E162&lt;K$3),(E162-I$3)*I$4,0)</f>
        <v>0</v>
      </c>
      <c r="J162" s="328" t="n">
        <f aca="false">IF(AND(E162&gt;I$3,E162&gt;K$3),(K$3-I$3)*I$4,0)</f>
        <v>0</v>
      </c>
      <c r="K162" s="328" t="n">
        <f aca="false">IF(AND(E162&gt;K$3,E162&lt;M$3),(E162-K$3)*K$4,0)</f>
        <v>0</v>
      </c>
      <c r="L162" s="328" t="n">
        <f aca="false">IF(AND(E162&gt;K$3,E162&gt;M$3),(M$3-K$3)*K$4,0)</f>
        <v>0</v>
      </c>
      <c r="M162" s="328" t="n">
        <f aca="false">IF(E162&gt;M$3,(E162-M$3)*M$4,0)</f>
        <v>0</v>
      </c>
      <c r="N162" s="329" t="n">
        <f aca="false">G162+H162+I162+J162+K162+L162+M162</f>
        <v>0</v>
      </c>
      <c r="O162" s="330" t="n">
        <f aca="false">N162*D162*Indicateurs!E162</f>
        <v>0</v>
      </c>
      <c r="P162" s="330" t="n">
        <f aca="false">((Indicateurs!E162*Ecrêtage!C162)-Ecrêtage!O162)/Indicateurs!E162</f>
        <v>15359.7081578947</v>
      </c>
      <c r="Q162" s="305" t="n">
        <f aca="false">P162/D162</f>
        <v>35.7202515299878</v>
      </c>
      <c r="R162" s="327" t="n">
        <f aca="false">Q162/Q$325</f>
        <v>0.85640702189239</v>
      </c>
    </row>
    <row r="163" customFormat="false" ht="12.75" hidden="false" customHeight="false" outlineLevel="0" collapsed="false">
      <c r="A163" s="288" t="n">
        <f aca="false">'Base de données'!A163</f>
        <v>5655</v>
      </c>
      <c r="B163" s="156" t="str">
        <f aca="false">'Base de données'!B163</f>
        <v>Yens</v>
      </c>
      <c r="C163" s="181" t="n">
        <f aca="false">Indicateurs!G163</f>
        <v>51833.1990410959</v>
      </c>
      <c r="D163" s="181" t="n">
        <f aca="false">Indicateurs!C163</f>
        <v>1152</v>
      </c>
      <c r="E163" s="305" t="n">
        <f aca="false">C163/D163</f>
        <v>44.9940963898402</v>
      </c>
      <c r="F163" s="327" t="n">
        <f aca="false">E163/E$325</f>
        <v>1.03319314207538</v>
      </c>
      <c r="G163" s="328" t="n">
        <f aca="false">IF(AND(E163&gt;G$3,E163&lt;I$3),(E163-G$3)*G$4,0)</f>
        <v>0</v>
      </c>
      <c r="H163" s="328" t="n">
        <f aca="false">IF(AND(E163&gt;G$3,E163&gt;I$3),(I$3-G$3)*G$4,0)</f>
        <v>0</v>
      </c>
      <c r="I163" s="328" t="n">
        <f aca="false">IF(AND(E163&gt;I$3,E163&lt;K$3),(E163-I$3)*I$4,0)</f>
        <v>0</v>
      </c>
      <c r="J163" s="328" t="n">
        <f aca="false">IF(AND(E163&gt;I$3,E163&gt;K$3),(K$3-I$3)*I$4,0)</f>
        <v>0</v>
      </c>
      <c r="K163" s="328" t="n">
        <f aca="false">IF(AND(E163&gt;K$3,E163&lt;M$3),(E163-K$3)*K$4,0)</f>
        <v>0</v>
      </c>
      <c r="L163" s="328" t="n">
        <f aca="false">IF(AND(E163&gt;K$3,E163&gt;M$3),(M$3-K$3)*K$4,0)</f>
        <v>0</v>
      </c>
      <c r="M163" s="328" t="n">
        <f aca="false">IF(E163&gt;M$3,(E163-M$3)*M$4,0)</f>
        <v>0</v>
      </c>
      <c r="N163" s="329" t="n">
        <f aca="false">G163+H163+I163+J163+K163+L163+M163</f>
        <v>0</v>
      </c>
      <c r="O163" s="330" t="n">
        <f aca="false">N163*D163*Indicateurs!E163</f>
        <v>0</v>
      </c>
      <c r="P163" s="330" t="n">
        <f aca="false">((Indicateurs!E163*Ecrêtage!C163)-Ecrêtage!O163)/Indicateurs!E163</f>
        <v>51833.1990410959</v>
      </c>
      <c r="Q163" s="305" t="n">
        <f aca="false">P163/D163</f>
        <v>44.9940963898402</v>
      </c>
      <c r="R163" s="327" t="n">
        <f aca="false">Q163/Q$325</f>
        <v>1.07875108493043</v>
      </c>
    </row>
    <row r="164" customFormat="false" ht="12.75" hidden="false" customHeight="false" outlineLevel="0" collapsed="false">
      <c r="A164" s="288" t="n">
        <f aca="false">'Base de données'!A164</f>
        <v>5661</v>
      </c>
      <c r="B164" s="156" t="str">
        <f aca="false">'Base de données'!B164</f>
        <v>Boulens</v>
      </c>
      <c r="C164" s="181" t="n">
        <f aca="false">Indicateurs!G164</f>
        <v>5705.19430379747</v>
      </c>
      <c r="D164" s="181" t="n">
        <f aca="false">Indicateurs!C164</f>
        <v>297</v>
      </c>
      <c r="E164" s="305" t="n">
        <f aca="false">C164/D164</f>
        <v>19.2094084302945</v>
      </c>
      <c r="F164" s="327" t="n">
        <f aca="false">E164/E$325</f>
        <v>0.441102958964784</v>
      </c>
      <c r="G164" s="328" t="n">
        <f aca="false">IF(AND(E164&gt;G$3,E164&lt;I$3),(E164-G$3)*G$4,0)</f>
        <v>0</v>
      </c>
      <c r="H164" s="328" t="n">
        <f aca="false">IF(AND(E164&gt;G$3,E164&gt;I$3),(I$3-G$3)*G$4,0)</f>
        <v>0</v>
      </c>
      <c r="I164" s="328" t="n">
        <f aca="false">IF(AND(E164&gt;I$3,E164&lt;K$3),(E164-I$3)*I$4,0)</f>
        <v>0</v>
      </c>
      <c r="J164" s="328" t="n">
        <f aca="false">IF(AND(E164&gt;I$3,E164&gt;K$3),(K$3-I$3)*I$4,0)</f>
        <v>0</v>
      </c>
      <c r="K164" s="328" t="n">
        <f aca="false">IF(AND(E164&gt;K$3,E164&lt;M$3),(E164-K$3)*K$4,0)</f>
        <v>0</v>
      </c>
      <c r="L164" s="328" t="n">
        <f aca="false">IF(AND(E164&gt;K$3,E164&gt;M$3),(M$3-K$3)*K$4,0)</f>
        <v>0</v>
      </c>
      <c r="M164" s="328" t="n">
        <f aca="false">IF(E164&gt;M$3,(E164-M$3)*M$4,0)</f>
        <v>0</v>
      </c>
      <c r="N164" s="329" t="n">
        <f aca="false">G164+H164+I164+J164+K164+L164+M164</f>
        <v>0</v>
      </c>
      <c r="O164" s="330" t="n">
        <f aca="false">N164*D164*Indicateurs!E164</f>
        <v>0</v>
      </c>
      <c r="P164" s="330" t="n">
        <f aca="false">((Indicateurs!E164*Ecrêtage!C164)-Ecrêtage!O164)/Indicateurs!E164</f>
        <v>5705.19430379747</v>
      </c>
      <c r="Q164" s="305" t="n">
        <f aca="false">P164/D164</f>
        <v>19.2094084302945</v>
      </c>
      <c r="R164" s="327" t="n">
        <f aca="false">Q164/Q$325</f>
        <v>0.460553091354694</v>
      </c>
    </row>
    <row r="165" customFormat="false" ht="12.75" hidden="false" customHeight="false" outlineLevel="0" collapsed="false">
      <c r="A165" s="288" t="n">
        <f aca="false">'Base de données'!A165</f>
        <v>5662</v>
      </c>
      <c r="B165" s="156" t="str">
        <f aca="false">'Base de données'!B165</f>
        <v>Brenles</v>
      </c>
      <c r="C165" s="181" t="n">
        <f aca="false">Indicateurs!G165</f>
        <v>3107.84381766382</v>
      </c>
      <c r="D165" s="181" t="n">
        <f aca="false">Indicateurs!C165</f>
        <v>157</v>
      </c>
      <c r="E165" s="305" t="n">
        <f aca="false">C165/D165</f>
        <v>19.7951835519988</v>
      </c>
      <c r="F165" s="327" t="n">
        <f aca="false">E165/E$325</f>
        <v>0.454554031152111</v>
      </c>
      <c r="G165" s="328" t="n">
        <f aca="false">IF(AND(E165&gt;G$3,E165&lt;I$3),(E165-G$3)*G$4,0)</f>
        <v>0</v>
      </c>
      <c r="H165" s="328" t="n">
        <f aca="false">IF(AND(E165&gt;G$3,E165&gt;I$3),(I$3-G$3)*G$4,0)</f>
        <v>0</v>
      </c>
      <c r="I165" s="328" t="n">
        <f aca="false">IF(AND(E165&gt;I$3,E165&lt;K$3),(E165-I$3)*I$4,0)</f>
        <v>0</v>
      </c>
      <c r="J165" s="328" t="n">
        <f aca="false">IF(AND(E165&gt;I$3,E165&gt;K$3),(K$3-I$3)*I$4,0)</f>
        <v>0</v>
      </c>
      <c r="K165" s="328" t="n">
        <f aca="false">IF(AND(E165&gt;K$3,E165&lt;M$3),(E165-K$3)*K$4,0)</f>
        <v>0</v>
      </c>
      <c r="L165" s="328" t="n">
        <f aca="false">IF(AND(E165&gt;K$3,E165&gt;M$3),(M$3-K$3)*K$4,0)</f>
        <v>0</v>
      </c>
      <c r="M165" s="328" t="n">
        <f aca="false">IF(E165&gt;M$3,(E165-M$3)*M$4,0)</f>
        <v>0</v>
      </c>
      <c r="N165" s="329" t="n">
        <f aca="false">G165+H165+I165+J165+K165+L165+M165</f>
        <v>0</v>
      </c>
      <c r="O165" s="330" t="n">
        <f aca="false">N165*D165*Indicateurs!E165</f>
        <v>0</v>
      </c>
      <c r="P165" s="330" t="n">
        <f aca="false">((Indicateurs!E165*Ecrêtage!C165)-Ecrêtage!O165)/Indicateurs!E165</f>
        <v>3107.84381766382</v>
      </c>
      <c r="Q165" s="305" t="n">
        <f aca="false">P165/D165</f>
        <v>19.7951835519988</v>
      </c>
      <c r="R165" s="327" t="n">
        <f aca="false">Q165/Q$325</f>
        <v>0.47459727934302</v>
      </c>
    </row>
    <row r="166" customFormat="false" ht="12.75" hidden="false" customHeight="false" outlineLevel="0" collapsed="false">
      <c r="A166" s="288" t="n">
        <f aca="false">'Base de données'!A166</f>
        <v>5663</v>
      </c>
      <c r="B166" s="156" t="str">
        <f aca="false">'Base de données'!B166</f>
        <v>Bussy-sur-Moudon</v>
      </c>
      <c r="C166" s="181" t="n">
        <f aca="false">Indicateurs!G166</f>
        <v>4488.4365</v>
      </c>
      <c r="D166" s="181" t="n">
        <f aca="false">Indicateurs!C166</f>
        <v>188</v>
      </c>
      <c r="E166" s="305" t="n">
        <f aca="false">C166/D166</f>
        <v>23.8746622340426</v>
      </c>
      <c r="F166" s="327" t="n">
        <f aca="false">E166/E$325</f>
        <v>0.548230529531174</v>
      </c>
      <c r="G166" s="328" t="n">
        <f aca="false">IF(AND(E166&gt;G$3,E166&lt;I$3),(E166-G$3)*G$4,0)</f>
        <v>0</v>
      </c>
      <c r="H166" s="328" t="n">
        <f aca="false">IF(AND(E166&gt;G$3,E166&gt;I$3),(I$3-G$3)*G$4,0)</f>
        <v>0</v>
      </c>
      <c r="I166" s="328" t="n">
        <f aca="false">IF(AND(E166&gt;I$3,E166&lt;K$3),(E166-I$3)*I$4,0)</f>
        <v>0</v>
      </c>
      <c r="J166" s="328" t="n">
        <f aca="false">IF(AND(E166&gt;I$3,E166&gt;K$3),(K$3-I$3)*I$4,0)</f>
        <v>0</v>
      </c>
      <c r="K166" s="328" t="n">
        <f aca="false">IF(AND(E166&gt;K$3,E166&lt;M$3),(E166-K$3)*K$4,0)</f>
        <v>0</v>
      </c>
      <c r="L166" s="328" t="n">
        <f aca="false">IF(AND(E166&gt;K$3,E166&gt;M$3),(M$3-K$3)*K$4,0)</f>
        <v>0</v>
      </c>
      <c r="M166" s="328" t="n">
        <f aca="false">IF(E166&gt;M$3,(E166-M$3)*M$4,0)</f>
        <v>0</v>
      </c>
      <c r="N166" s="329" t="n">
        <f aca="false">G166+H166+I166+J166+K166+L166+M166</f>
        <v>0</v>
      </c>
      <c r="O166" s="330" t="n">
        <f aca="false">N166*D166*Indicateurs!E166</f>
        <v>0</v>
      </c>
      <c r="P166" s="330" t="n">
        <f aca="false">((Indicateurs!E166*Ecrêtage!C166)-Ecrêtage!O166)/Indicateurs!E166</f>
        <v>4488.4365</v>
      </c>
      <c r="Q166" s="305" t="n">
        <f aca="false">P166/D166</f>
        <v>23.8746622340426</v>
      </c>
      <c r="R166" s="327" t="n">
        <f aca="false">Q166/Q$325</f>
        <v>0.572404378658364</v>
      </c>
    </row>
    <row r="167" customFormat="false" ht="12.75" hidden="false" customHeight="false" outlineLevel="0" collapsed="false">
      <c r="A167" s="288" t="n">
        <f aca="false">'Base de données'!A167</f>
        <v>5665</v>
      </c>
      <c r="B167" s="156" t="str">
        <f aca="false">'Base de données'!B167</f>
        <v>Chavannes-sur-Moudon</v>
      </c>
      <c r="C167" s="181" t="n">
        <f aca="false">Indicateurs!G167</f>
        <v>5372.41125</v>
      </c>
      <c r="D167" s="181" t="n">
        <f aca="false">Indicateurs!C167</f>
        <v>214</v>
      </c>
      <c r="E167" s="305" t="n">
        <f aca="false">C167/D167</f>
        <v>25.1047254672897</v>
      </c>
      <c r="F167" s="327" t="n">
        <f aca="false">E167/E$325</f>
        <v>0.576476299507277</v>
      </c>
      <c r="G167" s="328" t="n">
        <f aca="false">IF(AND(E167&gt;G$3,E167&lt;I$3),(E167-G$3)*G$4,0)</f>
        <v>0</v>
      </c>
      <c r="H167" s="328" t="n">
        <f aca="false">IF(AND(E167&gt;G$3,E167&gt;I$3),(I$3-G$3)*G$4,0)</f>
        <v>0</v>
      </c>
      <c r="I167" s="328" t="n">
        <f aca="false">IF(AND(E167&gt;I$3,E167&lt;K$3),(E167-I$3)*I$4,0)</f>
        <v>0</v>
      </c>
      <c r="J167" s="328" t="n">
        <f aca="false">IF(AND(E167&gt;I$3,E167&gt;K$3),(K$3-I$3)*I$4,0)</f>
        <v>0</v>
      </c>
      <c r="K167" s="328" t="n">
        <f aca="false">IF(AND(E167&gt;K$3,E167&lt;M$3),(E167-K$3)*K$4,0)</f>
        <v>0</v>
      </c>
      <c r="L167" s="328" t="n">
        <f aca="false">IF(AND(E167&gt;K$3,E167&gt;M$3),(M$3-K$3)*K$4,0)</f>
        <v>0</v>
      </c>
      <c r="M167" s="328" t="n">
        <f aca="false">IF(E167&gt;M$3,(E167-M$3)*M$4,0)</f>
        <v>0</v>
      </c>
      <c r="N167" s="329" t="n">
        <f aca="false">G167+H167+I167+J167+K167+L167+M167</f>
        <v>0</v>
      </c>
      <c r="O167" s="330" t="n">
        <f aca="false">N167*D167*Indicateurs!E167</f>
        <v>0</v>
      </c>
      <c r="P167" s="330" t="n">
        <f aca="false">((Indicateurs!E167*Ecrêtage!C167)-Ecrêtage!O167)/Indicateurs!E167</f>
        <v>5372.41125</v>
      </c>
      <c r="Q167" s="305" t="n">
        <f aca="false">P167/D167</f>
        <v>25.1047254672897</v>
      </c>
      <c r="R167" s="327" t="n">
        <f aca="false">Q167/Q$325</f>
        <v>0.601895626485668</v>
      </c>
    </row>
    <row r="168" customFormat="false" ht="12.75" hidden="false" customHeight="false" outlineLevel="0" collapsed="false">
      <c r="A168" s="288" t="n">
        <f aca="false">'Base de données'!A168</f>
        <v>5666</v>
      </c>
      <c r="B168" s="156" t="str">
        <f aca="false">'Base de données'!B168</f>
        <v>Chesalles-sur-Moudon</v>
      </c>
      <c r="C168" s="181" t="n">
        <f aca="false">Indicateurs!G168</f>
        <v>3217.51846153846</v>
      </c>
      <c r="D168" s="181" t="n">
        <f aca="false">Indicateurs!C168</f>
        <v>148</v>
      </c>
      <c r="E168" s="305" t="n">
        <f aca="false">C168/D168</f>
        <v>21.7399896049896</v>
      </c>
      <c r="F168" s="327" t="n">
        <f aca="false">E168/E$325</f>
        <v>0.499212340526904</v>
      </c>
      <c r="G168" s="328" t="n">
        <f aca="false">IF(AND(E168&gt;G$3,E168&lt;I$3),(E168-G$3)*G$4,0)</f>
        <v>0</v>
      </c>
      <c r="H168" s="328" t="n">
        <f aca="false">IF(AND(E168&gt;G$3,E168&gt;I$3),(I$3-G$3)*G$4,0)</f>
        <v>0</v>
      </c>
      <c r="I168" s="328" t="n">
        <f aca="false">IF(AND(E168&gt;I$3,E168&lt;K$3),(E168-I$3)*I$4,0)</f>
        <v>0</v>
      </c>
      <c r="J168" s="328" t="n">
        <f aca="false">IF(AND(E168&gt;I$3,E168&gt;K$3),(K$3-I$3)*I$4,0)</f>
        <v>0</v>
      </c>
      <c r="K168" s="328" t="n">
        <f aca="false">IF(AND(E168&gt;K$3,E168&lt;M$3),(E168-K$3)*K$4,0)</f>
        <v>0</v>
      </c>
      <c r="L168" s="328" t="n">
        <f aca="false">IF(AND(E168&gt;K$3,E168&gt;M$3),(M$3-K$3)*K$4,0)</f>
        <v>0</v>
      </c>
      <c r="M168" s="328" t="n">
        <f aca="false">IF(E168&gt;M$3,(E168-M$3)*M$4,0)</f>
        <v>0</v>
      </c>
      <c r="N168" s="329" t="n">
        <f aca="false">G168+H168+I168+J168+K168+L168+M168</f>
        <v>0</v>
      </c>
      <c r="O168" s="330" t="n">
        <f aca="false">N168*D168*Indicateurs!E168</f>
        <v>0</v>
      </c>
      <c r="P168" s="330" t="n">
        <f aca="false">((Indicateurs!E168*Ecrêtage!C168)-Ecrêtage!O168)/Indicateurs!E168</f>
        <v>3217.51846153846</v>
      </c>
      <c r="Q168" s="305" t="n">
        <f aca="false">P168/D168</f>
        <v>21.7399896049896</v>
      </c>
      <c r="R168" s="327" t="n">
        <f aca="false">Q168/Q$325</f>
        <v>0.521224766235207</v>
      </c>
    </row>
    <row r="169" customFormat="false" ht="12.75" hidden="false" customHeight="false" outlineLevel="0" collapsed="false">
      <c r="A169" s="288" t="n">
        <f aca="false">'Base de données'!A169</f>
        <v>5668</v>
      </c>
      <c r="B169" s="156" t="str">
        <f aca="false">'Base de données'!B169</f>
        <v>Cremin</v>
      </c>
      <c r="C169" s="181" t="n">
        <f aca="false">Indicateurs!G169</f>
        <v>883.303670886076</v>
      </c>
      <c r="D169" s="181" t="n">
        <f aca="false">Indicateurs!C169</f>
        <v>56</v>
      </c>
      <c r="E169" s="305" t="n">
        <f aca="false">C169/D169</f>
        <v>15.7732798372514</v>
      </c>
      <c r="F169" s="327" t="n">
        <f aca="false">E169/E$325</f>
        <v>0.36219961869406</v>
      </c>
      <c r="G169" s="328" t="n">
        <f aca="false">IF(AND(E169&gt;G$3,E169&lt;I$3),(E169-G$3)*G$4,0)</f>
        <v>0</v>
      </c>
      <c r="H169" s="328" t="n">
        <f aca="false">IF(AND(E169&gt;G$3,E169&gt;I$3),(I$3-G$3)*G$4,0)</f>
        <v>0</v>
      </c>
      <c r="I169" s="328" t="n">
        <f aca="false">IF(AND(E169&gt;I$3,E169&lt;K$3),(E169-I$3)*I$4,0)</f>
        <v>0</v>
      </c>
      <c r="J169" s="328" t="n">
        <f aca="false">IF(AND(E169&gt;I$3,E169&gt;K$3),(K$3-I$3)*I$4,0)</f>
        <v>0</v>
      </c>
      <c r="K169" s="328" t="n">
        <f aca="false">IF(AND(E169&gt;K$3,E169&lt;M$3),(E169-K$3)*K$4,0)</f>
        <v>0</v>
      </c>
      <c r="L169" s="328" t="n">
        <f aca="false">IF(AND(E169&gt;K$3,E169&gt;M$3),(M$3-K$3)*K$4,0)</f>
        <v>0</v>
      </c>
      <c r="M169" s="328" t="n">
        <f aca="false">IF(E169&gt;M$3,(E169-M$3)*M$4,0)</f>
        <v>0</v>
      </c>
      <c r="N169" s="329" t="n">
        <f aca="false">G169+H169+I169+J169+K169+L169+M169</f>
        <v>0</v>
      </c>
      <c r="O169" s="330" t="n">
        <f aca="false">N169*D169*Indicateurs!E169</f>
        <v>0</v>
      </c>
      <c r="P169" s="330" t="n">
        <f aca="false">((Indicateurs!E169*Ecrêtage!C169)-Ecrêtage!O169)/Indicateurs!E169</f>
        <v>883.303670886076</v>
      </c>
      <c r="Q169" s="305" t="n">
        <f aca="false">P169/D169</f>
        <v>15.7732798372514</v>
      </c>
      <c r="R169" s="327" t="n">
        <f aca="false">Q169/Q$325</f>
        <v>0.378170562420459</v>
      </c>
    </row>
    <row r="170" customFormat="false" ht="12.75" hidden="false" customHeight="false" outlineLevel="0" collapsed="false">
      <c r="A170" s="288" t="n">
        <f aca="false">'Base de données'!A170</f>
        <v>5669</v>
      </c>
      <c r="B170" s="156" t="str">
        <f aca="false">'Base de données'!B170</f>
        <v>Curtilles</v>
      </c>
      <c r="C170" s="181" t="n">
        <f aca="false">Indicateurs!G170</f>
        <v>6584.15541666667</v>
      </c>
      <c r="D170" s="181" t="n">
        <f aca="false">Indicateurs!C170</f>
        <v>295</v>
      </c>
      <c r="E170" s="305" t="n">
        <f aca="false">C170/D170</f>
        <v>22.3191709039548</v>
      </c>
      <c r="F170" s="327" t="n">
        <f aca="false">E170/E$325</f>
        <v>0.51251199968495</v>
      </c>
      <c r="G170" s="328" t="n">
        <f aca="false">IF(AND(E170&gt;G$3,E170&lt;I$3),(E170-G$3)*G$4,0)</f>
        <v>0</v>
      </c>
      <c r="H170" s="328" t="n">
        <f aca="false">IF(AND(E170&gt;G$3,E170&gt;I$3),(I$3-G$3)*G$4,0)</f>
        <v>0</v>
      </c>
      <c r="I170" s="328" t="n">
        <f aca="false">IF(AND(E170&gt;I$3,E170&lt;K$3),(E170-I$3)*I$4,0)</f>
        <v>0</v>
      </c>
      <c r="J170" s="328" t="n">
        <f aca="false">IF(AND(E170&gt;I$3,E170&gt;K$3),(K$3-I$3)*I$4,0)</f>
        <v>0</v>
      </c>
      <c r="K170" s="328" t="n">
        <f aca="false">IF(AND(E170&gt;K$3,E170&lt;M$3),(E170-K$3)*K$4,0)</f>
        <v>0</v>
      </c>
      <c r="L170" s="328" t="n">
        <f aca="false">IF(AND(E170&gt;K$3,E170&gt;M$3),(M$3-K$3)*K$4,0)</f>
        <v>0</v>
      </c>
      <c r="M170" s="328" t="n">
        <f aca="false">IF(E170&gt;M$3,(E170-M$3)*M$4,0)</f>
        <v>0</v>
      </c>
      <c r="N170" s="329" t="n">
        <f aca="false">G170+H170+I170+J170+K170+L170+M170</f>
        <v>0</v>
      </c>
      <c r="O170" s="330" t="n">
        <f aca="false">N170*D170*Indicateurs!E170</f>
        <v>0</v>
      </c>
      <c r="P170" s="330" t="n">
        <f aca="false">((Indicateurs!E170*Ecrêtage!C170)-Ecrêtage!O170)/Indicateurs!E170</f>
        <v>6584.15541666667</v>
      </c>
      <c r="Q170" s="305" t="n">
        <f aca="false">P170/D170</f>
        <v>22.3191709039548</v>
      </c>
      <c r="R170" s="327" t="n">
        <f aca="false">Q170/Q$325</f>
        <v>0.535110864740592</v>
      </c>
    </row>
    <row r="171" customFormat="false" ht="12.75" hidden="false" customHeight="false" outlineLevel="0" collapsed="false">
      <c r="A171" s="288" t="n">
        <f aca="false">'Base de données'!A171</f>
        <v>5671</v>
      </c>
      <c r="B171" s="156" t="str">
        <f aca="false">'Base de données'!B171</f>
        <v>Dompierre</v>
      </c>
      <c r="C171" s="181" t="n">
        <f aca="false">Indicateurs!G171</f>
        <v>5531.93675</v>
      </c>
      <c r="D171" s="181" t="n">
        <f aca="false">Indicateurs!C171</f>
        <v>252</v>
      </c>
      <c r="E171" s="305" t="n">
        <f aca="false">C171/D171</f>
        <v>21.9521299603175</v>
      </c>
      <c r="F171" s="327" t="n">
        <f aca="false">E171/E$325</f>
        <v>0.504083689834225</v>
      </c>
      <c r="G171" s="328" t="n">
        <f aca="false">IF(AND(E171&gt;G$3,E171&lt;I$3),(E171-G$3)*G$4,0)</f>
        <v>0</v>
      </c>
      <c r="H171" s="328" t="n">
        <f aca="false">IF(AND(E171&gt;G$3,E171&gt;I$3),(I$3-G$3)*G$4,0)</f>
        <v>0</v>
      </c>
      <c r="I171" s="328" t="n">
        <f aca="false">IF(AND(E171&gt;I$3,E171&lt;K$3),(E171-I$3)*I$4,0)</f>
        <v>0</v>
      </c>
      <c r="J171" s="328" t="n">
        <f aca="false">IF(AND(E171&gt;I$3,E171&gt;K$3),(K$3-I$3)*I$4,0)</f>
        <v>0</v>
      </c>
      <c r="K171" s="328" t="n">
        <f aca="false">IF(AND(E171&gt;K$3,E171&lt;M$3),(E171-K$3)*K$4,0)</f>
        <v>0</v>
      </c>
      <c r="L171" s="328" t="n">
        <f aca="false">IF(AND(E171&gt;K$3,E171&gt;M$3),(M$3-K$3)*K$4,0)</f>
        <v>0</v>
      </c>
      <c r="M171" s="328" t="n">
        <f aca="false">IF(E171&gt;M$3,(E171-M$3)*M$4,0)</f>
        <v>0</v>
      </c>
      <c r="N171" s="329" t="n">
        <f aca="false">G171+H171+I171+J171+K171+L171+M171</f>
        <v>0</v>
      </c>
      <c r="O171" s="330" t="n">
        <f aca="false">N171*D171*Indicateurs!E171</f>
        <v>0</v>
      </c>
      <c r="P171" s="330" t="n">
        <f aca="false">((Indicateurs!E171*Ecrêtage!C171)-Ecrêtage!O171)/Indicateurs!E171</f>
        <v>5531.93675</v>
      </c>
      <c r="Q171" s="305" t="n">
        <f aca="false">P171/D171</f>
        <v>21.9521299603175</v>
      </c>
      <c r="R171" s="327" t="n">
        <f aca="false">Q171/Q$325</f>
        <v>0.52631091434861</v>
      </c>
    </row>
    <row r="172" customFormat="false" ht="12.75" hidden="false" customHeight="false" outlineLevel="0" collapsed="false">
      <c r="A172" s="288" t="n">
        <f aca="false">'Base de données'!A172</f>
        <v>5672</v>
      </c>
      <c r="B172" s="156" t="str">
        <f aca="false">'Base de données'!B172</f>
        <v>Forel-sur-Lucens</v>
      </c>
      <c r="C172" s="181" t="n">
        <f aca="false">Indicateurs!G172</f>
        <v>4173.36064102564</v>
      </c>
      <c r="D172" s="181" t="n">
        <f aca="false">Indicateurs!C172</f>
        <v>153</v>
      </c>
      <c r="E172" s="305" t="n">
        <f aca="false">C172/D172</f>
        <v>27.2768669348081</v>
      </c>
      <c r="F172" s="327" t="n">
        <f aca="false">E172/E$325</f>
        <v>0.626354880208462</v>
      </c>
      <c r="G172" s="328" t="n">
        <f aca="false">IF(AND(E172&gt;G$3,E172&lt;I$3),(E172-G$3)*G$4,0)</f>
        <v>0</v>
      </c>
      <c r="H172" s="328" t="n">
        <f aca="false">IF(AND(E172&gt;G$3,E172&gt;I$3),(I$3-G$3)*G$4,0)</f>
        <v>0</v>
      </c>
      <c r="I172" s="328" t="n">
        <f aca="false">IF(AND(E172&gt;I$3,E172&lt;K$3),(E172-I$3)*I$4,0)</f>
        <v>0</v>
      </c>
      <c r="J172" s="328" t="n">
        <f aca="false">IF(AND(E172&gt;I$3,E172&gt;K$3),(K$3-I$3)*I$4,0)</f>
        <v>0</v>
      </c>
      <c r="K172" s="328" t="n">
        <f aca="false">IF(AND(E172&gt;K$3,E172&lt;M$3),(E172-K$3)*K$4,0)</f>
        <v>0</v>
      </c>
      <c r="L172" s="328" t="n">
        <f aca="false">IF(AND(E172&gt;K$3,E172&gt;M$3),(M$3-K$3)*K$4,0)</f>
        <v>0</v>
      </c>
      <c r="M172" s="328" t="n">
        <f aca="false">IF(E172&gt;M$3,(E172-M$3)*M$4,0)</f>
        <v>0</v>
      </c>
      <c r="N172" s="329" t="n">
        <f aca="false">G172+H172+I172+J172+K172+L172+M172</f>
        <v>0</v>
      </c>
      <c r="O172" s="330" t="n">
        <f aca="false">N172*D172*Indicateurs!E172</f>
        <v>0</v>
      </c>
      <c r="P172" s="330" t="n">
        <f aca="false">((Indicateurs!E172*Ecrêtage!C172)-Ecrêtage!O172)/Indicateurs!E172</f>
        <v>4173.36064102564</v>
      </c>
      <c r="Q172" s="305" t="n">
        <f aca="false">P172/D172</f>
        <v>27.2768669348081</v>
      </c>
      <c r="R172" s="327" t="n">
        <f aca="false">Q172/Q$325</f>
        <v>0.653973568987408</v>
      </c>
    </row>
    <row r="173" customFormat="false" ht="12.75" hidden="false" customHeight="false" outlineLevel="0" collapsed="false">
      <c r="A173" s="288" t="n">
        <f aca="false">'Base de données'!A173</f>
        <v>5673</v>
      </c>
      <c r="B173" s="156" t="str">
        <f aca="false">'Base de données'!B173</f>
        <v>Hermenches</v>
      </c>
      <c r="C173" s="181" t="n">
        <f aca="false">Indicateurs!G173</f>
        <v>8074.90370892019</v>
      </c>
      <c r="D173" s="181" t="n">
        <f aca="false">Indicateurs!C173</f>
        <v>364</v>
      </c>
      <c r="E173" s="305" t="n">
        <f aca="false">C173/D173</f>
        <v>22.1838013981324</v>
      </c>
      <c r="F173" s="327" t="n">
        <f aca="false">E173/E$325</f>
        <v>0.509403528656883</v>
      </c>
      <c r="G173" s="328" t="n">
        <f aca="false">IF(AND(E173&gt;G$3,E173&lt;I$3),(E173-G$3)*G$4,0)</f>
        <v>0</v>
      </c>
      <c r="H173" s="328" t="n">
        <f aca="false">IF(AND(E173&gt;G$3,E173&gt;I$3),(I$3-G$3)*G$4,0)</f>
        <v>0</v>
      </c>
      <c r="I173" s="328" t="n">
        <f aca="false">IF(AND(E173&gt;I$3,E173&lt;K$3),(E173-I$3)*I$4,0)</f>
        <v>0</v>
      </c>
      <c r="J173" s="328" t="n">
        <f aca="false">IF(AND(E173&gt;I$3,E173&gt;K$3),(K$3-I$3)*I$4,0)</f>
        <v>0</v>
      </c>
      <c r="K173" s="328" t="n">
        <f aca="false">IF(AND(E173&gt;K$3,E173&lt;M$3),(E173-K$3)*K$4,0)</f>
        <v>0</v>
      </c>
      <c r="L173" s="328" t="n">
        <f aca="false">IF(AND(E173&gt;K$3,E173&gt;M$3),(M$3-K$3)*K$4,0)</f>
        <v>0</v>
      </c>
      <c r="M173" s="328" t="n">
        <f aca="false">IF(E173&gt;M$3,(E173-M$3)*M$4,0)</f>
        <v>0</v>
      </c>
      <c r="N173" s="329" t="n">
        <f aca="false">G173+H173+I173+J173+K173+L173+M173</f>
        <v>0</v>
      </c>
      <c r="O173" s="330" t="n">
        <f aca="false">N173*D173*Indicateurs!E173</f>
        <v>0</v>
      </c>
      <c r="P173" s="330" t="n">
        <f aca="false">((Indicateurs!E173*Ecrêtage!C173)-Ecrêtage!O173)/Indicateurs!E173</f>
        <v>8074.90370892019</v>
      </c>
      <c r="Q173" s="305" t="n">
        <f aca="false">P173/D173</f>
        <v>22.1838013981324</v>
      </c>
      <c r="R173" s="327" t="n">
        <f aca="false">Q173/Q$325</f>
        <v>0.531865327814877</v>
      </c>
    </row>
    <row r="174" customFormat="false" ht="12.75" hidden="false" customHeight="false" outlineLevel="0" collapsed="false">
      <c r="A174" s="288" t="n">
        <f aca="false">'Base de données'!A174</f>
        <v>5674</v>
      </c>
      <c r="B174" s="156" t="str">
        <f aca="false">'Base de données'!B174</f>
        <v>Lovatens</v>
      </c>
      <c r="C174" s="181" t="n">
        <f aca="false">Indicateurs!G174</f>
        <v>2570.85945674044</v>
      </c>
      <c r="D174" s="181" t="n">
        <f aca="false">Indicateurs!C174</f>
        <v>128</v>
      </c>
      <c r="E174" s="305" t="n">
        <f aca="false">C174/D174</f>
        <v>20.0848395057847</v>
      </c>
      <c r="F174" s="327" t="n">
        <f aca="false">E174/E$325</f>
        <v>0.461205360304716</v>
      </c>
      <c r="G174" s="328" t="n">
        <f aca="false">IF(AND(E174&gt;G$3,E174&lt;I$3),(E174-G$3)*G$4,0)</f>
        <v>0</v>
      </c>
      <c r="H174" s="328" t="n">
        <f aca="false">IF(AND(E174&gt;G$3,E174&gt;I$3),(I$3-G$3)*G$4,0)</f>
        <v>0</v>
      </c>
      <c r="I174" s="328" t="n">
        <f aca="false">IF(AND(E174&gt;I$3,E174&lt;K$3),(E174-I$3)*I$4,0)</f>
        <v>0</v>
      </c>
      <c r="J174" s="328" t="n">
        <f aca="false">IF(AND(E174&gt;I$3,E174&gt;K$3),(K$3-I$3)*I$4,0)</f>
        <v>0</v>
      </c>
      <c r="K174" s="328" t="n">
        <f aca="false">IF(AND(E174&gt;K$3,E174&lt;M$3),(E174-K$3)*K$4,0)</f>
        <v>0</v>
      </c>
      <c r="L174" s="328" t="n">
        <f aca="false">IF(AND(E174&gt;K$3,E174&gt;M$3),(M$3-K$3)*K$4,0)</f>
        <v>0</v>
      </c>
      <c r="M174" s="328" t="n">
        <f aca="false">IF(E174&gt;M$3,(E174-M$3)*M$4,0)</f>
        <v>0</v>
      </c>
      <c r="N174" s="329" t="n">
        <f aca="false">G174+H174+I174+J174+K174+L174+M174</f>
        <v>0</v>
      </c>
      <c r="O174" s="330" t="n">
        <f aca="false">N174*D174*Indicateurs!E174</f>
        <v>0</v>
      </c>
      <c r="P174" s="330" t="n">
        <f aca="false">((Indicateurs!E174*Ecrêtage!C174)-Ecrêtage!O174)/Indicateurs!E174</f>
        <v>2570.85945674044</v>
      </c>
      <c r="Q174" s="305" t="n">
        <f aca="false">P174/D174</f>
        <v>20.0848395057847</v>
      </c>
      <c r="R174" s="327" t="n">
        <f aca="false">Q174/Q$325</f>
        <v>0.481541894291963</v>
      </c>
    </row>
    <row r="175" customFormat="false" ht="12.75" hidden="false" customHeight="false" outlineLevel="0" collapsed="false">
      <c r="A175" s="288" t="n">
        <f aca="false">'Base de données'!A175</f>
        <v>5675</v>
      </c>
      <c r="B175" s="156" t="str">
        <f aca="false">'Base de données'!B175</f>
        <v>Lucens</v>
      </c>
      <c r="C175" s="181" t="n">
        <f aca="false">Indicateurs!G175</f>
        <v>76903.5985399449</v>
      </c>
      <c r="D175" s="181" t="n">
        <f aca="false">Indicateurs!C175</f>
        <v>2973</v>
      </c>
      <c r="E175" s="305" t="n">
        <f aca="false">C175/D175</f>
        <v>25.8673388967188</v>
      </c>
      <c r="F175" s="327" t="n">
        <f aca="false">E175/E$325</f>
        <v>0.593988085020511</v>
      </c>
      <c r="G175" s="328" t="n">
        <f aca="false">IF(AND(E175&gt;G$3,E175&lt;I$3),(E175-G$3)*G$4,0)</f>
        <v>0</v>
      </c>
      <c r="H175" s="328" t="n">
        <f aca="false">IF(AND(E175&gt;G$3,E175&gt;I$3),(I$3-G$3)*G$4,0)</f>
        <v>0</v>
      </c>
      <c r="I175" s="328" t="n">
        <f aca="false">IF(AND(E175&gt;I$3,E175&lt;K$3),(E175-I$3)*I$4,0)</f>
        <v>0</v>
      </c>
      <c r="J175" s="328" t="n">
        <f aca="false">IF(AND(E175&gt;I$3,E175&gt;K$3),(K$3-I$3)*I$4,0)</f>
        <v>0</v>
      </c>
      <c r="K175" s="328" t="n">
        <f aca="false">IF(AND(E175&gt;K$3,E175&lt;M$3),(E175-K$3)*K$4,0)</f>
        <v>0</v>
      </c>
      <c r="L175" s="328" t="n">
        <f aca="false">IF(AND(E175&gt;K$3,E175&gt;M$3),(M$3-K$3)*K$4,0)</f>
        <v>0</v>
      </c>
      <c r="M175" s="328" t="n">
        <f aca="false">IF(E175&gt;M$3,(E175-M$3)*M$4,0)</f>
        <v>0</v>
      </c>
      <c r="N175" s="329" t="n">
        <f aca="false">G175+H175+I175+J175+K175+L175+M175</f>
        <v>0</v>
      </c>
      <c r="O175" s="330" t="n">
        <f aca="false">N175*D175*Indicateurs!E175</f>
        <v>0</v>
      </c>
      <c r="P175" s="330" t="n">
        <f aca="false">((Indicateurs!E175*Ecrêtage!C175)-Ecrêtage!O175)/Indicateurs!E175</f>
        <v>76903.5985399449</v>
      </c>
      <c r="Q175" s="305" t="n">
        <f aca="false">P175/D175</f>
        <v>25.8673388967188</v>
      </c>
      <c r="R175" s="327" t="n">
        <f aca="false">Q175/Q$325</f>
        <v>0.62017958216846</v>
      </c>
    </row>
    <row r="176" customFormat="false" ht="12.75" hidden="false" customHeight="false" outlineLevel="0" collapsed="false">
      <c r="A176" s="288" t="n">
        <f aca="false">'Base de données'!A176</f>
        <v>5678</v>
      </c>
      <c r="B176" s="156" t="str">
        <f aca="false">'Base de données'!B176</f>
        <v>Moudon</v>
      </c>
      <c r="C176" s="181" t="n">
        <f aca="false">Indicateurs!G176</f>
        <v>105041.694520548</v>
      </c>
      <c r="D176" s="181" t="n">
        <f aca="false">Indicateurs!C176</f>
        <v>5078</v>
      </c>
      <c r="E176" s="305" t="n">
        <f aca="false">C176/D176</f>
        <v>20.6856428752556</v>
      </c>
      <c r="F176" s="327" t="n">
        <f aca="false">E176/E$325</f>
        <v>0.475001524043505</v>
      </c>
      <c r="G176" s="328" t="n">
        <f aca="false">IF(AND(E176&gt;G$3,E176&lt;I$3),(E176-G$3)*G$4,0)</f>
        <v>0</v>
      </c>
      <c r="H176" s="328" t="n">
        <f aca="false">IF(AND(E176&gt;G$3,E176&gt;I$3),(I$3-G$3)*G$4,0)</f>
        <v>0</v>
      </c>
      <c r="I176" s="328" t="n">
        <f aca="false">IF(AND(E176&gt;I$3,E176&lt;K$3),(E176-I$3)*I$4,0)</f>
        <v>0</v>
      </c>
      <c r="J176" s="328" t="n">
        <f aca="false">IF(AND(E176&gt;I$3,E176&gt;K$3),(K$3-I$3)*I$4,0)</f>
        <v>0</v>
      </c>
      <c r="K176" s="328" t="n">
        <f aca="false">IF(AND(E176&gt;K$3,E176&lt;M$3),(E176-K$3)*K$4,0)</f>
        <v>0</v>
      </c>
      <c r="L176" s="328" t="n">
        <f aca="false">IF(AND(E176&gt;K$3,E176&gt;M$3),(M$3-K$3)*K$4,0)</f>
        <v>0</v>
      </c>
      <c r="M176" s="328" t="n">
        <f aca="false">IF(E176&gt;M$3,(E176-M$3)*M$4,0)</f>
        <v>0</v>
      </c>
      <c r="N176" s="329" t="n">
        <f aca="false">G176+H176+I176+J176+K176+L176+M176</f>
        <v>0</v>
      </c>
      <c r="O176" s="330" t="n">
        <f aca="false">N176*D176*Indicateurs!E176</f>
        <v>0</v>
      </c>
      <c r="P176" s="330" t="n">
        <f aca="false">((Indicateurs!E176*Ecrêtage!C176)-Ecrêtage!O176)/Indicateurs!E176</f>
        <v>105041.694520548</v>
      </c>
      <c r="Q176" s="305" t="n">
        <f aca="false">P176/D176</f>
        <v>20.6856428752556</v>
      </c>
      <c r="R176" s="327" t="n">
        <f aca="false">Q176/Q$325</f>
        <v>0.49594639040699</v>
      </c>
    </row>
    <row r="177" customFormat="false" ht="12.75" hidden="false" customHeight="false" outlineLevel="0" collapsed="false">
      <c r="A177" s="288" t="n">
        <f aca="false">'Base de données'!A177</f>
        <v>5680</v>
      </c>
      <c r="B177" s="156" t="str">
        <f aca="false">'Base de données'!B177</f>
        <v>Ogens</v>
      </c>
      <c r="C177" s="181" t="n">
        <f aca="false">Indicateurs!G177</f>
        <v>5514.65269230769</v>
      </c>
      <c r="D177" s="181" t="n">
        <f aca="false">Indicateurs!C177</f>
        <v>272</v>
      </c>
      <c r="E177" s="305" t="n">
        <f aca="false">C177/D177</f>
        <v>20.2744584276018</v>
      </c>
      <c r="F177" s="327" t="n">
        <f aca="false">E177/E$325</f>
        <v>0.465559553084402</v>
      </c>
      <c r="G177" s="328" t="n">
        <f aca="false">IF(AND(E177&gt;G$3,E177&lt;I$3),(E177-G$3)*G$4,0)</f>
        <v>0</v>
      </c>
      <c r="H177" s="328" t="n">
        <f aca="false">IF(AND(E177&gt;G$3,E177&gt;I$3),(I$3-G$3)*G$4,0)</f>
        <v>0</v>
      </c>
      <c r="I177" s="328" t="n">
        <f aca="false">IF(AND(E177&gt;I$3,E177&lt;K$3),(E177-I$3)*I$4,0)</f>
        <v>0</v>
      </c>
      <c r="J177" s="328" t="n">
        <f aca="false">IF(AND(E177&gt;I$3,E177&gt;K$3),(K$3-I$3)*I$4,0)</f>
        <v>0</v>
      </c>
      <c r="K177" s="328" t="n">
        <f aca="false">IF(AND(E177&gt;K$3,E177&lt;M$3),(E177-K$3)*K$4,0)</f>
        <v>0</v>
      </c>
      <c r="L177" s="328" t="n">
        <f aca="false">IF(AND(E177&gt;K$3,E177&gt;M$3),(M$3-K$3)*K$4,0)</f>
        <v>0</v>
      </c>
      <c r="M177" s="328" t="n">
        <f aca="false">IF(E177&gt;M$3,(E177-M$3)*M$4,0)</f>
        <v>0</v>
      </c>
      <c r="N177" s="329" t="n">
        <f aca="false">G177+H177+I177+J177+K177+L177+M177</f>
        <v>0</v>
      </c>
      <c r="O177" s="330" t="n">
        <f aca="false">N177*D177*Indicateurs!E177</f>
        <v>0</v>
      </c>
      <c r="P177" s="330" t="n">
        <f aca="false">((Indicateurs!E177*Ecrêtage!C177)-Ecrêtage!O177)/Indicateurs!E177</f>
        <v>5514.65269230769</v>
      </c>
      <c r="Q177" s="305" t="n">
        <f aca="false">P177/D177</f>
        <v>20.2744584276018</v>
      </c>
      <c r="R177" s="327" t="n">
        <f aca="false">Q177/Q$325</f>
        <v>0.486088082215402</v>
      </c>
    </row>
    <row r="178" customFormat="false" ht="12.75" hidden="false" customHeight="false" outlineLevel="0" collapsed="false">
      <c r="A178" s="288" t="n">
        <f aca="false">'Base de données'!A178</f>
        <v>5683</v>
      </c>
      <c r="B178" s="156" t="str">
        <f aca="false">'Base de données'!B178</f>
        <v>Prévonloup</v>
      </c>
      <c r="C178" s="181" t="n">
        <f aca="false">Indicateurs!G178</f>
        <v>3179.35175675676</v>
      </c>
      <c r="D178" s="181" t="n">
        <f aca="false">Indicateurs!C178</f>
        <v>148</v>
      </c>
      <c r="E178" s="305" t="n">
        <f aca="false">C178/D178</f>
        <v>21.4821064645727</v>
      </c>
      <c r="F178" s="327" t="n">
        <f aca="false">E178/E$325</f>
        <v>0.493290606043626</v>
      </c>
      <c r="G178" s="328" t="n">
        <f aca="false">IF(AND(E178&gt;G$3,E178&lt;I$3),(E178-G$3)*G$4,0)</f>
        <v>0</v>
      </c>
      <c r="H178" s="328" t="n">
        <f aca="false">IF(AND(E178&gt;G$3,E178&gt;I$3),(I$3-G$3)*G$4,0)</f>
        <v>0</v>
      </c>
      <c r="I178" s="328" t="n">
        <f aca="false">IF(AND(E178&gt;I$3,E178&lt;K$3),(E178-I$3)*I$4,0)</f>
        <v>0</v>
      </c>
      <c r="J178" s="328" t="n">
        <f aca="false">IF(AND(E178&gt;I$3,E178&gt;K$3),(K$3-I$3)*I$4,0)</f>
        <v>0</v>
      </c>
      <c r="K178" s="328" t="n">
        <f aca="false">IF(AND(E178&gt;K$3,E178&lt;M$3),(E178-K$3)*K$4,0)</f>
        <v>0</v>
      </c>
      <c r="L178" s="328" t="n">
        <f aca="false">IF(AND(E178&gt;K$3,E178&gt;M$3),(M$3-K$3)*K$4,0)</f>
        <v>0</v>
      </c>
      <c r="M178" s="328" t="n">
        <f aca="false">IF(E178&gt;M$3,(E178-M$3)*M$4,0)</f>
        <v>0</v>
      </c>
      <c r="N178" s="329" t="n">
        <f aca="false">G178+H178+I178+J178+K178+L178+M178</f>
        <v>0</v>
      </c>
      <c r="O178" s="330" t="n">
        <f aca="false">N178*D178*Indicateurs!E178</f>
        <v>0</v>
      </c>
      <c r="P178" s="330" t="n">
        <f aca="false">((Indicateurs!E178*Ecrêtage!C178)-Ecrêtage!O178)/Indicateurs!E178</f>
        <v>3179.35175675676</v>
      </c>
      <c r="Q178" s="305" t="n">
        <f aca="false">P178/D178</f>
        <v>21.4821064645727</v>
      </c>
      <c r="R178" s="327" t="n">
        <f aca="false">Q178/Q$325</f>
        <v>0.515041916932052</v>
      </c>
    </row>
    <row r="179" customFormat="false" ht="12.75" hidden="false" customHeight="false" outlineLevel="0" collapsed="false">
      <c r="A179" s="288" t="n">
        <f aca="false">'Base de données'!A179</f>
        <v>5684</v>
      </c>
      <c r="B179" s="156" t="str">
        <f aca="false">'Base de données'!B179</f>
        <v>Rossenges</v>
      </c>
      <c r="C179" s="181" t="n">
        <f aca="false">Indicateurs!G179</f>
        <v>915.333419117647</v>
      </c>
      <c r="D179" s="181" t="n">
        <f aca="false">Indicateurs!C179</f>
        <v>59</v>
      </c>
      <c r="E179" s="305" t="n">
        <f aca="false">C179/D179</f>
        <v>15.5141257477567</v>
      </c>
      <c r="F179" s="327" t="n">
        <f aca="false">E179/E$325</f>
        <v>0.356248699584879</v>
      </c>
      <c r="G179" s="328" t="n">
        <f aca="false">IF(AND(E179&gt;G$3,E179&lt;I$3),(E179-G$3)*G$4,0)</f>
        <v>0</v>
      </c>
      <c r="H179" s="328" t="n">
        <f aca="false">IF(AND(E179&gt;G$3,E179&gt;I$3),(I$3-G$3)*G$4,0)</f>
        <v>0</v>
      </c>
      <c r="I179" s="328" t="n">
        <f aca="false">IF(AND(E179&gt;I$3,E179&lt;K$3),(E179-I$3)*I$4,0)</f>
        <v>0</v>
      </c>
      <c r="J179" s="328" t="n">
        <f aca="false">IF(AND(E179&gt;I$3,E179&gt;K$3),(K$3-I$3)*I$4,0)</f>
        <v>0</v>
      </c>
      <c r="K179" s="328" t="n">
        <f aca="false">IF(AND(E179&gt;K$3,E179&lt;M$3),(E179-K$3)*K$4,0)</f>
        <v>0</v>
      </c>
      <c r="L179" s="328" t="n">
        <f aca="false">IF(AND(E179&gt;K$3,E179&gt;M$3),(M$3-K$3)*K$4,0)</f>
        <v>0</v>
      </c>
      <c r="M179" s="328" t="n">
        <f aca="false">IF(E179&gt;M$3,(E179-M$3)*M$4,0)</f>
        <v>0</v>
      </c>
      <c r="N179" s="329" t="n">
        <f aca="false">G179+H179+I179+J179+K179+L179+M179</f>
        <v>0</v>
      </c>
      <c r="O179" s="330" t="n">
        <f aca="false">N179*D179*Indicateurs!E179</f>
        <v>0</v>
      </c>
      <c r="P179" s="330" t="n">
        <f aca="false">((Indicateurs!E179*Ecrêtage!C179)-Ecrêtage!O179)/Indicateurs!E179</f>
        <v>915.333419117647</v>
      </c>
      <c r="Q179" s="305" t="n">
        <f aca="false">P179/D179</f>
        <v>15.5141257477567</v>
      </c>
      <c r="R179" s="327" t="n">
        <f aca="false">Q179/Q$325</f>
        <v>0.37195724161534</v>
      </c>
    </row>
    <row r="180" customFormat="false" ht="12.75" hidden="false" customHeight="false" outlineLevel="0" collapsed="false">
      <c r="A180" s="288" t="n">
        <f aca="false">'Base de données'!A180</f>
        <v>5686</v>
      </c>
      <c r="B180" s="156" t="str">
        <f aca="false">'Base de données'!B180</f>
        <v>Sarzens</v>
      </c>
      <c r="C180" s="181" t="n">
        <f aca="false">Indicateurs!G180</f>
        <v>1289.57173333333</v>
      </c>
      <c r="D180" s="181" t="n">
        <f aca="false">Indicateurs!C180</f>
        <v>79</v>
      </c>
      <c r="E180" s="305" t="n">
        <f aca="false">C180/D180</f>
        <v>16.3236928270042</v>
      </c>
      <c r="F180" s="327" t="n">
        <f aca="false">E180/E$325</f>
        <v>0.374838675191487</v>
      </c>
      <c r="G180" s="328" t="n">
        <f aca="false">IF(AND(E180&gt;G$3,E180&lt;I$3),(E180-G$3)*G$4,0)</f>
        <v>0</v>
      </c>
      <c r="H180" s="328" t="n">
        <f aca="false">IF(AND(E180&gt;G$3,E180&gt;I$3),(I$3-G$3)*G$4,0)</f>
        <v>0</v>
      </c>
      <c r="I180" s="328" t="n">
        <f aca="false">IF(AND(E180&gt;I$3,E180&lt;K$3),(E180-I$3)*I$4,0)</f>
        <v>0</v>
      </c>
      <c r="J180" s="328" t="n">
        <f aca="false">IF(AND(E180&gt;I$3,E180&gt;K$3),(K$3-I$3)*I$4,0)</f>
        <v>0</v>
      </c>
      <c r="K180" s="328" t="n">
        <f aca="false">IF(AND(E180&gt;K$3,E180&lt;M$3),(E180-K$3)*K$4,0)</f>
        <v>0</v>
      </c>
      <c r="L180" s="328" t="n">
        <f aca="false">IF(AND(E180&gt;K$3,E180&gt;M$3),(M$3-K$3)*K$4,0)</f>
        <v>0</v>
      </c>
      <c r="M180" s="328" t="n">
        <f aca="false">IF(E180&gt;M$3,(E180-M$3)*M$4,0)</f>
        <v>0</v>
      </c>
      <c r="N180" s="329" t="n">
        <f aca="false">G180+H180+I180+J180+K180+L180+M180</f>
        <v>0</v>
      </c>
      <c r="O180" s="330" t="n">
        <f aca="false">N180*D180*Indicateurs!E180</f>
        <v>0</v>
      </c>
      <c r="P180" s="330" t="n">
        <f aca="false">((Indicateurs!E180*Ecrêtage!C180)-Ecrêtage!O180)/Indicateurs!E180</f>
        <v>1289.57173333333</v>
      </c>
      <c r="Q180" s="305" t="n">
        <f aca="false">P180/D180</f>
        <v>16.3236928270042</v>
      </c>
      <c r="R180" s="327" t="n">
        <f aca="false">Q180/Q$325</f>
        <v>0.391366929444062</v>
      </c>
    </row>
    <row r="181" customFormat="false" ht="12.75" hidden="false" customHeight="false" outlineLevel="0" collapsed="false">
      <c r="A181" s="288" t="n">
        <f aca="false">'Base de données'!A181</f>
        <v>5688</v>
      </c>
      <c r="B181" s="156" t="str">
        <f aca="false">'Base de données'!B181</f>
        <v>Syens</v>
      </c>
      <c r="C181" s="181" t="n">
        <f aca="false">Indicateurs!G181</f>
        <v>4053.07960893855</v>
      </c>
      <c r="D181" s="181" t="n">
        <f aca="false">Indicateurs!C181</f>
        <v>139</v>
      </c>
      <c r="E181" s="305" t="n">
        <f aca="false">C181/D181</f>
        <v>29.1588461074716</v>
      </c>
      <c r="F181" s="327" t="n">
        <f aca="false">E181/E$325</f>
        <v>0.669570504717895</v>
      </c>
      <c r="G181" s="328" t="n">
        <f aca="false">IF(AND(E181&gt;G$3,E181&lt;I$3),(E181-G$3)*G$4,0)</f>
        <v>0</v>
      </c>
      <c r="H181" s="328" t="n">
        <f aca="false">IF(AND(E181&gt;G$3,E181&gt;I$3),(I$3-G$3)*G$4,0)</f>
        <v>0</v>
      </c>
      <c r="I181" s="328" t="n">
        <f aca="false">IF(AND(E181&gt;I$3,E181&lt;K$3),(E181-I$3)*I$4,0)</f>
        <v>0</v>
      </c>
      <c r="J181" s="328" t="n">
        <f aca="false">IF(AND(E181&gt;I$3,E181&gt;K$3),(K$3-I$3)*I$4,0)</f>
        <v>0</v>
      </c>
      <c r="K181" s="328" t="n">
        <f aca="false">IF(AND(E181&gt;K$3,E181&lt;M$3),(E181-K$3)*K$4,0)</f>
        <v>0</v>
      </c>
      <c r="L181" s="328" t="n">
        <f aca="false">IF(AND(E181&gt;K$3,E181&gt;M$3),(M$3-K$3)*K$4,0)</f>
        <v>0</v>
      </c>
      <c r="M181" s="328" t="n">
        <f aca="false">IF(E181&gt;M$3,(E181-M$3)*M$4,0)</f>
        <v>0</v>
      </c>
      <c r="N181" s="329" t="n">
        <f aca="false">G181+H181+I181+J181+K181+L181+M181</f>
        <v>0</v>
      </c>
      <c r="O181" s="330" t="n">
        <f aca="false">N181*D181*Indicateurs!E181</f>
        <v>0</v>
      </c>
      <c r="P181" s="330" t="n">
        <f aca="false">((Indicateurs!E181*Ecrêtage!C181)-Ecrêtage!O181)/Indicateurs!E181</f>
        <v>4053.07960893855</v>
      </c>
      <c r="Q181" s="305" t="n">
        <f aca="false">P181/D181</f>
        <v>29.1588461074716</v>
      </c>
      <c r="R181" s="327" t="n">
        <f aca="false">Q181/Q$325</f>
        <v>0.699094756814743</v>
      </c>
    </row>
    <row r="182" customFormat="false" ht="12.75" hidden="false" customHeight="false" outlineLevel="0" collapsed="false">
      <c r="A182" s="288" t="n">
        <f aca="false">'Base de données'!A182</f>
        <v>5690</v>
      </c>
      <c r="B182" s="156" t="str">
        <f aca="false">'Base de données'!B182</f>
        <v>Villars-le-Comte</v>
      </c>
      <c r="C182" s="181" t="n">
        <f aca="false">Indicateurs!G182</f>
        <v>2916.375</v>
      </c>
      <c r="D182" s="181" t="n">
        <f aca="false">Indicateurs!C182</f>
        <v>154</v>
      </c>
      <c r="E182" s="305" t="n">
        <f aca="false">C182/D182</f>
        <v>18.9375</v>
      </c>
      <c r="F182" s="327" t="n">
        <f aca="false">E182/E$325</f>
        <v>0.434859163711765</v>
      </c>
      <c r="G182" s="328" t="n">
        <f aca="false">IF(AND(E182&gt;G$3,E182&lt;I$3),(E182-G$3)*G$4,0)</f>
        <v>0</v>
      </c>
      <c r="H182" s="328" t="n">
        <f aca="false">IF(AND(E182&gt;G$3,E182&gt;I$3),(I$3-G$3)*G$4,0)</f>
        <v>0</v>
      </c>
      <c r="I182" s="328" t="n">
        <f aca="false">IF(AND(E182&gt;I$3,E182&lt;K$3),(E182-I$3)*I$4,0)</f>
        <v>0</v>
      </c>
      <c r="J182" s="328" t="n">
        <f aca="false">IF(AND(E182&gt;I$3,E182&gt;K$3),(K$3-I$3)*I$4,0)</f>
        <v>0</v>
      </c>
      <c r="K182" s="328" t="n">
        <f aca="false">IF(AND(E182&gt;K$3,E182&lt;M$3),(E182-K$3)*K$4,0)</f>
        <v>0</v>
      </c>
      <c r="L182" s="328" t="n">
        <f aca="false">IF(AND(E182&gt;K$3,E182&gt;M$3),(M$3-K$3)*K$4,0)</f>
        <v>0</v>
      </c>
      <c r="M182" s="328" t="n">
        <f aca="false">IF(E182&gt;M$3,(E182-M$3)*M$4,0)</f>
        <v>0</v>
      </c>
      <c r="N182" s="329" t="n">
        <f aca="false">G182+H182+I182+J182+K182+L182+M182</f>
        <v>0</v>
      </c>
      <c r="O182" s="330" t="n">
        <f aca="false">N182*D182*Indicateurs!E182</f>
        <v>0</v>
      </c>
      <c r="P182" s="330" t="n">
        <f aca="false">((Indicateurs!E182*Ecrêtage!C182)-Ecrêtage!O182)/Indicateurs!E182</f>
        <v>2916.375</v>
      </c>
      <c r="Q182" s="305" t="n">
        <f aca="false">P182/D182</f>
        <v>18.9375</v>
      </c>
      <c r="R182" s="327" t="n">
        <f aca="false">Q182/Q$325</f>
        <v>0.454033980233081</v>
      </c>
    </row>
    <row r="183" customFormat="false" ht="12.75" hidden="false" customHeight="false" outlineLevel="0" collapsed="false">
      <c r="A183" s="288" t="n">
        <f aca="false">'Base de données'!A183</f>
        <v>5692</v>
      </c>
      <c r="B183" s="156" t="str">
        <f aca="false">'Base de données'!B183</f>
        <v>Vucherens</v>
      </c>
      <c r="C183" s="181" t="n">
        <f aca="false">Indicateurs!G183</f>
        <v>15010.326</v>
      </c>
      <c r="D183" s="181" t="n">
        <f aca="false">Indicateurs!C183</f>
        <v>520</v>
      </c>
      <c r="E183" s="305" t="n">
        <f aca="false">C183/D183</f>
        <v>28.8660115384615</v>
      </c>
      <c r="F183" s="327" t="n">
        <f aca="false">E183/E$325</f>
        <v>0.662846185468491</v>
      </c>
      <c r="G183" s="328" t="n">
        <f aca="false">IF(AND(E183&gt;G$3,E183&lt;I$3),(E183-G$3)*G$4,0)</f>
        <v>0</v>
      </c>
      <c r="H183" s="328" t="n">
        <f aca="false">IF(AND(E183&gt;G$3,E183&gt;I$3),(I$3-G$3)*G$4,0)</f>
        <v>0</v>
      </c>
      <c r="I183" s="328" t="n">
        <f aca="false">IF(AND(E183&gt;I$3,E183&lt;K$3),(E183-I$3)*I$4,0)</f>
        <v>0</v>
      </c>
      <c r="J183" s="328" t="n">
        <f aca="false">IF(AND(E183&gt;I$3,E183&gt;K$3),(K$3-I$3)*I$4,0)</f>
        <v>0</v>
      </c>
      <c r="K183" s="328" t="n">
        <f aca="false">IF(AND(E183&gt;K$3,E183&lt;M$3),(E183-K$3)*K$4,0)</f>
        <v>0</v>
      </c>
      <c r="L183" s="328" t="n">
        <f aca="false">IF(AND(E183&gt;K$3,E183&gt;M$3),(M$3-K$3)*K$4,0)</f>
        <v>0</v>
      </c>
      <c r="M183" s="328" t="n">
        <f aca="false">IF(E183&gt;M$3,(E183-M$3)*M$4,0)</f>
        <v>0</v>
      </c>
      <c r="N183" s="329" t="n">
        <f aca="false">G183+H183+I183+J183+K183+L183+M183</f>
        <v>0</v>
      </c>
      <c r="O183" s="330" t="n">
        <f aca="false">N183*D183*Indicateurs!E183</f>
        <v>0</v>
      </c>
      <c r="P183" s="330" t="n">
        <f aca="false">((Indicateurs!E183*Ecrêtage!C183)-Ecrêtage!O183)/Indicateurs!E183</f>
        <v>15010.326</v>
      </c>
      <c r="Q183" s="305" t="n">
        <f aca="false">P183/D183</f>
        <v>28.8660115384615</v>
      </c>
      <c r="R183" s="327" t="n">
        <f aca="false">Q183/Q$325</f>
        <v>0.692073933320751</v>
      </c>
    </row>
    <row r="184" customFormat="false" ht="12.75" hidden="false" customHeight="false" outlineLevel="0" collapsed="false">
      <c r="A184" s="288" t="n">
        <f aca="false">'Base de données'!A184</f>
        <v>5693</v>
      </c>
      <c r="B184" s="156" t="str">
        <f aca="false">'Base de données'!B184</f>
        <v>Montanaire</v>
      </c>
      <c r="C184" s="181" t="n">
        <f aca="false">Indicateurs!G184</f>
        <v>55934.2261136171</v>
      </c>
      <c r="D184" s="181" t="n">
        <f aca="false">Indicateurs!C184</f>
        <v>2321</v>
      </c>
      <c r="E184" s="305" t="n">
        <f aca="false">C184/D184</f>
        <v>24.0991926383529</v>
      </c>
      <c r="F184" s="327" t="n">
        <f aca="false">E184/E$325</f>
        <v>0.553386389800284</v>
      </c>
      <c r="G184" s="328" t="n">
        <f aca="false">IF(AND(E184&gt;G$3,E184&lt;I$3),(E184-G$3)*G$4,0)</f>
        <v>0</v>
      </c>
      <c r="H184" s="328" t="n">
        <f aca="false">IF(AND(E184&gt;G$3,E184&gt;I$3),(I$3-G$3)*G$4,0)</f>
        <v>0</v>
      </c>
      <c r="I184" s="328" t="n">
        <f aca="false">IF(AND(E184&gt;I$3,E184&lt;K$3),(E184-I$3)*I$4,0)</f>
        <v>0</v>
      </c>
      <c r="J184" s="328" t="n">
        <f aca="false">IF(AND(E184&gt;I$3,E184&gt;K$3),(K$3-I$3)*I$4,0)</f>
        <v>0</v>
      </c>
      <c r="K184" s="328" t="n">
        <f aca="false">IF(AND(E184&gt;K$3,E184&lt;M$3),(E184-K$3)*K$4,0)</f>
        <v>0</v>
      </c>
      <c r="L184" s="328" t="n">
        <f aca="false">IF(AND(E184&gt;K$3,E184&gt;M$3),(M$3-K$3)*K$4,0)</f>
        <v>0</v>
      </c>
      <c r="M184" s="328" t="n">
        <f aca="false">IF(E184&gt;M$3,(E184-M$3)*M$4,0)</f>
        <v>0</v>
      </c>
      <c r="N184" s="329" t="n">
        <f aca="false">G184+H184+I184+J184+K184+L184+M184</f>
        <v>0</v>
      </c>
      <c r="O184" s="330" t="n">
        <f aca="false">N184*D184*Indicateurs!E184</f>
        <v>0</v>
      </c>
      <c r="P184" s="330" t="n">
        <f aca="false">((Indicateurs!E184*Ecrêtage!C184)-Ecrêtage!O184)/Indicateurs!E184</f>
        <v>55934.2261136171</v>
      </c>
      <c r="Q184" s="305" t="n">
        <f aca="false">P184/D184</f>
        <v>24.0991926383529</v>
      </c>
      <c r="R184" s="327" t="n">
        <f aca="false">Q184/Q$325</f>
        <v>0.577787583049248</v>
      </c>
    </row>
    <row r="185" customFormat="false" ht="12.75" hidden="false" customHeight="false" outlineLevel="0" collapsed="false">
      <c r="A185" s="288" t="n">
        <f aca="false">'Base de données'!A185</f>
        <v>5701</v>
      </c>
      <c r="B185" s="156" t="str">
        <f aca="false">'Base de données'!B185</f>
        <v>Arnex-sur-Nyon</v>
      </c>
      <c r="C185" s="181" t="n">
        <f aca="false">Indicateurs!G185</f>
        <v>16928.7135087719</v>
      </c>
      <c r="D185" s="181" t="n">
        <f aca="false">Indicateurs!C185</f>
        <v>187</v>
      </c>
      <c r="E185" s="305" t="n">
        <f aca="false">C185/D185</f>
        <v>90.5278797260531</v>
      </c>
      <c r="F185" s="327" t="n">
        <f aca="false">E185/E$325</f>
        <v>2.07877904001429</v>
      </c>
      <c r="G185" s="328" t="n">
        <f aca="false">IF(AND(E185&gt;G$3,E185&lt;I$3),(E185-G$3)*G$4,0)</f>
        <v>0</v>
      </c>
      <c r="H185" s="328" t="n">
        <f aca="false">IF(AND(E185&gt;G$3,E185&gt;I$3),(I$3-G$3)*G$4,0)</f>
        <v>4.70324686857844</v>
      </c>
      <c r="I185" s="328" t="n">
        <f aca="false">IF(AND(E185&gt;I$3,E185&lt;K$3),(E185-I$3)*I$4,0)</f>
        <v>0</v>
      </c>
      <c r="J185" s="328" t="n">
        <f aca="false">IF(AND(E185&gt;I$3,E185&gt;K$3),(K$3-I$3)*I$4,0)</f>
        <v>10.0161738867874</v>
      </c>
      <c r="K185" s="328" t="n">
        <f aca="false">IF(AND(E185&gt;K$3,E185&lt;M$3),(E185-K$3)*K$4,0)</f>
        <v>1.92120067614661</v>
      </c>
      <c r="L185" s="328" t="n">
        <f aca="false">IF(AND(E185&gt;K$3,E185&gt;M$3),(M$3-K$3)*K$4,0)</f>
        <v>0</v>
      </c>
      <c r="M185" s="328" t="n">
        <f aca="false">IF(E185&gt;M$3,(E185-M$3)*M$4,0)</f>
        <v>0</v>
      </c>
      <c r="N185" s="329" t="n">
        <f aca="false">G185+H185+I185+J185+K185+L185+M185</f>
        <v>16.6406214315125</v>
      </c>
      <c r="O185" s="330" t="n">
        <f aca="false">N185*D185*Indicateurs!E185</f>
        <v>177372.383838492</v>
      </c>
      <c r="P185" s="330" t="n">
        <f aca="false">((Indicateurs!E185*Ecrêtage!C185)-Ecrêtage!O185)/Indicateurs!E185</f>
        <v>13816.9173010791</v>
      </c>
      <c r="Q185" s="305" t="n">
        <f aca="false">P185/D185</f>
        <v>73.8872582945406</v>
      </c>
      <c r="R185" s="327" t="n">
        <f aca="false">Q185/Q$325</f>
        <v>1.77147595891644</v>
      </c>
    </row>
    <row r="186" customFormat="false" ht="12.75" hidden="false" customHeight="false" outlineLevel="0" collapsed="false">
      <c r="A186" s="288" t="n">
        <f aca="false">'Base de données'!A186</f>
        <v>5702</v>
      </c>
      <c r="B186" s="156" t="str">
        <f aca="false">'Base de données'!B186</f>
        <v>Arzier</v>
      </c>
      <c r="C186" s="181" t="n">
        <f aca="false">Indicateurs!G186</f>
        <v>118993.969895833</v>
      </c>
      <c r="D186" s="181" t="n">
        <f aca="false">Indicateurs!C186</f>
        <v>2349</v>
      </c>
      <c r="E186" s="305" t="n">
        <f aca="false">C186/D186</f>
        <v>50.6572881634029</v>
      </c>
      <c r="F186" s="327" t="n">
        <f aca="false">E186/E$325</f>
        <v>1.16323622266103</v>
      </c>
      <c r="G186" s="328" t="n">
        <f aca="false">IF(AND(E186&gt;G$3,E186&lt;I$3),(E186-G$3)*G$4,0)</f>
        <v>0</v>
      </c>
      <c r="H186" s="328" t="n">
        <f aca="false">IF(AND(E186&gt;G$3,E186&gt;I$3),(I$3-G$3)*G$4,0)</f>
        <v>0</v>
      </c>
      <c r="I186" s="328" t="n">
        <f aca="false">IF(AND(E186&gt;I$3,E186&lt;K$3),(E186-I$3)*I$4,0)</f>
        <v>0</v>
      </c>
      <c r="J186" s="328" t="n">
        <f aca="false">IF(AND(E186&gt;I$3,E186&gt;K$3),(K$3-I$3)*I$4,0)</f>
        <v>0</v>
      </c>
      <c r="K186" s="328" t="n">
        <f aca="false">IF(AND(E186&gt;K$3,E186&lt;M$3),(E186-K$3)*K$4,0)</f>
        <v>0</v>
      </c>
      <c r="L186" s="328" t="n">
        <f aca="false">IF(AND(E186&gt;K$3,E186&gt;M$3),(M$3-K$3)*K$4,0)</f>
        <v>0</v>
      </c>
      <c r="M186" s="328" t="n">
        <f aca="false">IF(E186&gt;M$3,(E186-M$3)*M$4,0)</f>
        <v>0</v>
      </c>
      <c r="N186" s="329" t="n">
        <f aca="false">G186+H186+I186+J186+K186+L186+M186</f>
        <v>0</v>
      </c>
      <c r="O186" s="330" t="n">
        <f aca="false">N186*D186*Indicateurs!E186</f>
        <v>0</v>
      </c>
      <c r="P186" s="330" t="n">
        <f aca="false">((Indicateurs!E186*Ecrêtage!C186)-Ecrêtage!O186)/Indicateurs!E186</f>
        <v>118993.969895833</v>
      </c>
      <c r="Q186" s="305" t="n">
        <f aca="false">P186/D186</f>
        <v>50.6572881634029</v>
      </c>
      <c r="R186" s="327" t="n">
        <f aca="false">Q186/Q$325</f>
        <v>1.21452832594819</v>
      </c>
    </row>
    <row r="187" customFormat="false" ht="12.75" hidden="false" customHeight="false" outlineLevel="0" collapsed="false">
      <c r="A187" s="288" t="n">
        <f aca="false">'Base de données'!A187</f>
        <v>5703</v>
      </c>
      <c r="B187" s="156" t="str">
        <f aca="false">'Base de données'!B187</f>
        <v>Bassins</v>
      </c>
      <c r="C187" s="181" t="n">
        <f aca="false">Indicateurs!G187</f>
        <v>47633.6371428571</v>
      </c>
      <c r="D187" s="181" t="n">
        <f aca="false">Indicateurs!C187</f>
        <v>1251</v>
      </c>
      <c r="E187" s="305" t="n">
        <f aca="false">C187/D187</f>
        <v>38.0764485554414</v>
      </c>
      <c r="F187" s="327" t="n">
        <f aca="false">E187/E$325</f>
        <v>0.874344162425519</v>
      </c>
      <c r="G187" s="328" t="n">
        <f aca="false">IF(AND(E187&gt;G$3,E187&lt;I$3),(E187-G$3)*G$4,0)</f>
        <v>0</v>
      </c>
      <c r="H187" s="328" t="n">
        <f aca="false">IF(AND(E187&gt;G$3,E187&gt;I$3),(I$3-G$3)*G$4,0)</f>
        <v>0</v>
      </c>
      <c r="I187" s="328" t="n">
        <f aca="false">IF(AND(E187&gt;I$3,E187&lt;K$3),(E187-I$3)*I$4,0)</f>
        <v>0</v>
      </c>
      <c r="J187" s="328" t="n">
        <f aca="false">IF(AND(E187&gt;I$3,E187&gt;K$3),(K$3-I$3)*I$4,0)</f>
        <v>0</v>
      </c>
      <c r="K187" s="328" t="n">
        <f aca="false">IF(AND(E187&gt;K$3,E187&lt;M$3),(E187-K$3)*K$4,0)</f>
        <v>0</v>
      </c>
      <c r="L187" s="328" t="n">
        <f aca="false">IF(AND(E187&gt;K$3,E187&gt;M$3),(M$3-K$3)*K$4,0)</f>
        <v>0</v>
      </c>
      <c r="M187" s="328" t="n">
        <f aca="false">IF(E187&gt;M$3,(E187-M$3)*M$4,0)</f>
        <v>0</v>
      </c>
      <c r="N187" s="329" t="n">
        <f aca="false">G187+H187+I187+J187+K187+L187+M187</f>
        <v>0</v>
      </c>
      <c r="O187" s="330" t="n">
        <f aca="false">N187*D187*Indicateurs!E187</f>
        <v>0</v>
      </c>
      <c r="P187" s="330" t="n">
        <f aca="false">((Indicateurs!E187*Ecrêtage!C187)-Ecrêtage!O187)/Indicateurs!E187</f>
        <v>47633.6371428571</v>
      </c>
      <c r="Q187" s="305" t="n">
        <f aca="false">P187/D187</f>
        <v>38.0764485554414</v>
      </c>
      <c r="R187" s="327" t="n">
        <f aca="false">Q187/Q$325</f>
        <v>0.912897768489356</v>
      </c>
    </row>
    <row r="188" customFormat="false" ht="12.75" hidden="false" customHeight="false" outlineLevel="0" collapsed="false">
      <c r="A188" s="288" t="n">
        <f aca="false">'Base de données'!A188</f>
        <v>5704</v>
      </c>
      <c r="B188" s="156" t="str">
        <f aca="false">'Base de données'!B188</f>
        <v>Begnins</v>
      </c>
      <c r="C188" s="181" t="n">
        <f aca="false">Indicateurs!G188</f>
        <v>100031.513681592</v>
      </c>
      <c r="D188" s="181" t="n">
        <f aca="false">Indicateurs!C188</f>
        <v>1607</v>
      </c>
      <c r="E188" s="305" t="n">
        <f aca="false">C188/D188</f>
        <v>62.2473638342203</v>
      </c>
      <c r="F188" s="327" t="n">
        <f aca="false">E188/E$325</f>
        <v>1.42937750918606</v>
      </c>
      <c r="G188" s="328" t="n">
        <f aca="false">IF(AND(E188&gt;G$3,E188&lt;I$3),(E188-G$3)*G$4,0)</f>
        <v>3.59606350600553</v>
      </c>
      <c r="H188" s="328" t="n">
        <f aca="false">IF(AND(E188&gt;G$3,E188&gt;I$3),(I$3-G$3)*G$4,0)</f>
        <v>0</v>
      </c>
      <c r="I188" s="328" t="n">
        <f aca="false">IF(AND(E188&gt;I$3,E188&lt;K$3),(E188-I$3)*I$4,0)</f>
        <v>0</v>
      </c>
      <c r="J188" s="328" t="n">
        <f aca="false">IF(AND(E188&gt;I$3,E188&gt;K$3),(K$3-I$3)*I$4,0)</f>
        <v>0</v>
      </c>
      <c r="K188" s="328" t="n">
        <f aca="false">IF(AND(E188&gt;K$3,E188&lt;M$3),(E188-K$3)*K$4,0)</f>
        <v>0</v>
      </c>
      <c r="L188" s="328" t="n">
        <f aca="false">IF(AND(E188&gt;K$3,E188&gt;M$3),(M$3-K$3)*K$4,0)</f>
        <v>0</v>
      </c>
      <c r="M188" s="328" t="n">
        <f aca="false">IF(E188&gt;M$3,(E188-M$3)*M$4,0)</f>
        <v>0</v>
      </c>
      <c r="N188" s="329" t="n">
        <f aca="false">G188+H188+I188+J188+K188+L188+M188</f>
        <v>3.59606350600553</v>
      </c>
      <c r="O188" s="330" t="n">
        <f aca="false">N188*D188*Indicateurs!E188</f>
        <v>387184.56162811</v>
      </c>
      <c r="P188" s="330" t="n">
        <f aca="false">((Indicateurs!E188*Ecrêtage!C188)-Ecrêtage!O188)/Indicateurs!E188</f>
        <v>94252.6396274412</v>
      </c>
      <c r="Q188" s="305" t="n">
        <f aca="false">P188/D188</f>
        <v>58.6513003282148</v>
      </c>
      <c r="R188" s="327" t="n">
        <f aca="false">Q188/Q$325</f>
        <v>1.40618789881796</v>
      </c>
    </row>
    <row r="189" customFormat="false" ht="12.75" hidden="false" customHeight="false" outlineLevel="0" collapsed="false">
      <c r="A189" s="288" t="n">
        <f aca="false">'Base de données'!A189</f>
        <v>5705</v>
      </c>
      <c r="B189" s="156" t="str">
        <f aca="false">'Base de données'!B189</f>
        <v>Bogis-Bossey</v>
      </c>
      <c r="C189" s="181" t="n">
        <f aca="false">Indicateurs!G189</f>
        <v>46892.8640625</v>
      </c>
      <c r="D189" s="181" t="n">
        <f aca="false">Indicateurs!C189</f>
        <v>806</v>
      </c>
      <c r="E189" s="305" t="n">
        <f aca="false">C189/D189</f>
        <v>58.179732087469</v>
      </c>
      <c r="F189" s="327" t="n">
        <f aca="false">E189/E$325</f>
        <v>1.33597305032508</v>
      </c>
      <c r="G189" s="328" t="n">
        <f aca="false">IF(AND(E189&gt;G$3,E189&lt;I$3),(E189-G$3)*G$4,0)</f>
        <v>2.13171607717505</v>
      </c>
      <c r="H189" s="328" t="n">
        <f aca="false">IF(AND(E189&gt;G$3,E189&gt;I$3),(I$3-G$3)*G$4,0)</f>
        <v>0</v>
      </c>
      <c r="I189" s="328" t="n">
        <f aca="false">IF(AND(E189&gt;I$3,E189&lt;K$3),(E189-I$3)*I$4,0)</f>
        <v>0</v>
      </c>
      <c r="J189" s="328" t="n">
        <f aca="false">IF(AND(E189&gt;I$3,E189&gt;K$3),(K$3-I$3)*I$4,0)</f>
        <v>0</v>
      </c>
      <c r="K189" s="328" t="n">
        <f aca="false">IF(AND(E189&gt;K$3,E189&lt;M$3),(E189-K$3)*K$4,0)</f>
        <v>0</v>
      </c>
      <c r="L189" s="328" t="n">
        <f aca="false">IF(AND(E189&gt;K$3,E189&gt;M$3),(M$3-K$3)*K$4,0)</f>
        <v>0</v>
      </c>
      <c r="M189" s="328" t="n">
        <f aca="false">IF(E189&gt;M$3,(E189-M$3)*M$4,0)</f>
        <v>0</v>
      </c>
      <c r="N189" s="329" t="n">
        <f aca="false">G189+H189+I189+J189+K189+L189+M189</f>
        <v>2.13171607717505</v>
      </c>
      <c r="O189" s="330" t="n">
        <f aca="false">N189*D189*Indicateurs!E189</f>
        <v>109962.442124998</v>
      </c>
      <c r="P189" s="330" t="n">
        <f aca="false">((Indicateurs!E189*Ecrêtage!C189)-Ecrêtage!O189)/Indicateurs!E189</f>
        <v>45174.7009042969</v>
      </c>
      <c r="Q189" s="305" t="n">
        <f aca="false">P189/D189</f>
        <v>56.0480160102939</v>
      </c>
      <c r="R189" s="327" t="n">
        <f aca="false">Q189/Q$325</f>
        <v>1.34377313760112</v>
      </c>
    </row>
    <row r="190" customFormat="false" ht="12.75" hidden="false" customHeight="false" outlineLevel="0" collapsed="false">
      <c r="A190" s="288" t="n">
        <f aca="false">'Base de données'!A190</f>
        <v>5706</v>
      </c>
      <c r="B190" s="156" t="str">
        <f aca="false">'Base de données'!B190</f>
        <v>Borex</v>
      </c>
      <c r="C190" s="181" t="n">
        <f aca="false">Indicateurs!G190</f>
        <v>60822.2039181287</v>
      </c>
      <c r="D190" s="181" t="n">
        <f aca="false">Indicateurs!C190</f>
        <v>877</v>
      </c>
      <c r="E190" s="305" t="n">
        <f aca="false">C190/D190</f>
        <v>69.3525700320737</v>
      </c>
      <c r="F190" s="327" t="n">
        <f aca="false">E190/E$325</f>
        <v>1.59253336530214</v>
      </c>
      <c r="G190" s="328" t="n">
        <f aca="false">IF(AND(E190&gt;G$3,E190&lt;I$3),(E190-G$3)*G$4,0)</f>
        <v>0</v>
      </c>
      <c r="H190" s="328" t="n">
        <f aca="false">IF(AND(E190&gt;G$3,E190&gt;I$3),(I$3-G$3)*G$4,0)</f>
        <v>4.70324686857844</v>
      </c>
      <c r="I190" s="328" t="n">
        <f aca="false">IF(AND(E190&gt;I$3,E190&lt;K$3),(E190-I$3)*I$4,0)</f>
        <v>1.85366055439163</v>
      </c>
      <c r="J190" s="328" t="n">
        <f aca="false">IF(AND(E190&gt;I$3,E190&gt;K$3),(K$3-I$3)*I$4,0)</f>
        <v>0</v>
      </c>
      <c r="K190" s="328" t="n">
        <f aca="false">IF(AND(E190&gt;K$3,E190&lt;M$3),(E190-K$3)*K$4,0)</f>
        <v>0</v>
      </c>
      <c r="L190" s="328" t="n">
        <f aca="false">IF(AND(E190&gt;K$3,E190&gt;M$3),(M$3-K$3)*K$4,0)</f>
        <v>0</v>
      </c>
      <c r="M190" s="328" t="n">
        <f aca="false">IF(E190&gt;M$3,(E190-M$3)*M$4,0)</f>
        <v>0</v>
      </c>
      <c r="N190" s="329" t="n">
        <f aca="false">G190+H190+I190+J190+K190+L190+M190</f>
        <v>6.55690742297008</v>
      </c>
      <c r="O190" s="330" t="n">
        <f aca="false">N190*D190*Indicateurs!E190</f>
        <v>327773.245166851</v>
      </c>
      <c r="P190" s="330" t="n">
        <f aca="false">((Indicateurs!E190*Ecrêtage!C190)-Ecrêtage!O190)/Indicateurs!E190</f>
        <v>55071.7961081839</v>
      </c>
      <c r="Q190" s="305" t="n">
        <f aca="false">P190/D190</f>
        <v>62.7956626091037</v>
      </c>
      <c r="R190" s="327" t="n">
        <f aca="false">Q190/Q$325</f>
        <v>1.50555060783023</v>
      </c>
    </row>
    <row r="191" customFormat="false" ht="12.75" hidden="false" customHeight="false" outlineLevel="0" collapsed="false">
      <c r="A191" s="288" t="n">
        <f aca="false">'Base de données'!A191</f>
        <v>5707</v>
      </c>
      <c r="B191" s="156" t="str">
        <f aca="false">'Base de données'!B191</f>
        <v>Chavannes-de-Bogis</v>
      </c>
      <c r="C191" s="181" t="n">
        <f aca="false">Indicateurs!G191</f>
        <v>74009.3254444445</v>
      </c>
      <c r="D191" s="181" t="n">
        <f aca="false">Indicateurs!C191</f>
        <v>1005</v>
      </c>
      <c r="E191" s="305" t="n">
        <f aca="false">C191/D191</f>
        <v>73.6411198452184</v>
      </c>
      <c r="F191" s="327" t="n">
        <f aca="false">E191/E$325</f>
        <v>1.69101073482189</v>
      </c>
      <c r="G191" s="328" t="n">
        <f aca="false">IF(AND(E191&gt;G$3,E191&lt;I$3),(E191-G$3)*G$4,0)</f>
        <v>0</v>
      </c>
      <c r="H191" s="328" t="n">
        <f aca="false">IF(AND(E191&gt;G$3,E191&gt;I$3),(I$3-G$3)*G$4,0)</f>
        <v>4.70324686857844</v>
      </c>
      <c r="I191" s="328" t="n">
        <f aca="false">IF(AND(E191&gt;I$3,E191&lt;K$3),(E191-I$3)*I$4,0)</f>
        <v>3.82639346843817</v>
      </c>
      <c r="J191" s="328" t="n">
        <f aca="false">IF(AND(E191&gt;I$3,E191&gt;K$3),(K$3-I$3)*I$4,0)</f>
        <v>0</v>
      </c>
      <c r="K191" s="328" t="n">
        <f aca="false">IF(AND(E191&gt;K$3,E191&lt;M$3),(E191-K$3)*K$4,0)</f>
        <v>0</v>
      </c>
      <c r="L191" s="328" t="n">
        <f aca="false">IF(AND(E191&gt;K$3,E191&gt;M$3),(M$3-K$3)*K$4,0)</f>
        <v>0</v>
      </c>
      <c r="M191" s="328" t="n">
        <f aca="false">IF(E191&gt;M$3,(E191-M$3)*M$4,0)</f>
        <v>0</v>
      </c>
      <c r="N191" s="329" t="n">
        <f aca="false">G191+H191+I191+J191+K191+L191+M191</f>
        <v>8.52964033701661</v>
      </c>
      <c r="O191" s="330" t="n">
        <f aca="false">N191*D191*Indicateurs!E191</f>
        <v>514337.312322102</v>
      </c>
      <c r="P191" s="330" t="n">
        <f aca="false">((Indicateurs!E191*Ecrêtage!C191)-Ecrêtage!O191)/Indicateurs!E191</f>
        <v>65437.0369057428</v>
      </c>
      <c r="Q191" s="305" t="n">
        <f aca="false">P191/D191</f>
        <v>65.1114795082018</v>
      </c>
      <c r="R191" s="327" t="n">
        <f aca="false">Q191/Q$325</f>
        <v>1.56107322508111</v>
      </c>
    </row>
    <row r="192" customFormat="false" ht="12.75" hidden="false" customHeight="false" outlineLevel="0" collapsed="false">
      <c r="A192" s="288" t="n">
        <f aca="false">'Base de données'!A192</f>
        <v>5708</v>
      </c>
      <c r="B192" s="156" t="str">
        <f aca="false">'Base de données'!B192</f>
        <v>Chavannes-des-Bois</v>
      </c>
      <c r="C192" s="181" t="n">
        <f aca="false">Indicateurs!G192</f>
        <v>58778.4485245902</v>
      </c>
      <c r="D192" s="181" t="n">
        <f aca="false">Indicateurs!C192</f>
        <v>750</v>
      </c>
      <c r="E192" s="305" t="n">
        <f aca="false">C192/D192</f>
        <v>78.3712646994536</v>
      </c>
      <c r="F192" s="327" t="n">
        <f aca="false">E192/E$325</f>
        <v>1.7996283895043</v>
      </c>
      <c r="G192" s="328" t="n">
        <f aca="false">IF(AND(E192&gt;G$3,E192&lt;I$3),(E192-G$3)*G$4,0)</f>
        <v>0</v>
      </c>
      <c r="H192" s="328" t="n">
        <f aca="false">IF(AND(E192&gt;G$3,E192&gt;I$3),(I$3-G$3)*G$4,0)</f>
        <v>4.70324686857844</v>
      </c>
      <c r="I192" s="328" t="n">
        <f aca="false">IF(AND(E192&gt;I$3,E192&lt;K$3),(E192-I$3)*I$4,0)</f>
        <v>6.00226010138635</v>
      </c>
      <c r="J192" s="328" t="n">
        <f aca="false">IF(AND(E192&gt;I$3,E192&gt;K$3),(K$3-I$3)*I$4,0)</f>
        <v>0</v>
      </c>
      <c r="K192" s="328" t="n">
        <f aca="false">IF(AND(E192&gt;K$3,E192&lt;M$3),(E192-K$3)*K$4,0)</f>
        <v>0</v>
      </c>
      <c r="L192" s="328" t="n">
        <f aca="false">IF(AND(E192&gt;K$3,E192&gt;M$3),(M$3-K$3)*K$4,0)</f>
        <v>0</v>
      </c>
      <c r="M192" s="328" t="n">
        <f aca="false">IF(E192&gt;M$3,(E192-M$3)*M$4,0)</f>
        <v>0</v>
      </c>
      <c r="N192" s="329" t="n">
        <f aca="false">G192+H192+I192+J192+K192+L192+M192</f>
        <v>10.7055069699648</v>
      </c>
      <c r="O192" s="330" t="n">
        <f aca="false">N192*D192*Indicateurs!E192</f>
        <v>489776.943875889</v>
      </c>
      <c r="P192" s="330" t="n">
        <f aca="false">((Indicateurs!E192*Ecrêtage!C192)-Ecrêtage!O192)/Indicateurs!E192</f>
        <v>50749.3182971166</v>
      </c>
      <c r="Q192" s="305" t="n">
        <f aca="false">P192/D192</f>
        <v>67.6657577294888</v>
      </c>
      <c r="R192" s="327" t="n">
        <f aca="false">Q192/Q$325</f>
        <v>1.62231304593569</v>
      </c>
    </row>
    <row r="193" customFormat="false" ht="12.75" hidden="false" customHeight="false" outlineLevel="0" collapsed="false">
      <c r="A193" s="288" t="n">
        <f aca="false">'Base de données'!A193</f>
        <v>5709</v>
      </c>
      <c r="B193" s="156" t="str">
        <f aca="false">'Base de données'!B193</f>
        <v>Chéserex</v>
      </c>
      <c r="C193" s="181" t="n">
        <f aca="false">Indicateurs!G193</f>
        <v>160881.800192308</v>
      </c>
      <c r="D193" s="181" t="n">
        <f aca="false">Indicateurs!C193</f>
        <v>1191</v>
      </c>
      <c r="E193" s="305" t="n">
        <f aca="false">C193/D193</f>
        <v>135.081276399922</v>
      </c>
      <c r="F193" s="327" t="n">
        <f aca="false">E193/E$325</f>
        <v>3.1018524561525</v>
      </c>
      <c r="G193" s="328" t="n">
        <f aca="false">IF(AND(E193&gt;G$3,E193&lt;I$3),(E193-G$3)*G$4,0)</f>
        <v>0</v>
      </c>
      <c r="H193" s="328" t="n">
        <f aca="false">IF(AND(E193&gt;G$3,E193&gt;I$3),(I$3-G$3)*G$4,0)</f>
        <v>4.70324686857844</v>
      </c>
      <c r="I193" s="328" t="n">
        <f aca="false">IF(AND(E193&gt;I$3,E193&lt;K$3),(E193-I$3)*I$4,0)</f>
        <v>0</v>
      </c>
      <c r="J193" s="328" t="n">
        <f aca="false">IF(AND(E193&gt;I$3,E193&gt;K$3),(K$3-I$3)*I$4,0)</f>
        <v>10.0161738867874</v>
      </c>
      <c r="K193" s="328" t="n">
        <f aca="false">IF(AND(E193&gt;K$3,E193&lt;M$3),(E193-K$3)*K$4,0)</f>
        <v>0</v>
      </c>
      <c r="L193" s="328" t="n">
        <f aca="false">IF(AND(E193&gt;K$3,E193&gt;M$3),(M$3-K$3)*K$4,0)</f>
        <v>24.3872059852216</v>
      </c>
      <c r="M193" s="328" t="n">
        <f aca="false">IF(E193&gt;M$3,(E193-M$3)*M$4,0)</f>
        <v>2.92744983334402</v>
      </c>
      <c r="N193" s="329" t="n">
        <f aca="false">G193+H193+I193+J193+K193+L193+M193</f>
        <v>42.0340765739315</v>
      </c>
      <c r="O193" s="330" t="n">
        <f aca="false">N193*D193*Indicateurs!E193</f>
        <v>2603254.43037672</v>
      </c>
      <c r="P193" s="330" t="n">
        <f aca="false">((Indicateurs!E193*Ecrêtage!C193)-Ecrêtage!O193)/Indicateurs!E193</f>
        <v>110819.214992755</v>
      </c>
      <c r="Q193" s="305" t="n">
        <f aca="false">P193/D193</f>
        <v>93.047199825991</v>
      </c>
      <c r="R193" s="327" t="n">
        <f aca="false">Q193/Q$325</f>
        <v>2.23084306199538</v>
      </c>
    </row>
    <row r="194" customFormat="false" ht="12.75" hidden="false" customHeight="false" outlineLevel="0" collapsed="false">
      <c r="A194" s="288" t="n">
        <f aca="false">'Base de données'!A194</f>
        <v>5710</v>
      </c>
      <c r="B194" s="156" t="str">
        <f aca="false">'Base de données'!B194</f>
        <v>Coinsins</v>
      </c>
      <c r="C194" s="181" t="n">
        <f aca="false">Indicateurs!G194</f>
        <v>78623.4131428571</v>
      </c>
      <c r="D194" s="181" t="n">
        <f aca="false">Indicateurs!C194</f>
        <v>394</v>
      </c>
      <c r="E194" s="305" t="n">
        <f aca="false">C194/D194</f>
        <v>199.551810007252</v>
      </c>
      <c r="F194" s="327" t="n">
        <f aca="false">E194/E$325</f>
        <v>4.58228030188369</v>
      </c>
      <c r="G194" s="328" t="n">
        <f aca="false">IF(AND(E194&gt;G$3,E194&lt;I$3),(E194-G$3)*G$4,0)</f>
        <v>0</v>
      </c>
      <c r="H194" s="328" t="n">
        <f aca="false">IF(AND(E194&gt;G$3,E194&gt;I$3),(I$3-G$3)*G$4,0)</f>
        <v>4.70324686857844</v>
      </c>
      <c r="I194" s="328" t="n">
        <f aca="false">IF(AND(E194&gt;I$3,E194&lt;K$3),(E194-I$3)*I$4,0)</f>
        <v>0</v>
      </c>
      <c r="J194" s="328" t="n">
        <f aca="false">IF(AND(E194&gt;I$3,E194&gt;K$3),(K$3-I$3)*I$4,0)</f>
        <v>10.0161738867874</v>
      </c>
      <c r="K194" s="328" t="n">
        <f aca="false">IF(AND(E194&gt;K$3,E194&lt;M$3),(E194-K$3)*K$4,0)</f>
        <v>0</v>
      </c>
      <c r="L194" s="328" t="n">
        <f aca="false">IF(AND(E194&gt;K$3,E194&gt;M$3),(M$3-K$3)*K$4,0)</f>
        <v>24.3872059852216</v>
      </c>
      <c r="M194" s="328" t="n">
        <f aca="false">IF(E194&gt;M$3,(E194-M$3)*M$4,0)</f>
        <v>45.4780020141813</v>
      </c>
      <c r="N194" s="329" t="n">
        <f aca="false">G194+H194+I194+J194+K194+L194+M194</f>
        <v>84.5846287547687</v>
      </c>
      <c r="O194" s="330" t="n">
        <f aca="false">N194*D194*Indicateurs!E194</f>
        <v>1166422.03052826</v>
      </c>
      <c r="P194" s="330" t="n">
        <f aca="false">((Indicateurs!E194*Ecrêtage!C194)-Ecrêtage!O194)/Indicateurs!E194</f>
        <v>45297.0694134783</v>
      </c>
      <c r="Q194" s="305" t="n">
        <f aca="false">P194/D194</f>
        <v>114.967181252483</v>
      </c>
      <c r="R194" s="327" t="n">
        <f aca="false">Q194/Q$325</f>
        <v>2.75638320265309</v>
      </c>
    </row>
    <row r="195" customFormat="false" ht="12.75" hidden="false" customHeight="false" outlineLevel="0" collapsed="false">
      <c r="A195" s="288" t="n">
        <f aca="false">'Base de données'!A195</f>
        <v>5711</v>
      </c>
      <c r="B195" s="156" t="str">
        <f aca="false">'Base de données'!B195</f>
        <v>Commugny</v>
      </c>
      <c r="C195" s="181" t="n">
        <f aca="false">Indicateurs!G195</f>
        <v>200715.244732725</v>
      </c>
      <c r="D195" s="181" t="n">
        <f aca="false">Indicateurs!C195</f>
        <v>2506</v>
      </c>
      <c r="E195" s="305" t="n">
        <f aca="false">C195/D195</f>
        <v>80.0938725988527</v>
      </c>
      <c r="F195" s="327" t="n">
        <f aca="false">E195/E$325</f>
        <v>1.83918439375703</v>
      </c>
      <c r="G195" s="328" t="n">
        <f aca="false">IF(AND(E195&gt;G$3,E195&lt;I$3),(E195-G$3)*G$4,0)</f>
        <v>0</v>
      </c>
      <c r="H195" s="328" t="n">
        <f aca="false">IF(AND(E195&gt;G$3,E195&gt;I$3),(I$3-G$3)*G$4,0)</f>
        <v>4.70324686857844</v>
      </c>
      <c r="I195" s="328" t="n">
        <f aca="false">IF(AND(E195&gt;I$3,E195&lt;K$3),(E195-I$3)*I$4,0)</f>
        <v>6.79465973510996</v>
      </c>
      <c r="J195" s="328" t="n">
        <f aca="false">IF(AND(E195&gt;I$3,E195&gt;K$3),(K$3-I$3)*I$4,0)</f>
        <v>0</v>
      </c>
      <c r="K195" s="328" t="n">
        <f aca="false">IF(AND(E195&gt;K$3,E195&lt;M$3),(E195-K$3)*K$4,0)</f>
        <v>0</v>
      </c>
      <c r="L195" s="328" t="n">
        <f aca="false">IF(AND(E195&gt;K$3,E195&gt;M$3),(M$3-K$3)*K$4,0)</f>
        <v>0</v>
      </c>
      <c r="M195" s="328" t="n">
        <f aca="false">IF(E195&gt;M$3,(E195-M$3)*M$4,0)</f>
        <v>0</v>
      </c>
      <c r="N195" s="329" t="n">
        <f aca="false">G195+H195+I195+J195+K195+L195+M195</f>
        <v>11.4979066036884</v>
      </c>
      <c r="O195" s="330" t="n">
        <f aca="false">N195*D195*Indicateurs!E195</f>
        <v>1700011.48298175</v>
      </c>
      <c r="P195" s="330" t="n">
        <f aca="false">((Indicateurs!E195*Ecrêtage!C195)-Ecrêtage!O195)/Indicateurs!E195</f>
        <v>171901.490783882</v>
      </c>
      <c r="Q195" s="305" t="n">
        <f aca="false">P195/D195</f>
        <v>68.5959659951643</v>
      </c>
      <c r="R195" s="327" t="n">
        <f aca="false">Q195/Q$325</f>
        <v>1.64461515346363</v>
      </c>
    </row>
    <row r="196" customFormat="false" ht="12.75" hidden="false" customHeight="false" outlineLevel="0" collapsed="false">
      <c r="A196" s="288" t="n">
        <f aca="false">'Base de données'!A196</f>
        <v>5712</v>
      </c>
      <c r="B196" s="156" t="str">
        <f aca="false">'Base de données'!B196</f>
        <v>Coppet</v>
      </c>
      <c r="C196" s="181" t="n">
        <f aca="false">Indicateurs!G196</f>
        <v>321078.657358491</v>
      </c>
      <c r="D196" s="181" t="n">
        <f aca="false">Indicateurs!C196</f>
        <v>2855</v>
      </c>
      <c r="E196" s="305" t="n">
        <f aca="false">C196/D196</f>
        <v>112.461876482834</v>
      </c>
      <c r="F196" s="327" t="n">
        <f aca="false">E196/E$325</f>
        <v>2.582446339632</v>
      </c>
      <c r="G196" s="328" t="n">
        <f aca="false">IF(AND(E196&gt;G$3,E196&lt;I$3),(E196-G$3)*G$4,0)</f>
        <v>0</v>
      </c>
      <c r="H196" s="328" t="n">
        <f aca="false">IF(AND(E196&gt;G$3,E196&gt;I$3),(I$3-G$3)*G$4,0)</f>
        <v>4.70324686857844</v>
      </c>
      <c r="I196" s="328" t="n">
        <f aca="false">IF(AND(E196&gt;I$3,E196&lt;K$3),(E196-I$3)*I$4,0)</f>
        <v>0</v>
      </c>
      <c r="J196" s="328" t="n">
        <f aca="false">IF(AND(E196&gt;I$3,E196&gt;K$3),(K$3-I$3)*I$4,0)</f>
        <v>10.0161738867874</v>
      </c>
      <c r="K196" s="328" t="n">
        <f aca="false">IF(AND(E196&gt;K$3,E196&lt;M$3),(E196-K$3)*K$4,0)</f>
        <v>14.2042388599438</v>
      </c>
      <c r="L196" s="328" t="n">
        <f aca="false">IF(AND(E196&gt;K$3,E196&gt;M$3),(M$3-K$3)*K$4,0)</f>
        <v>0</v>
      </c>
      <c r="M196" s="328" t="n">
        <f aca="false">IF(E196&gt;M$3,(E196-M$3)*M$4,0)</f>
        <v>0</v>
      </c>
      <c r="N196" s="329" t="n">
        <f aca="false">G196+H196+I196+J196+K196+L196+M196</f>
        <v>28.9236596153097</v>
      </c>
      <c r="O196" s="330" t="n">
        <f aca="false">N196*D196*Indicateurs!E196</f>
        <v>4376583.55469059</v>
      </c>
      <c r="P196" s="330" t="n">
        <f aca="false">((Indicateurs!E196*Ecrêtage!C196)-Ecrêtage!O196)/Indicateurs!E196</f>
        <v>238501.609156781</v>
      </c>
      <c r="Q196" s="305" t="n">
        <f aca="false">P196/D196</f>
        <v>83.5382168675241</v>
      </c>
      <c r="R196" s="327" t="n">
        <f aca="false">Q196/Q$325</f>
        <v>2.00286147094053</v>
      </c>
    </row>
    <row r="197" customFormat="false" ht="12.75" hidden="false" customHeight="false" outlineLevel="0" collapsed="false">
      <c r="A197" s="288" t="n">
        <f aca="false">'Base de données'!A197</f>
        <v>5713</v>
      </c>
      <c r="B197" s="156" t="str">
        <f aca="false">'Base de données'!B197</f>
        <v>Crans-près-Céligny</v>
      </c>
      <c r="C197" s="181" t="n">
        <f aca="false">Indicateurs!G197</f>
        <v>265837.969056604</v>
      </c>
      <c r="D197" s="181" t="n">
        <f aca="false">Indicateurs!C197</f>
        <v>1983</v>
      </c>
      <c r="E197" s="305" t="n">
        <f aca="false">C197/D197</f>
        <v>134.05848162209</v>
      </c>
      <c r="F197" s="327" t="n">
        <f aca="false">E197/E$325</f>
        <v>3.07836616272744</v>
      </c>
      <c r="G197" s="328" t="n">
        <f aca="false">IF(AND(E197&gt;G$3,E197&lt;I$3),(E197-G$3)*G$4,0)</f>
        <v>0</v>
      </c>
      <c r="H197" s="328" t="n">
        <f aca="false">IF(AND(E197&gt;G$3,E197&gt;I$3),(I$3-G$3)*G$4,0)</f>
        <v>4.70324686857844</v>
      </c>
      <c r="I197" s="328" t="n">
        <f aca="false">IF(AND(E197&gt;I$3,E197&lt;K$3),(E197-I$3)*I$4,0)</f>
        <v>0</v>
      </c>
      <c r="J197" s="328" t="n">
        <f aca="false">IF(AND(E197&gt;I$3,E197&gt;K$3),(K$3-I$3)*I$4,0)</f>
        <v>10.0161738867874</v>
      </c>
      <c r="K197" s="328" t="n">
        <f aca="false">IF(AND(E197&gt;K$3,E197&lt;M$3),(E197-K$3)*K$4,0)</f>
        <v>0</v>
      </c>
      <c r="L197" s="328" t="n">
        <f aca="false">IF(AND(E197&gt;K$3,E197&gt;M$3),(M$3-K$3)*K$4,0)</f>
        <v>24.3872059852216</v>
      </c>
      <c r="M197" s="328" t="n">
        <f aca="false">IF(E197&gt;M$3,(E197-M$3)*M$4,0)</f>
        <v>2.25240527997434</v>
      </c>
      <c r="N197" s="329" t="n">
        <f aca="false">G197+H197+I197+J197+K197+L197+M197</f>
        <v>41.3590320205618</v>
      </c>
      <c r="O197" s="330" t="n">
        <f aca="false">N197*D197*Indicateurs!E197</f>
        <v>4346792.90632902</v>
      </c>
      <c r="P197" s="330" t="n">
        <f aca="false">((Indicateurs!E197*Ecrêtage!C197)-Ecrêtage!O197)/Indicateurs!E197</f>
        <v>183823.00855983</v>
      </c>
      <c r="Q197" s="305" t="n">
        <f aca="false">P197/D197</f>
        <v>92.6994496015278</v>
      </c>
      <c r="R197" s="327" t="n">
        <f aca="false">Q197/Q$325</f>
        <v>2.22250561415169</v>
      </c>
    </row>
    <row r="198" customFormat="false" ht="12.75" hidden="false" customHeight="false" outlineLevel="0" collapsed="false">
      <c r="A198" s="288" t="n">
        <f aca="false">'Base de données'!A198</f>
        <v>5714</v>
      </c>
      <c r="B198" s="156" t="str">
        <f aca="false">'Base de données'!B198</f>
        <v>Crassier</v>
      </c>
      <c r="C198" s="181" t="n">
        <f aca="false">Indicateurs!G198</f>
        <v>63751.72828125</v>
      </c>
      <c r="D198" s="181" t="n">
        <f aca="false">Indicateurs!C198</f>
        <v>1051</v>
      </c>
      <c r="E198" s="305" t="n">
        <f aca="false">C198/D198</f>
        <v>60.6581620183159</v>
      </c>
      <c r="F198" s="327" t="n">
        <f aca="false">E198/E$325</f>
        <v>1.39288489016911</v>
      </c>
      <c r="G198" s="328" t="n">
        <f aca="false">IF(AND(E198&gt;G$3,E198&lt;I$3),(E198-G$3)*G$4,0)</f>
        <v>3.02395085227994</v>
      </c>
      <c r="H198" s="328" t="n">
        <f aca="false">IF(AND(E198&gt;G$3,E198&gt;I$3),(I$3-G$3)*G$4,0)</f>
        <v>0</v>
      </c>
      <c r="I198" s="328" t="n">
        <f aca="false">IF(AND(E198&gt;I$3,E198&lt;K$3),(E198-I$3)*I$4,0)</f>
        <v>0</v>
      </c>
      <c r="J198" s="328" t="n">
        <f aca="false">IF(AND(E198&gt;I$3,E198&gt;K$3),(K$3-I$3)*I$4,0)</f>
        <v>0</v>
      </c>
      <c r="K198" s="328" t="n">
        <f aca="false">IF(AND(E198&gt;K$3,E198&lt;M$3),(E198-K$3)*K$4,0)</f>
        <v>0</v>
      </c>
      <c r="L198" s="328" t="n">
        <f aca="false">IF(AND(E198&gt;K$3,E198&gt;M$3),(M$3-K$3)*K$4,0)</f>
        <v>0</v>
      </c>
      <c r="M198" s="328" t="n">
        <f aca="false">IF(E198&gt;M$3,(E198-M$3)*M$4,0)</f>
        <v>0</v>
      </c>
      <c r="N198" s="329" t="n">
        <f aca="false">G198+H198+I198+J198+K198+L198+M198</f>
        <v>3.02395085227994</v>
      </c>
      <c r="O198" s="330" t="n">
        <f aca="false">N198*D198*Indicateurs!E198</f>
        <v>203403.030127758</v>
      </c>
      <c r="P198" s="330" t="n">
        <f aca="false">((Indicateurs!E198*Ecrêtage!C198)-Ecrêtage!O198)/Indicateurs!E198</f>
        <v>60573.5559355038</v>
      </c>
      <c r="Q198" s="305" t="n">
        <f aca="false">P198/D198</f>
        <v>57.634211166036</v>
      </c>
      <c r="R198" s="327" t="n">
        <f aca="false">Q198/Q$325</f>
        <v>1.3818027877655</v>
      </c>
    </row>
    <row r="199" customFormat="false" ht="12.75" hidden="false" customHeight="false" outlineLevel="0" collapsed="false">
      <c r="A199" s="288" t="n">
        <f aca="false">'Base de données'!A199</f>
        <v>5715</v>
      </c>
      <c r="B199" s="156" t="str">
        <f aca="false">'Base de données'!B199</f>
        <v>Duillier</v>
      </c>
      <c r="C199" s="181" t="n">
        <f aca="false">Indicateurs!G199</f>
        <v>46711.865</v>
      </c>
      <c r="D199" s="181" t="n">
        <f aca="false">Indicateurs!C199</f>
        <v>1019</v>
      </c>
      <c r="E199" s="305" t="n">
        <f aca="false">C199/D199</f>
        <v>45.8408881256134</v>
      </c>
      <c r="F199" s="327" t="n">
        <f aca="false">E199/E$325</f>
        <v>1.05263790226317</v>
      </c>
      <c r="G199" s="328" t="n">
        <f aca="false">IF(AND(E199&gt;G$3,E199&lt;I$3),(E199-G$3)*G$4,0)</f>
        <v>0</v>
      </c>
      <c r="H199" s="328" t="n">
        <f aca="false">IF(AND(E199&gt;G$3,E199&gt;I$3),(I$3-G$3)*G$4,0)</f>
        <v>0</v>
      </c>
      <c r="I199" s="328" t="n">
        <f aca="false">IF(AND(E199&gt;I$3,E199&lt;K$3),(E199-I$3)*I$4,0)</f>
        <v>0</v>
      </c>
      <c r="J199" s="328" t="n">
        <f aca="false">IF(AND(E199&gt;I$3,E199&gt;K$3),(K$3-I$3)*I$4,0)</f>
        <v>0</v>
      </c>
      <c r="K199" s="328" t="n">
        <f aca="false">IF(AND(E199&gt;K$3,E199&lt;M$3),(E199-K$3)*K$4,0)</f>
        <v>0</v>
      </c>
      <c r="L199" s="328" t="n">
        <f aca="false">IF(AND(E199&gt;K$3,E199&gt;M$3),(M$3-K$3)*K$4,0)</f>
        <v>0</v>
      </c>
      <c r="M199" s="328" t="n">
        <f aca="false">IF(E199&gt;M$3,(E199-M$3)*M$4,0)</f>
        <v>0</v>
      </c>
      <c r="N199" s="329" t="n">
        <f aca="false">G199+H199+I199+J199+K199+L199+M199</f>
        <v>0</v>
      </c>
      <c r="O199" s="330" t="n">
        <f aca="false">N199*D199*Indicateurs!E199</f>
        <v>0</v>
      </c>
      <c r="P199" s="330" t="n">
        <f aca="false">((Indicateurs!E199*Ecrêtage!C199)-Ecrêtage!O199)/Indicateurs!E199</f>
        <v>46711.865</v>
      </c>
      <c r="Q199" s="305" t="n">
        <f aca="false">P199/D199</f>
        <v>45.8408881256134</v>
      </c>
      <c r="R199" s="327" t="n">
        <f aca="false">Q199/Q$325</f>
        <v>1.09905324848008</v>
      </c>
    </row>
    <row r="200" customFormat="false" ht="12.75" hidden="false" customHeight="false" outlineLevel="0" collapsed="false">
      <c r="A200" s="288" t="n">
        <f aca="false">'Base de données'!A200</f>
        <v>5716</v>
      </c>
      <c r="B200" s="156" t="str">
        <f aca="false">'Base de données'!B200</f>
        <v>Eysins</v>
      </c>
      <c r="C200" s="181" t="n">
        <f aca="false">Indicateurs!G200</f>
        <v>68324.5419672131</v>
      </c>
      <c r="D200" s="181" t="n">
        <f aca="false">Indicateurs!C200</f>
        <v>1316</v>
      </c>
      <c r="E200" s="305" t="n">
        <f aca="false">C200/D200</f>
        <v>51.9183449598884</v>
      </c>
      <c r="F200" s="327" t="n">
        <f aca="false">E200/E$325</f>
        <v>1.19219369349471</v>
      </c>
      <c r="G200" s="328" t="n">
        <f aca="false">IF(AND(E200&gt;G$3,E200&lt;I$3),(E200-G$3)*G$4,0)</f>
        <v>0</v>
      </c>
      <c r="H200" s="328" t="n">
        <f aca="false">IF(AND(E200&gt;G$3,E200&gt;I$3),(I$3-G$3)*G$4,0)</f>
        <v>0</v>
      </c>
      <c r="I200" s="328" t="n">
        <f aca="false">IF(AND(E200&gt;I$3,E200&lt;K$3),(E200-I$3)*I$4,0)</f>
        <v>0</v>
      </c>
      <c r="J200" s="328" t="n">
        <f aca="false">IF(AND(E200&gt;I$3,E200&gt;K$3),(K$3-I$3)*I$4,0)</f>
        <v>0</v>
      </c>
      <c r="K200" s="328" t="n">
        <f aca="false">IF(AND(E200&gt;K$3,E200&lt;M$3),(E200-K$3)*K$4,0)</f>
        <v>0</v>
      </c>
      <c r="L200" s="328" t="n">
        <f aca="false">IF(AND(E200&gt;K$3,E200&gt;M$3),(M$3-K$3)*K$4,0)</f>
        <v>0</v>
      </c>
      <c r="M200" s="328" t="n">
        <f aca="false">IF(E200&gt;M$3,(E200-M$3)*M$4,0)</f>
        <v>0</v>
      </c>
      <c r="N200" s="329" t="n">
        <f aca="false">G200+H200+I200+J200+K200+L200+M200</f>
        <v>0</v>
      </c>
      <c r="O200" s="330" t="n">
        <f aca="false">N200*D200*Indicateurs!E200</f>
        <v>0</v>
      </c>
      <c r="P200" s="330" t="n">
        <f aca="false">((Indicateurs!E200*Ecrêtage!C200)-Ecrêtage!O200)/Indicateurs!E200</f>
        <v>68324.5419672131</v>
      </c>
      <c r="Q200" s="305" t="n">
        <f aca="false">P200/D200</f>
        <v>51.9183449598884</v>
      </c>
      <c r="R200" s="327" t="n">
        <f aca="false">Q200/Q$325</f>
        <v>1.24476265659418</v>
      </c>
    </row>
    <row r="201" customFormat="false" ht="12.75" hidden="false" customHeight="false" outlineLevel="0" collapsed="false">
      <c r="A201" s="288" t="n">
        <f aca="false">'Base de données'!A201</f>
        <v>5717</v>
      </c>
      <c r="B201" s="156" t="str">
        <f aca="false">'Base de données'!B201</f>
        <v>Founex</v>
      </c>
      <c r="C201" s="181" t="n">
        <f aca="false">Indicateurs!G201</f>
        <v>336364.862857143</v>
      </c>
      <c r="D201" s="181" t="n">
        <f aca="false">Indicateurs!C201</f>
        <v>3145</v>
      </c>
      <c r="E201" s="305" t="n">
        <f aca="false">C201/D201</f>
        <v>106.952261639791</v>
      </c>
      <c r="F201" s="327" t="n">
        <f aca="false">E201/E$325</f>
        <v>2.45592982462107</v>
      </c>
      <c r="G201" s="328" t="n">
        <f aca="false">IF(AND(E201&gt;G$3,E201&lt;I$3),(E201-G$3)*G$4,0)</f>
        <v>0</v>
      </c>
      <c r="H201" s="328" t="n">
        <f aca="false">IF(AND(E201&gt;G$3,E201&gt;I$3),(I$3-G$3)*G$4,0)</f>
        <v>4.70324686857844</v>
      </c>
      <c r="I201" s="328" t="n">
        <f aca="false">IF(AND(E201&gt;I$3,E201&lt;K$3),(E201-I$3)*I$4,0)</f>
        <v>0</v>
      </c>
      <c r="J201" s="328" t="n">
        <f aca="false">IF(AND(E201&gt;I$3,E201&gt;K$3),(K$3-I$3)*I$4,0)</f>
        <v>10.0161738867874</v>
      </c>
      <c r="K201" s="328" t="n">
        <f aca="false">IF(AND(E201&gt;K$3,E201&lt;M$3),(E201-K$3)*K$4,0)</f>
        <v>11.1188545478399</v>
      </c>
      <c r="L201" s="328" t="n">
        <f aca="false">IF(AND(E201&gt;K$3,E201&gt;M$3),(M$3-K$3)*K$4,0)</f>
        <v>0</v>
      </c>
      <c r="M201" s="328" t="n">
        <f aca="false">IF(E201&gt;M$3,(E201-M$3)*M$4,0)</f>
        <v>0</v>
      </c>
      <c r="N201" s="329" t="n">
        <f aca="false">G201+H201+I201+J201+K201+L201+M201</f>
        <v>25.8382753032057</v>
      </c>
      <c r="O201" s="330" t="n">
        <f aca="false">N201*D201*Indicateurs!E201</f>
        <v>5119466.67720067</v>
      </c>
      <c r="P201" s="330" t="n">
        <f aca="false">((Indicateurs!E201*Ecrêtage!C201)-Ecrêtage!O201)/Indicateurs!E201</f>
        <v>255103.487028561</v>
      </c>
      <c r="Q201" s="305" t="n">
        <f aca="false">P201/D201</f>
        <v>81.1139863365853</v>
      </c>
      <c r="R201" s="327" t="n">
        <f aca="false">Q201/Q$325</f>
        <v>1.94473959440114</v>
      </c>
    </row>
    <row r="202" customFormat="false" ht="12.75" hidden="false" customHeight="false" outlineLevel="0" collapsed="false">
      <c r="A202" s="288" t="n">
        <f aca="false">'Base de données'!A202</f>
        <v>5718</v>
      </c>
      <c r="B202" s="156" t="str">
        <f aca="false">'Base de données'!B202</f>
        <v>Genolier</v>
      </c>
      <c r="C202" s="181" t="n">
        <f aca="false">Indicateurs!G202</f>
        <v>188222.791272727</v>
      </c>
      <c r="D202" s="181" t="n">
        <f aca="false">Indicateurs!C202</f>
        <v>1808</v>
      </c>
      <c r="E202" s="305" t="n">
        <f aca="false">C202/D202</f>
        <v>104.10552614642</v>
      </c>
      <c r="F202" s="327" t="n">
        <f aca="false">E202/E$325</f>
        <v>2.3905606356597</v>
      </c>
      <c r="G202" s="328" t="n">
        <f aca="false">IF(AND(E202&gt;G$3,E202&lt;I$3),(E202-G$3)*G$4,0)</f>
        <v>0</v>
      </c>
      <c r="H202" s="328" t="n">
        <f aca="false">IF(AND(E202&gt;G$3,E202&gt;I$3),(I$3-G$3)*G$4,0)</f>
        <v>4.70324686857844</v>
      </c>
      <c r="I202" s="328" t="n">
        <f aca="false">IF(AND(E202&gt;I$3,E202&lt;K$3),(E202-I$3)*I$4,0)</f>
        <v>0</v>
      </c>
      <c r="J202" s="328" t="n">
        <f aca="false">IF(AND(E202&gt;I$3,E202&gt;K$3),(K$3-I$3)*I$4,0)</f>
        <v>10.0161738867874</v>
      </c>
      <c r="K202" s="328" t="n">
        <f aca="false">IF(AND(E202&gt;K$3,E202&lt;M$3),(E202-K$3)*K$4,0)</f>
        <v>9.52468267155206</v>
      </c>
      <c r="L202" s="328" t="n">
        <f aca="false">IF(AND(E202&gt;K$3,E202&gt;M$3),(M$3-K$3)*K$4,0)</f>
        <v>0</v>
      </c>
      <c r="M202" s="328" t="n">
        <f aca="false">IF(E202&gt;M$3,(E202-M$3)*M$4,0)</f>
        <v>0</v>
      </c>
      <c r="N202" s="329" t="n">
        <f aca="false">G202+H202+I202+J202+K202+L202+M202</f>
        <v>24.2441034269179</v>
      </c>
      <c r="O202" s="330" t="n">
        <f aca="false">N202*D202*Indicateurs!E202</f>
        <v>2410833.64477272</v>
      </c>
      <c r="P202" s="330" t="n">
        <f aca="false">((Indicateurs!E202*Ecrêtage!C202)-Ecrêtage!O202)/Indicateurs!E202</f>
        <v>144389.45227686</v>
      </c>
      <c r="Q202" s="305" t="n">
        <f aca="false">P202/D202</f>
        <v>79.861422719502</v>
      </c>
      <c r="R202" s="327" t="n">
        <f aca="false">Q202/Q$325</f>
        <v>1.91470889105806</v>
      </c>
    </row>
    <row r="203" customFormat="false" ht="12.75" hidden="false" customHeight="false" outlineLevel="0" collapsed="false">
      <c r="A203" s="288" t="n">
        <f aca="false">'Base de données'!A203</f>
        <v>5719</v>
      </c>
      <c r="B203" s="156" t="str">
        <f aca="false">'Base de données'!B203</f>
        <v>Gingins</v>
      </c>
      <c r="C203" s="181" t="n">
        <f aca="false">Indicateurs!G203</f>
        <v>91141.8719607843</v>
      </c>
      <c r="D203" s="181" t="n">
        <f aca="false">Indicateurs!C203</f>
        <v>1199</v>
      </c>
      <c r="E203" s="305" t="n">
        <f aca="false">C203/D203</f>
        <v>76.0149057220887</v>
      </c>
      <c r="F203" s="327" t="n">
        <f aca="false">E203/E$325</f>
        <v>1.74551964789102</v>
      </c>
      <c r="G203" s="328" t="n">
        <f aca="false">IF(AND(E203&gt;G$3,E203&lt;I$3),(E203-G$3)*G$4,0)</f>
        <v>0</v>
      </c>
      <c r="H203" s="328" t="n">
        <f aca="false">IF(AND(E203&gt;G$3,E203&gt;I$3),(I$3-G$3)*G$4,0)</f>
        <v>4.70324686857844</v>
      </c>
      <c r="I203" s="328" t="n">
        <f aca="false">IF(AND(E203&gt;I$3,E203&lt;K$3),(E203-I$3)*I$4,0)</f>
        <v>4.9183349717985</v>
      </c>
      <c r="J203" s="328" t="n">
        <f aca="false">IF(AND(E203&gt;I$3,E203&gt;K$3),(K$3-I$3)*I$4,0)</f>
        <v>0</v>
      </c>
      <c r="K203" s="328" t="n">
        <f aca="false">IF(AND(E203&gt;K$3,E203&lt;M$3),(E203-K$3)*K$4,0)</f>
        <v>0</v>
      </c>
      <c r="L203" s="328" t="n">
        <f aca="false">IF(AND(E203&gt;K$3,E203&gt;M$3),(M$3-K$3)*K$4,0)</f>
        <v>0</v>
      </c>
      <c r="M203" s="328" t="n">
        <f aca="false">IF(E203&gt;M$3,(E203-M$3)*M$4,0)</f>
        <v>0</v>
      </c>
      <c r="N203" s="329" t="n">
        <f aca="false">G203+H203+I203+J203+K203+L203+M203</f>
        <v>9.62158184037695</v>
      </c>
      <c r="O203" s="330" t="n">
        <f aca="false">N203*D203*Indicateurs!E203</f>
        <v>588350.10795721</v>
      </c>
      <c r="P203" s="330" t="n">
        <f aca="false">((Indicateurs!E203*Ecrêtage!C203)-Ecrêtage!O203)/Indicateurs!E203</f>
        <v>79605.5953341724</v>
      </c>
      <c r="Q203" s="305" t="n">
        <f aca="false">P203/D203</f>
        <v>66.3933238817117</v>
      </c>
      <c r="R203" s="327" t="n">
        <f aca="false">Q203/Q$325</f>
        <v>1.59180594602865</v>
      </c>
    </row>
    <row r="204" customFormat="false" ht="12.75" hidden="false" customHeight="false" outlineLevel="0" collapsed="false">
      <c r="A204" s="288" t="n">
        <f aca="false">'Base de données'!A204</f>
        <v>5720</v>
      </c>
      <c r="B204" s="156" t="str">
        <f aca="false">'Base de données'!B204</f>
        <v>Givrins</v>
      </c>
      <c r="C204" s="181" t="n">
        <f aca="false">Indicateurs!G204</f>
        <v>66095.8169097222</v>
      </c>
      <c r="D204" s="181" t="n">
        <f aca="false">Indicateurs!C204</f>
        <v>917</v>
      </c>
      <c r="E204" s="305" t="n">
        <f aca="false">C204/D204</f>
        <v>72.0783172407004</v>
      </c>
      <c r="F204" s="327" t="n">
        <f aca="false">E204/E$325</f>
        <v>1.65512431720355</v>
      </c>
      <c r="G204" s="328" t="n">
        <f aca="false">IF(AND(E204&gt;G$3,E204&lt;I$3),(E204-G$3)*G$4,0)</f>
        <v>0</v>
      </c>
      <c r="H204" s="328" t="n">
        <f aca="false">IF(AND(E204&gt;G$3,E204&gt;I$3),(I$3-G$3)*G$4,0)</f>
        <v>4.70324686857844</v>
      </c>
      <c r="I204" s="328" t="n">
        <f aca="false">IF(AND(E204&gt;I$3,E204&lt;K$3),(E204-I$3)*I$4,0)</f>
        <v>3.10750427035988</v>
      </c>
      <c r="J204" s="328" t="n">
        <f aca="false">IF(AND(E204&gt;I$3,E204&gt;K$3),(K$3-I$3)*I$4,0)</f>
        <v>0</v>
      </c>
      <c r="K204" s="328" t="n">
        <f aca="false">IF(AND(E204&gt;K$3,E204&lt;M$3),(E204-K$3)*K$4,0)</f>
        <v>0</v>
      </c>
      <c r="L204" s="328" t="n">
        <f aca="false">IF(AND(E204&gt;K$3,E204&gt;M$3),(M$3-K$3)*K$4,0)</f>
        <v>0</v>
      </c>
      <c r="M204" s="328" t="n">
        <f aca="false">IF(E204&gt;M$3,(E204-M$3)*M$4,0)</f>
        <v>0</v>
      </c>
      <c r="N204" s="329" t="n">
        <f aca="false">G204+H204+I204+J204+K204+L204+M204</f>
        <v>7.81075113893832</v>
      </c>
      <c r="O204" s="330" t="n">
        <f aca="false">N204*D204*Indicateurs!E204</f>
        <v>458397.362842012</v>
      </c>
      <c r="P204" s="330" t="n">
        <f aca="false">((Indicateurs!E204*Ecrêtage!C204)-Ecrêtage!O204)/Indicateurs!E204</f>
        <v>58933.3581153158</v>
      </c>
      <c r="Q204" s="305" t="n">
        <f aca="false">P204/D204</f>
        <v>64.267566101762</v>
      </c>
      <c r="R204" s="327" t="n">
        <f aca="false">Q204/Q$325</f>
        <v>1.54084007060465</v>
      </c>
    </row>
    <row r="205" customFormat="false" ht="12.75" hidden="false" customHeight="false" outlineLevel="0" collapsed="false">
      <c r="A205" s="288" t="n">
        <f aca="false">'Base de données'!A205</f>
        <v>5721</v>
      </c>
      <c r="B205" s="156" t="str">
        <f aca="false">'Base de données'!B205</f>
        <v>Gland</v>
      </c>
      <c r="C205" s="181" t="n">
        <f aca="false">Indicateurs!G205</f>
        <v>536711.52912</v>
      </c>
      <c r="D205" s="181" t="n">
        <f aca="false">Indicateurs!C205</f>
        <v>11605</v>
      </c>
      <c r="E205" s="305" t="n">
        <f aca="false">C205/D205</f>
        <v>46.2483006566135</v>
      </c>
      <c r="F205" s="327" t="n">
        <f aca="false">E205/E$325</f>
        <v>1.06199325922773</v>
      </c>
      <c r="G205" s="328" t="n">
        <f aca="false">IF(AND(E205&gt;G$3,E205&lt;I$3),(E205-G$3)*G$4,0)</f>
        <v>0</v>
      </c>
      <c r="H205" s="328" t="n">
        <f aca="false">IF(AND(E205&gt;G$3,E205&gt;I$3),(I$3-G$3)*G$4,0)</f>
        <v>0</v>
      </c>
      <c r="I205" s="328" t="n">
        <f aca="false">IF(AND(E205&gt;I$3,E205&lt;K$3),(E205-I$3)*I$4,0)</f>
        <v>0</v>
      </c>
      <c r="J205" s="328" t="n">
        <f aca="false">IF(AND(E205&gt;I$3,E205&gt;K$3),(K$3-I$3)*I$4,0)</f>
        <v>0</v>
      </c>
      <c r="K205" s="328" t="n">
        <f aca="false">IF(AND(E205&gt;K$3,E205&lt;M$3),(E205-K$3)*K$4,0)</f>
        <v>0</v>
      </c>
      <c r="L205" s="328" t="n">
        <f aca="false">IF(AND(E205&gt;K$3,E205&gt;M$3),(M$3-K$3)*K$4,0)</f>
        <v>0</v>
      </c>
      <c r="M205" s="328" t="n">
        <f aca="false">IF(E205&gt;M$3,(E205-M$3)*M$4,0)</f>
        <v>0</v>
      </c>
      <c r="N205" s="329" t="n">
        <f aca="false">G205+H205+I205+J205+K205+L205+M205</f>
        <v>0</v>
      </c>
      <c r="O205" s="330" t="n">
        <f aca="false">N205*D205*Indicateurs!E205</f>
        <v>0</v>
      </c>
      <c r="P205" s="330" t="n">
        <f aca="false">((Indicateurs!E205*Ecrêtage!C205)-Ecrêtage!O205)/Indicateurs!E205</f>
        <v>536711.52912</v>
      </c>
      <c r="Q205" s="305" t="n">
        <f aca="false">P205/D205</f>
        <v>46.2483006566135</v>
      </c>
      <c r="R205" s="327" t="n">
        <f aca="false">Q205/Q$325</f>
        <v>1.10882112349246</v>
      </c>
    </row>
    <row r="206" customFormat="false" ht="12.75" hidden="false" customHeight="false" outlineLevel="0" collapsed="false">
      <c r="A206" s="288" t="n">
        <f aca="false">'Base de données'!A206</f>
        <v>5722</v>
      </c>
      <c r="B206" s="156" t="str">
        <f aca="false">'Base de données'!B206</f>
        <v>Grens</v>
      </c>
      <c r="C206" s="181" t="n">
        <f aca="false">Indicateurs!G206</f>
        <v>17870.331754386</v>
      </c>
      <c r="D206" s="181" t="n">
        <f aca="false">Indicateurs!C206</f>
        <v>350</v>
      </c>
      <c r="E206" s="305" t="n">
        <f aca="false">C206/D206</f>
        <v>51.058090726817</v>
      </c>
      <c r="F206" s="327" t="n">
        <f aca="false">E206/E$325</f>
        <v>1.17243979586445</v>
      </c>
      <c r="G206" s="328" t="n">
        <f aca="false">IF(AND(E206&gt;G$3,E206&lt;I$3),(E206-G$3)*G$4,0)</f>
        <v>0</v>
      </c>
      <c r="H206" s="328" t="n">
        <f aca="false">IF(AND(E206&gt;G$3,E206&gt;I$3),(I$3-G$3)*G$4,0)</f>
        <v>0</v>
      </c>
      <c r="I206" s="328" t="n">
        <f aca="false">IF(AND(E206&gt;I$3,E206&lt;K$3),(E206-I$3)*I$4,0)</f>
        <v>0</v>
      </c>
      <c r="J206" s="328" t="n">
        <f aca="false">IF(AND(E206&gt;I$3,E206&gt;K$3),(K$3-I$3)*I$4,0)</f>
        <v>0</v>
      </c>
      <c r="K206" s="328" t="n">
        <f aca="false">IF(AND(E206&gt;K$3,E206&lt;M$3),(E206-K$3)*K$4,0)</f>
        <v>0</v>
      </c>
      <c r="L206" s="328" t="n">
        <f aca="false">IF(AND(E206&gt;K$3,E206&gt;M$3),(M$3-K$3)*K$4,0)</f>
        <v>0</v>
      </c>
      <c r="M206" s="328" t="n">
        <f aca="false">IF(E206&gt;M$3,(E206-M$3)*M$4,0)</f>
        <v>0</v>
      </c>
      <c r="N206" s="329" t="n">
        <f aca="false">G206+H206+I206+J206+K206+L206+M206</f>
        <v>0</v>
      </c>
      <c r="O206" s="330" t="n">
        <f aca="false">N206*D206*Indicateurs!E206</f>
        <v>0</v>
      </c>
      <c r="P206" s="330" t="n">
        <f aca="false">((Indicateurs!E206*Ecrêtage!C206)-Ecrêtage!O206)/Indicateurs!E206</f>
        <v>17870.331754386</v>
      </c>
      <c r="Q206" s="305" t="n">
        <f aca="false">P206/D206</f>
        <v>51.058090726817</v>
      </c>
      <c r="R206" s="327" t="n">
        <f aca="false">Q206/Q$325</f>
        <v>1.2241377243986</v>
      </c>
    </row>
    <row r="207" customFormat="false" ht="12.75" hidden="false" customHeight="false" outlineLevel="0" collapsed="false">
      <c r="A207" s="288" t="n">
        <f aca="false">'Base de données'!A207</f>
        <v>5723</v>
      </c>
      <c r="B207" s="156" t="str">
        <f aca="false">'Base de données'!B207</f>
        <v>Mies</v>
      </c>
      <c r="C207" s="181" t="n">
        <f aca="false">Indicateurs!G207</f>
        <v>178145.5836</v>
      </c>
      <c r="D207" s="181" t="n">
        <f aca="false">Indicateurs!C207</f>
        <v>1743</v>
      </c>
      <c r="E207" s="305" t="n">
        <f aca="false">C207/D207</f>
        <v>102.206301549053</v>
      </c>
      <c r="F207" s="327" t="n">
        <f aca="false">E207/E$325</f>
        <v>2.34694900687492</v>
      </c>
      <c r="G207" s="328" t="n">
        <f aca="false">IF(AND(E207&gt;G$3,E207&lt;I$3),(E207-G$3)*G$4,0)</f>
        <v>0</v>
      </c>
      <c r="H207" s="328" t="n">
        <f aca="false">IF(AND(E207&gt;G$3,E207&gt;I$3),(I$3-G$3)*G$4,0)</f>
        <v>4.70324686857844</v>
      </c>
      <c r="I207" s="328" t="n">
        <f aca="false">IF(AND(E207&gt;I$3,E207&lt;K$3),(E207-I$3)*I$4,0)</f>
        <v>0</v>
      </c>
      <c r="J207" s="328" t="n">
        <f aca="false">IF(AND(E207&gt;I$3,E207&gt;K$3),(K$3-I$3)*I$4,0)</f>
        <v>10.0161738867874</v>
      </c>
      <c r="K207" s="328" t="n">
        <f aca="false">IF(AND(E207&gt;K$3,E207&lt;M$3),(E207-K$3)*K$4,0)</f>
        <v>8.46111689702675</v>
      </c>
      <c r="L207" s="328" t="n">
        <f aca="false">IF(AND(E207&gt;K$3,E207&gt;M$3),(M$3-K$3)*K$4,0)</f>
        <v>0</v>
      </c>
      <c r="M207" s="328" t="n">
        <f aca="false">IF(E207&gt;M$3,(E207-M$3)*M$4,0)</f>
        <v>0</v>
      </c>
      <c r="N207" s="329" t="n">
        <f aca="false">G207+H207+I207+J207+K207+L207+M207</f>
        <v>23.1805376523926</v>
      </c>
      <c r="O207" s="330" t="n">
        <f aca="false">N207*D207*Indicateurs!E207</f>
        <v>2020183.85640602</v>
      </c>
      <c r="P207" s="330" t="n">
        <f aca="false">((Indicateurs!E207*Ecrêtage!C207)-Ecrêtage!O207)/Indicateurs!E207</f>
        <v>137741.90647188</v>
      </c>
      <c r="Q207" s="305" t="n">
        <f aca="false">P207/D207</f>
        <v>79.0257638966607</v>
      </c>
      <c r="R207" s="327" t="n">
        <f aca="false">Q207/Q$325</f>
        <v>1.89467364345666</v>
      </c>
    </row>
    <row r="208" customFormat="false" ht="12.75" hidden="false" customHeight="false" outlineLevel="0" collapsed="false">
      <c r="A208" s="288" t="n">
        <f aca="false">'Base de données'!A208</f>
        <v>5724</v>
      </c>
      <c r="B208" s="156" t="str">
        <f aca="false">'Base de données'!B208</f>
        <v>Nyon</v>
      </c>
      <c r="C208" s="181" t="n">
        <f aca="false">Indicateurs!G208</f>
        <v>1132801.50833544</v>
      </c>
      <c r="D208" s="181" t="n">
        <f aca="false">Indicateurs!C208</f>
        <v>18804</v>
      </c>
      <c r="E208" s="305" t="n">
        <f aca="false">C208/D208</f>
        <v>60.2425818089468</v>
      </c>
      <c r="F208" s="327" t="n">
        <f aca="false">E208/E$325</f>
        <v>1.38334197994858</v>
      </c>
      <c r="G208" s="328" t="n">
        <f aca="false">IF(AND(E208&gt;G$3,E208&lt;I$3),(E208-G$3)*G$4,0)</f>
        <v>2.87434197690706</v>
      </c>
      <c r="H208" s="328" t="n">
        <f aca="false">IF(AND(E208&gt;G$3,E208&gt;I$3),(I$3-G$3)*G$4,0)</f>
        <v>0</v>
      </c>
      <c r="I208" s="328" t="n">
        <f aca="false">IF(AND(E208&gt;I$3,E208&lt;K$3),(E208-I$3)*I$4,0)</f>
        <v>0</v>
      </c>
      <c r="J208" s="328" t="n">
        <f aca="false">IF(AND(E208&gt;I$3,E208&gt;K$3),(K$3-I$3)*I$4,0)</f>
        <v>0</v>
      </c>
      <c r="K208" s="328" t="n">
        <f aca="false">IF(AND(E208&gt;K$3,E208&lt;M$3),(E208-K$3)*K$4,0)</f>
        <v>0</v>
      </c>
      <c r="L208" s="328" t="n">
        <f aca="false">IF(AND(E208&gt;K$3,E208&gt;M$3),(M$3-K$3)*K$4,0)</f>
        <v>0</v>
      </c>
      <c r="M208" s="328" t="n">
        <f aca="false">IF(E208&gt;M$3,(E208-M$3)*M$4,0)</f>
        <v>0</v>
      </c>
      <c r="N208" s="329" t="n">
        <f aca="false">G208+H208+I208+J208+K208+L208+M208</f>
        <v>2.87434197690706</v>
      </c>
      <c r="O208" s="330" t="n">
        <f aca="false">N208*D208*Indicateurs!E208</f>
        <v>3296996.71855938</v>
      </c>
      <c r="P208" s="330" t="n">
        <f aca="false">((Indicateurs!E208*Ecrêtage!C208)-Ecrêtage!O208)/Indicateurs!E208</f>
        <v>1078752.38180167</v>
      </c>
      <c r="Q208" s="305" t="n">
        <f aca="false">P208/D208</f>
        <v>57.3682398320397</v>
      </c>
      <c r="R208" s="327" t="n">
        <f aca="false">Q208/Q$325</f>
        <v>1.37542602085317</v>
      </c>
    </row>
    <row r="209" customFormat="false" ht="12.75" hidden="false" customHeight="false" outlineLevel="0" collapsed="false">
      <c r="A209" s="288" t="n">
        <f aca="false">'Base de données'!A209</f>
        <v>5725</v>
      </c>
      <c r="B209" s="156" t="str">
        <f aca="false">'Base de données'!B209</f>
        <v>Prangins</v>
      </c>
      <c r="C209" s="181" t="n">
        <f aca="false">Indicateurs!G209</f>
        <v>291968.372295918</v>
      </c>
      <c r="D209" s="181" t="n">
        <f aca="false">Indicateurs!C209</f>
        <v>3881</v>
      </c>
      <c r="E209" s="305" t="n">
        <f aca="false">C209/D209</f>
        <v>75.2301912640861</v>
      </c>
      <c r="F209" s="327" t="n">
        <f aca="false">E209/E$325</f>
        <v>1.72750035954992</v>
      </c>
      <c r="G209" s="328" t="n">
        <f aca="false">IF(AND(E209&gt;G$3,E209&lt;I$3),(E209-G$3)*G$4,0)</f>
        <v>0</v>
      </c>
      <c r="H209" s="328" t="n">
        <f aca="false">IF(AND(E209&gt;G$3,E209&gt;I$3),(I$3-G$3)*G$4,0)</f>
        <v>4.70324686857844</v>
      </c>
      <c r="I209" s="328" t="n">
        <f aca="false">IF(AND(E209&gt;I$3,E209&lt;K$3),(E209-I$3)*I$4,0)</f>
        <v>4.55736632111734</v>
      </c>
      <c r="J209" s="328" t="n">
        <f aca="false">IF(AND(E209&gt;I$3,E209&gt;K$3),(K$3-I$3)*I$4,0)</f>
        <v>0</v>
      </c>
      <c r="K209" s="328" t="n">
        <f aca="false">IF(AND(E209&gt;K$3,E209&lt;M$3),(E209-K$3)*K$4,0)</f>
        <v>0</v>
      </c>
      <c r="L209" s="328" t="n">
        <f aca="false">IF(AND(E209&gt;K$3,E209&gt;M$3),(M$3-K$3)*K$4,0)</f>
        <v>0</v>
      </c>
      <c r="M209" s="328" t="n">
        <f aca="false">IF(E209&gt;M$3,(E209-M$3)*M$4,0)</f>
        <v>0</v>
      </c>
      <c r="N209" s="329" t="n">
        <f aca="false">G209+H209+I209+J209+K209+L209+M209</f>
        <v>9.26061318969579</v>
      </c>
      <c r="O209" s="330" t="n">
        <f aca="false">N209*D209*Indicateurs!E209</f>
        <v>2012664.62819572</v>
      </c>
      <c r="P209" s="330" t="n">
        <f aca="false">((Indicateurs!E209*Ecrêtage!C209)-Ecrêtage!O209)/Indicateurs!E209</f>
        <v>256027.932506709</v>
      </c>
      <c r="Q209" s="305" t="n">
        <f aca="false">P209/D209</f>
        <v>65.9695780743904</v>
      </c>
      <c r="R209" s="327" t="n">
        <f aca="false">Q209/Q$325</f>
        <v>1.58164647431881</v>
      </c>
    </row>
    <row r="210" customFormat="false" ht="12.75" hidden="false" customHeight="false" outlineLevel="0" collapsed="false">
      <c r="A210" s="288" t="n">
        <f aca="false">'Base de données'!A210</f>
        <v>5726</v>
      </c>
      <c r="B210" s="156" t="str">
        <f aca="false">'Base de données'!B210</f>
        <v>La Rippe</v>
      </c>
      <c r="C210" s="181" t="n">
        <f aca="false">Indicateurs!G210</f>
        <v>55837.7072727273</v>
      </c>
      <c r="D210" s="181" t="n">
        <f aca="false">Indicateurs!C210</f>
        <v>1024</v>
      </c>
      <c r="E210" s="305" t="n">
        <f aca="false">C210/D210</f>
        <v>54.5290110085227</v>
      </c>
      <c r="F210" s="327" t="n">
        <f aca="false">E210/E$325</f>
        <v>1.25214205281562</v>
      </c>
      <c r="G210" s="328" t="n">
        <f aca="false">IF(AND(E210&gt;G$3,E210&lt;I$3),(E210-G$3)*G$4,0)</f>
        <v>0.817456488754402</v>
      </c>
      <c r="H210" s="328" t="n">
        <f aca="false">IF(AND(E210&gt;G$3,E210&gt;I$3),(I$3-G$3)*G$4,0)</f>
        <v>0</v>
      </c>
      <c r="I210" s="328" t="n">
        <f aca="false">IF(AND(E210&gt;I$3,E210&lt;K$3),(E210-I$3)*I$4,0)</f>
        <v>0</v>
      </c>
      <c r="J210" s="328" t="n">
        <f aca="false">IF(AND(E210&gt;I$3,E210&gt;K$3),(K$3-I$3)*I$4,0)</f>
        <v>0</v>
      </c>
      <c r="K210" s="328" t="n">
        <f aca="false">IF(AND(E210&gt;K$3,E210&lt;M$3),(E210-K$3)*K$4,0)</f>
        <v>0</v>
      </c>
      <c r="L210" s="328" t="n">
        <f aca="false">IF(AND(E210&gt;K$3,E210&gt;M$3),(M$3-K$3)*K$4,0)</f>
        <v>0</v>
      </c>
      <c r="M210" s="328" t="n">
        <f aca="false">IF(E210&gt;M$3,(E210-M$3)*M$4,0)</f>
        <v>0</v>
      </c>
      <c r="N210" s="329" t="n">
        <f aca="false">G210+H210+I210+J210+K210+L210+M210</f>
        <v>0.817456488754402</v>
      </c>
      <c r="O210" s="330" t="n">
        <f aca="false">N210*D210*Indicateurs!E210</f>
        <v>55246.9793359775</v>
      </c>
      <c r="P210" s="330" t="n">
        <f aca="false">((Indicateurs!E210*Ecrêtage!C210)-Ecrêtage!O210)/Indicateurs!E210</f>
        <v>55000.6318282428</v>
      </c>
      <c r="Q210" s="305" t="n">
        <f aca="false">P210/D210</f>
        <v>53.7115545197683</v>
      </c>
      <c r="R210" s="327" t="n">
        <f aca="false">Q210/Q$325</f>
        <v>1.28775555818437</v>
      </c>
    </row>
    <row r="211" customFormat="false" ht="12.75" hidden="false" customHeight="false" outlineLevel="0" collapsed="false">
      <c r="A211" s="288" t="n">
        <f aca="false">'Base de données'!A211</f>
        <v>5727</v>
      </c>
      <c r="B211" s="156" t="str">
        <f aca="false">'Base de données'!B211</f>
        <v>Saint-Cergue</v>
      </c>
      <c r="C211" s="181" t="n">
        <f aca="false">Indicateurs!G211</f>
        <v>71613.3379234973</v>
      </c>
      <c r="D211" s="181" t="n">
        <f aca="false">Indicateurs!C211</f>
        <v>2147</v>
      </c>
      <c r="E211" s="305" t="n">
        <f aca="false">C211/D211</f>
        <v>33.355071226594</v>
      </c>
      <c r="F211" s="327" t="n">
        <f aca="false">E211/E$325</f>
        <v>0.765927835202271</v>
      </c>
      <c r="G211" s="328" t="n">
        <f aca="false">IF(AND(E211&gt;G$3,E211&lt;I$3),(E211-G$3)*G$4,0)</f>
        <v>0</v>
      </c>
      <c r="H211" s="328" t="n">
        <f aca="false">IF(AND(E211&gt;G$3,E211&gt;I$3),(I$3-G$3)*G$4,0)</f>
        <v>0</v>
      </c>
      <c r="I211" s="328" t="n">
        <f aca="false">IF(AND(E211&gt;I$3,E211&lt;K$3),(E211-I$3)*I$4,0)</f>
        <v>0</v>
      </c>
      <c r="J211" s="328" t="n">
        <f aca="false">IF(AND(E211&gt;I$3,E211&gt;K$3),(K$3-I$3)*I$4,0)</f>
        <v>0</v>
      </c>
      <c r="K211" s="328" t="n">
        <f aca="false">IF(AND(E211&gt;K$3,E211&lt;M$3),(E211-K$3)*K$4,0)</f>
        <v>0</v>
      </c>
      <c r="L211" s="328" t="n">
        <f aca="false">IF(AND(E211&gt;K$3,E211&gt;M$3),(M$3-K$3)*K$4,0)</f>
        <v>0</v>
      </c>
      <c r="M211" s="328" t="n">
        <f aca="false">IF(E211&gt;M$3,(E211-M$3)*M$4,0)</f>
        <v>0</v>
      </c>
      <c r="N211" s="329" t="n">
        <f aca="false">G211+H211+I211+J211+K211+L211+M211</f>
        <v>0</v>
      </c>
      <c r="O211" s="330" t="n">
        <f aca="false">N211*D211*Indicateurs!E211</f>
        <v>0</v>
      </c>
      <c r="P211" s="330" t="n">
        <f aca="false">((Indicateurs!E211*Ecrêtage!C211)-Ecrêtage!O211)/Indicateurs!E211</f>
        <v>71613.3379234973</v>
      </c>
      <c r="Q211" s="305" t="n">
        <f aca="false">P211/D211</f>
        <v>33.355071226594</v>
      </c>
      <c r="R211" s="327" t="n">
        <f aca="false">Q211/Q$325</f>
        <v>0.799700897688099</v>
      </c>
    </row>
    <row r="212" customFormat="false" ht="12.75" hidden="false" customHeight="false" outlineLevel="0" collapsed="false">
      <c r="A212" s="288" t="n">
        <f aca="false">'Base de données'!A212</f>
        <v>5728</v>
      </c>
      <c r="B212" s="156" t="str">
        <f aca="false">'Base de données'!B212</f>
        <v>Signy-Avenex</v>
      </c>
      <c r="C212" s="181" t="n">
        <f aca="false">Indicateurs!G212</f>
        <v>35257.8728571429</v>
      </c>
      <c r="D212" s="181" t="n">
        <f aca="false">Indicateurs!C212</f>
        <v>442</v>
      </c>
      <c r="E212" s="305" t="n">
        <f aca="false">C212/D212</f>
        <v>79.7689431157078</v>
      </c>
      <c r="F212" s="327" t="n">
        <f aca="false">E212/E$325</f>
        <v>1.83172308348346</v>
      </c>
      <c r="G212" s="328" t="n">
        <f aca="false">IF(AND(E212&gt;G$3,E212&lt;I$3),(E212-G$3)*G$4,0)</f>
        <v>0</v>
      </c>
      <c r="H212" s="328" t="n">
        <f aca="false">IF(AND(E212&gt;G$3,E212&gt;I$3),(I$3-G$3)*G$4,0)</f>
        <v>4.70324686857844</v>
      </c>
      <c r="I212" s="328" t="n">
        <f aca="false">IF(AND(E212&gt;I$3,E212&lt;K$3),(E212-I$3)*I$4,0)</f>
        <v>6.64519217286332</v>
      </c>
      <c r="J212" s="328" t="n">
        <f aca="false">IF(AND(E212&gt;I$3,E212&gt;K$3),(K$3-I$3)*I$4,0)</f>
        <v>0</v>
      </c>
      <c r="K212" s="328" t="n">
        <f aca="false">IF(AND(E212&gt;K$3,E212&lt;M$3),(E212-K$3)*K$4,0)</f>
        <v>0</v>
      </c>
      <c r="L212" s="328" t="n">
        <f aca="false">IF(AND(E212&gt;K$3,E212&gt;M$3),(M$3-K$3)*K$4,0)</f>
        <v>0</v>
      </c>
      <c r="M212" s="328" t="n">
        <f aca="false">IF(E212&gt;M$3,(E212-M$3)*M$4,0)</f>
        <v>0</v>
      </c>
      <c r="N212" s="329" t="n">
        <f aca="false">G212+H212+I212+J212+K212+L212+M212</f>
        <v>11.3484390414418</v>
      </c>
      <c r="O212" s="330" t="n">
        <f aca="false">N212*D212*Indicateurs!E212</f>
        <v>280896.563153766</v>
      </c>
      <c r="P212" s="330" t="n">
        <f aca="false">((Indicateurs!E212*Ecrêtage!C212)-Ecrêtage!O212)/Indicateurs!E212</f>
        <v>30241.8628008256</v>
      </c>
      <c r="Q212" s="305" t="n">
        <f aca="false">P212/D212</f>
        <v>68.4205040742661</v>
      </c>
      <c r="R212" s="327" t="n">
        <f aca="false">Q212/Q$325</f>
        <v>1.64040838518246</v>
      </c>
    </row>
    <row r="213" customFormat="false" ht="12.75" hidden="false" customHeight="false" outlineLevel="0" collapsed="false">
      <c r="A213" s="288" t="n">
        <f aca="false">'Base de données'!A213</f>
        <v>5729</v>
      </c>
      <c r="B213" s="156" t="str">
        <f aca="false">'Base de données'!B213</f>
        <v>Tannay</v>
      </c>
      <c r="C213" s="181" t="n">
        <f aca="false">Indicateurs!G213</f>
        <v>142549.172076503</v>
      </c>
      <c r="D213" s="181" t="n">
        <f aca="false">Indicateurs!C213</f>
        <v>1430</v>
      </c>
      <c r="E213" s="305" t="n">
        <f aca="false">C213/D213</f>
        <v>99.6847357178341</v>
      </c>
      <c r="F213" s="327" t="n">
        <f aca="false">E213/E$325</f>
        <v>2.28904664338406</v>
      </c>
      <c r="G213" s="328" t="n">
        <f aca="false">IF(AND(E213&gt;G$3,E213&lt;I$3),(E213-G$3)*G$4,0)</f>
        <v>0</v>
      </c>
      <c r="H213" s="328" t="n">
        <f aca="false">IF(AND(E213&gt;G$3,E213&gt;I$3),(I$3-G$3)*G$4,0)</f>
        <v>4.70324686857844</v>
      </c>
      <c r="I213" s="328" t="n">
        <f aca="false">IF(AND(E213&gt;I$3,E213&lt;K$3),(E213-I$3)*I$4,0)</f>
        <v>0</v>
      </c>
      <c r="J213" s="328" t="n">
        <f aca="false">IF(AND(E213&gt;I$3,E213&gt;K$3),(K$3-I$3)*I$4,0)</f>
        <v>10.0161738867874</v>
      </c>
      <c r="K213" s="328" t="n">
        <f aca="false">IF(AND(E213&gt;K$3,E213&lt;M$3),(E213-K$3)*K$4,0)</f>
        <v>7.04904003154395</v>
      </c>
      <c r="L213" s="328" t="n">
        <f aca="false">IF(AND(E213&gt;K$3,E213&gt;M$3),(M$3-K$3)*K$4,0)</f>
        <v>0</v>
      </c>
      <c r="M213" s="328" t="n">
        <f aca="false">IF(E213&gt;M$3,(E213-M$3)*M$4,0)</f>
        <v>0</v>
      </c>
      <c r="N213" s="329" t="n">
        <f aca="false">G213+H213+I213+J213+K213+L213+M213</f>
        <v>21.7684607869098</v>
      </c>
      <c r="O213" s="330" t="n">
        <f aca="false">N213*D213*Indicateurs!E213</f>
        <v>1898862.83444214</v>
      </c>
      <c r="P213" s="330" t="n">
        <f aca="false">((Indicateurs!E213*Ecrêtage!C213)-Ecrêtage!O213)/Indicateurs!E213</f>
        <v>111420.273151222</v>
      </c>
      <c r="Q213" s="305" t="n">
        <f aca="false">P213/D213</f>
        <v>77.9162749309243</v>
      </c>
      <c r="R213" s="327" t="n">
        <f aca="false">Q213/Q$325</f>
        <v>1.86807321092132</v>
      </c>
    </row>
    <row r="214" customFormat="false" ht="12.75" hidden="false" customHeight="false" outlineLevel="0" collapsed="false">
      <c r="A214" s="288" t="n">
        <f aca="false">'Base de données'!A214</f>
        <v>5730</v>
      </c>
      <c r="B214" s="156" t="str">
        <f aca="false">'Base de données'!B214</f>
        <v>Trélex</v>
      </c>
      <c r="C214" s="181" t="n">
        <f aca="false">Indicateurs!G214</f>
        <v>114496.394651601</v>
      </c>
      <c r="D214" s="181" t="n">
        <f aca="false">Indicateurs!C214</f>
        <v>1355</v>
      </c>
      <c r="E214" s="305" t="n">
        <f aca="false">C214/D214</f>
        <v>84.4991842447238</v>
      </c>
      <c r="F214" s="327" t="n">
        <f aca="false">E214/E$325</f>
        <v>1.9403429489102</v>
      </c>
      <c r="G214" s="328" t="n">
        <f aca="false">IF(AND(E214&gt;G$3,E214&lt;I$3),(E214-G$3)*G$4,0)</f>
        <v>0</v>
      </c>
      <c r="H214" s="328" t="n">
        <f aca="false">IF(AND(E214&gt;G$3,E214&gt;I$3),(I$3-G$3)*G$4,0)</f>
        <v>4.70324686857844</v>
      </c>
      <c r="I214" s="328" t="n">
        <f aca="false">IF(AND(E214&gt;I$3,E214&lt;K$3),(E214-I$3)*I$4,0)</f>
        <v>8.82110309221067</v>
      </c>
      <c r="J214" s="328" t="n">
        <f aca="false">IF(AND(E214&gt;I$3,E214&gt;K$3),(K$3-I$3)*I$4,0)</f>
        <v>0</v>
      </c>
      <c r="K214" s="328" t="n">
        <f aca="false">IF(AND(E214&gt;K$3,E214&lt;M$3),(E214-K$3)*K$4,0)</f>
        <v>0</v>
      </c>
      <c r="L214" s="328" t="n">
        <f aca="false">IF(AND(E214&gt;K$3,E214&gt;M$3),(M$3-K$3)*K$4,0)</f>
        <v>0</v>
      </c>
      <c r="M214" s="328" t="n">
        <f aca="false">IF(E214&gt;M$3,(E214-M$3)*M$4,0)</f>
        <v>0</v>
      </c>
      <c r="N214" s="329" t="n">
        <f aca="false">G214+H214+I214+J214+K214+L214+M214</f>
        <v>13.5243499607891</v>
      </c>
      <c r="O214" s="330" t="n">
        <f aca="false">N214*D214*Indicateurs!E214</f>
        <v>1081204.15761529</v>
      </c>
      <c r="P214" s="330" t="n">
        <f aca="false">((Indicateurs!E214*Ecrêtage!C214)-Ecrêtage!O214)/Indicateurs!E214</f>
        <v>96170.9004547315</v>
      </c>
      <c r="Q214" s="305" t="n">
        <f aca="false">P214/D214</f>
        <v>70.9748342839347</v>
      </c>
      <c r="R214" s="327" t="n">
        <f aca="false">Q214/Q$325</f>
        <v>1.70164945247885</v>
      </c>
    </row>
    <row r="215" customFormat="false" ht="12.75" hidden="false" customHeight="false" outlineLevel="0" collapsed="false">
      <c r="A215" s="288" t="n">
        <f aca="false">'Base de données'!A215</f>
        <v>5731</v>
      </c>
      <c r="B215" s="156" t="str">
        <f aca="false">'Base de données'!B215</f>
        <v>Le Vaud</v>
      </c>
      <c r="C215" s="181" t="n">
        <f aca="false">Indicateurs!G215</f>
        <v>38640.3861032864</v>
      </c>
      <c r="D215" s="181" t="n">
        <f aca="false">Indicateurs!C215</f>
        <v>1225</v>
      </c>
      <c r="E215" s="305" t="n">
        <f aca="false">C215/D215</f>
        <v>31.5431723292134</v>
      </c>
      <c r="F215" s="327" t="n">
        <f aca="false">E215/E$325</f>
        <v>0.72432145425203</v>
      </c>
      <c r="G215" s="328" t="n">
        <f aca="false">IF(AND(E215&gt;G$3,E215&lt;I$3),(E215-G$3)*G$4,0)</f>
        <v>0</v>
      </c>
      <c r="H215" s="328" t="n">
        <f aca="false">IF(AND(E215&gt;G$3,E215&gt;I$3),(I$3-G$3)*G$4,0)</f>
        <v>0</v>
      </c>
      <c r="I215" s="328" t="n">
        <f aca="false">IF(AND(E215&gt;I$3,E215&lt;K$3),(E215-I$3)*I$4,0)</f>
        <v>0</v>
      </c>
      <c r="J215" s="328" t="n">
        <f aca="false">IF(AND(E215&gt;I$3,E215&gt;K$3),(K$3-I$3)*I$4,0)</f>
        <v>0</v>
      </c>
      <c r="K215" s="328" t="n">
        <f aca="false">IF(AND(E215&gt;K$3,E215&lt;M$3),(E215-K$3)*K$4,0)</f>
        <v>0</v>
      </c>
      <c r="L215" s="328" t="n">
        <f aca="false">IF(AND(E215&gt;K$3,E215&gt;M$3),(M$3-K$3)*K$4,0)</f>
        <v>0</v>
      </c>
      <c r="M215" s="328" t="n">
        <f aca="false">IF(E215&gt;M$3,(E215-M$3)*M$4,0)</f>
        <v>0</v>
      </c>
      <c r="N215" s="329" t="n">
        <f aca="false">G215+H215+I215+J215+K215+L215+M215</f>
        <v>0</v>
      </c>
      <c r="O215" s="330" t="n">
        <f aca="false">N215*D215*Indicateurs!E215</f>
        <v>0</v>
      </c>
      <c r="P215" s="330" t="n">
        <f aca="false">((Indicateurs!E215*Ecrêtage!C215)-Ecrêtage!O215)/Indicateurs!E215</f>
        <v>38640.3861032864</v>
      </c>
      <c r="Q215" s="305" t="n">
        <f aca="false">P215/D215</f>
        <v>31.5431723292134</v>
      </c>
      <c r="R215" s="327" t="n">
        <f aca="false">Q215/Q$325</f>
        <v>0.756259911910798</v>
      </c>
    </row>
    <row r="216" customFormat="false" ht="12.75" hidden="false" customHeight="false" outlineLevel="0" collapsed="false">
      <c r="A216" s="288" t="n">
        <f aca="false">'Base de données'!A216</f>
        <v>5732</v>
      </c>
      <c r="B216" s="156" t="str">
        <f aca="false">'Base de données'!B216</f>
        <v>Vich</v>
      </c>
      <c r="C216" s="181" t="n">
        <f aca="false">Indicateurs!G216</f>
        <v>45220.1314285714</v>
      </c>
      <c r="D216" s="181" t="n">
        <f aca="false">Indicateurs!C216</f>
        <v>743</v>
      </c>
      <c r="E216" s="305" t="n">
        <f aca="false">C216/D216</f>
        <v>60.8615497019804</v>
      </c>
      <c r="F216" s="327" t="n">
        <f aca="false">E216/E$325</f>
        <v>1.39755525310127</v>
      </c>
      <c r="G216" s="328" t="n">
        <f aca="false">IF(AND(E216&gt;G$3,E216&lt;I$3),(E216-G$3)*G$4,0)</f>
        <v>3.09717041839916</v>
      </c>
      <c r="H216" s="328" t="n">
        <f aca="false">IF(AND(E216&gt;G$3,E216&gt;I$3),(I$3-G$3)*G$4,0)</f>
        <v>0</v>
      </c>
      <c r="I216" s="328" t="n">
        <f aca="false">IF(AND(E216&gt;I$3,E216&lt;K$3),(E216-I$3)*I$4,0)</f>
        <v>0</v>
      </c>
      <c r="J216" s="328" t="n">
        <f aca="false">IF(AND(E216&gt;I$3,E216&gt;K$3),(K$3-I$3)*I$4,0)</f>
        <v>0</v>
      </c>
      <c r="K216" s="328" t="n">
        <f aca="false">IF(AND(E216&gt;K$3,E216&lt;M$3),(E216-K$3)*K$4,0)</f>
        <v>0</v>
      </c>
      <c r="L216" s="328" t="n">
        <f aca="false">IF(AND(E216&gt;K$3,E216&gt;M$3),(M$3-K$3)*K$4,0)</f>
        <v>0</v>
      </c>
      <c r="M216" s="328" t="n">
        <f aca="false">IF(E216&gt;M$3,(E216-M$3)*M$4,0)</f>
        <v>0</v>
      </c>
      <c r="N216" s="329" t="n">
        <f aca="false">G216+H216+I216+J216+K216+L216+M216</f>
        <v>3.09717041839916</v>
      </c>
      <c r="O216" s="330" t="n">
        <f aca="false">N216*D216*Indicateurs!E216</f>
        <v>177192.216807035</v>
      </c>
      <c r="P216" s="330" t="n">
        <f aca="false">((Indicateurs!E216*Ecrêtage!C216)-Ecrêtage!O216)/Indicateurs!E216</f>
        <v>42918.9338077009</v>
      </c>
      <c r="Q216" s="305" t="n">
        <f aca="false">P216/D216</f>
        <v>57.7643792835812</v>
      </c>
      <c r="R216" s="327" t="n">
        <f aca="false">Q216/Q$325</f>
        <v>1.38492361936991</v>
      </c>
    </row>
    <row r="217" customFormat="false" ht="12.75" hidden="false" customHeight="false" outlineLevel="0" collapsed="false">
      <c r="A217" s="288" t="n">
        <f aca="false">'Base de données'!A217</f>
        <v>5741</v>
      </c>
      <c r="B217" s="156" t="str">
        <f aca="false">'Base de données'!B217</f>
        <v>L'Abergement</v>
      </c>
      <c r="C217" s="181" t="n">
        <f aca="false">Indicateurs!G217</f>
        <v>5723.01485596708</v>
      </c>
      <c r="D217" s="181" t="n">
        <f aca="false">Indicateurs!C217</f>
        <v>237</v>
      </c>
      <c r="E217" s="305" t="n">
        <f aca="false">C217/D217</f>
        <v>24.1477420082999</v>
      </c>
      <c r="F217" s="327" t="n">
        <f aca="false">E217/E$325</f>
        <v>0.554501222191776</v>
      </c>
      <c r="G217" s="328" t="n">
        <f aca="false">IF(AND(E217&gt;G$3,E217&lt;I$3),(E217-G$3)*G$4,0)</f>
        <v>0</v>
      </c>
      <c r="H217" s="328" t="n">
        <f aca="false">IF(AND(E217&gt;G$3,E217&gt;I$3),(I$3-G$3)*G$4,0)</f>
        <v>0</v>
      </c>
      <c r="I217" s="328" t="n">
        <f aca="false">IF(AND(E217&gt;I$3,E217&lt;K$3),(E217-I$3)*I$4,0)</f>
        <v>0</v>
      </c>
      <c r="J217" s="328" t="n">
        <f aca="false">IF(AND(E217&gt;I$3,E217&gt;K$3),(K$3-I$3)*I$4,0)</f>
        <v>0</v>
      </c>
      <c r="K217" s="328" t="n">
        <f aca="false">IF(AND(E217&gt;K$3,E217&lt;M$3),(E217-K$3)*K$4,0)</f>
        <v>0</v>
      </c>
      <c r="L217" s="328" t="n">
        <f aca="false">IF(AND(E217&gt;K$3,E217&gt;M$3),(M$3-K$3)*K$4,0)</f>
        <v>0</v>
      </c>
      <c r="M217" s="328" t="n">
        <f aca="false">IF(E217&gt;M$3,(E217-M$3)*M$4,0)</f>
        <v>0</v>
      </c>
      <c r="N217" s="329" t="n">
        <f aca="false">G217+H217+I217+J217+K217+L217+M217</f>
        <v>0</v>
      </c>
      <c r="O217" s="330" t="n">
        <f aca="false">N217*D217*Indicateurs!E217</f>
        <v>0</v>
      </c>
      <c r="P217" s="330" t="n">
        <f aca="false">((Indicateurs!E217*Ecrêtage!C217)-Ecrêtage!O217)/Indicateurs!E217</f>
        <v>5723.01485596708</v>
      </c>
      <c r="Q217" s="305" t="n">
        <f aca="false">P217/D217</f>
        <v>24.1477420082999</v>
      </c>
      <c r="R217" s="327" t="n">
        <f aca="false">Q217/Q$325</f>
        <v>0.578951573210296</v>
      </c>
    </row>
    <row r="218" customFormat="false" ht="12.75" hidden="false" customHeight="false" outlineLevel="0" collapsed="false">
      <c r="A218" s="288" t="n">
        <f aca="false">'Base de données'!A218</f>
        <v>5742</v>
      </c>
      <c r="B218" s="156" t="str">
        <f aca="false">'Base de données'!B218</f>
        <v>Agiez</v>
      </c>
      <c r="C218" s="181" t="n">
        <f aca="false">Indicateurs!G218</f>
        <v>6759.98434210526</v>
      </c>
      <c r="D218" s="181" t="n">
        <f aca="false">Indicateurs!C218</f>
        <v>280</v>
      </c>
      <c r="E218" s="305" t="n">
        <f aca="false">C218/D218</f>
        <v>24.1428012218045</v>
      </c>
      <c r="F218" s="327" t="n">
        <f aca="false">E218/E$325</f>
        <v>0.55438776760255</v>
      </c>
      <c r="G218" s="328" t="n">
        <f aca="false">IF(AND(E218&gt;G$3,E218&lt;I$3),(E218-G$3)*G$4,0)</f>
        <v>0</v>
      </c>
      <c r="H218" s="328" t="n">
        <f aca="false">IF(AND(E218&gt;G$3,E218&gt;I$3),(I$3-G$3)*G$4,0)</f>
        <v>0</v>
      </c>
      <c r="I218" s="328" t="n">
        <f aca="false">IF(AND(E218&gt;I$3,E218&lt;K$3),(E218-I$3)*I$4,0)</f>
        <v>0</v>
      </c>
      <c r="J218" s="328" t="n">
        <f aca="false">IF(AND(E218&gt;I$3,E218&gt;K$3),(K$3-I$3)*I$4,0)</f>
        <v>0</v>
      </c>
      <c r="K218" s="328" t="n">
        <f aca="false">IF(AND(E218&gt;K$3,E218&lt;M$3),(E218-K$3)*K$4,0)</f>
        <v>0</v>
      </c>
      <c r="L218" s="328" t="n">
        <f aca="false">IF(AND(E218&gt;K$3,E218&gt;M$3),(M$3-K$3)*K$4,0)</f>
        <v>0</v>
      </c>
      <c r="M218" s="328" t="n">
        <f aca="false">IF(E218&gt;M$3,(E218-M$3)*M$4,0)</f>
        <v>0</v>
      </c>
      <c r="N218" s="329" t="n">
        <f aca="false">G218+H218+I218+J218+K218+L218+M218</f>
        <v>0</v>
      </c>
      <c r="O218" s="330" t="n">
        <f aca="false">N218*D218*Indicateurs!E218</f>
        <v>0</v>
      </c>
      <c r="P218" s="330" t="n">
        <f aca="false">((Indicateurs!E218*Ecrêtage!C218)-Ecrêtage!O218)/Indicateurs!E218</f>
        <v>6759.98434210526</v>
      </c>
      <c r="Q218" s="305" t="n">
        <f aca="false">P218/D218</f>
        <v>24.1428012218045</v>
      </c>
      <c r="R218" s="327" t="n">
        <f aca="false">Q218/Q$325</f>
        <v>0.578833115918785</v>
      </c>
    </row>
    <row r="219" customFormat="false" ht="12.75" hidden="false" customHeight="false" outlineLevel="0" collapsed="false">
      <c r="A219" s="288" t="n">
        <f aca="false">'Base de données'!A219</f>
        <v>5743</v>
      </c>
      <c r="B219" s="156" t="str">
        <f aca="false">'Base de données'!B219</f>
        <v>Arnex-sur-Orbe</v>
      </c>
      <c r="C219" s="181" t="n">
        <f aca="false">Indicateurs!G219</f>
        <v>13870.2630479452</v>
      </c>
      <c r="D219" s="181" t="n">
        <f aca="false">Indicateurs!C219</f>
        <v>578</v>
      </c>
      <c r="E219" s="305" t="n">
        <f aca="false">C219/D219</f>
        <v>23.9969948926388</v>
      </c>
      <c r="F219" s="327" t="n">
        <f aca="false">E219/E$325</f>
        <v>0.551039637259849</v>
      </c>
      <c r="G219" s="328" t="n">
        <f aca="false">IF(AND(E219&gt;G$3,E219&lt;I$3),(E219-G$3)*G$4,0)</f>
        <v>0</v>
      </c>
      <c r="H219" s="328" t="n">
        <f aca="false">IF(AND(E219&gt;G$3,E219&gt;I$3),(I$3-G$3)*G$4,0)</f>
        <v>0</v>
      </c>
      <c r="I219" s="328" t="n">
        <f aca="false">IF(AND(E219&gt;I$3,E219&lt;K$3),(E219-I$3)*I$4,0)</f>
        <v>0</v>
      </c>
      <c r="J219" s="328" t="n">
        <f aca="false">IF(AND(E219&gt;I$3,E219&gt;K$3),(K$3-I$3)*I$4,0)</f>
        <v>0</v>
      </c>
      <c r="K219" s="328" t="n">
        <f aca="false">IF(AND(E219&gt;K$3,E219&lt;M$3),(E219-K$3)*K$4,0)</f>
        <v>0</v>
      </c>
      <c r="L219" s="328" t="n">
        <f aca="false">IF(AND(E219&gt;K$3,E219&gt;M$3),(M$3-K$3)*K$4,0)</f>
        <v>0</v>
      </c>
      <c r="M219" s="328" t="n">
        <f aca="false">IF(E219&gt;M$3,(E219-M$3)*M$4,0)</f>
        <v>0</v>
      </c>
      <c r="N219" s="329" t="n">
        <f aca="false">G219+H219+I219+J219+K219+L219+M219</f>
        <v>0</v>
      </c>
      <c r="O219" s="330" t="n">
        <f aca="false">N219*D219*Indicateurs!E219</f>
        <v>0</v>
      </c>
      <c r="P219" s="330" t="n">
        <f aca="false">((Indicateurs!E219*Ecrêtage!C219)-Ecrêtage!O219)/Indicateurs!E219</f>
        <v>13870.2630479452</v>
      </c>
      <c r="Q219" s="305" t="n">
        <f aca="false">P219/D219</f>
        <v>23.9969948926388</v>
      </c>
      <c r="R219" s="327" t="n">
        <f aca="false">Q219/Q$325</f>
        <v>0.575337352065357</v>
      </c>
    </row>
    <row r="220" customFormat="false" ht="12.75" hidden="false" customHeight="false" outlineLevel="0" collapsed="false">
      <c r="A220" s="288" t="n">
        <f aca="false">'Base de données'!A220</f>
        <v>5744</v>
      </c>
      <c r="B220" s="156" t="str">
        <f aca="false">'Base de données'!B220</f>
        <v>Ballaigues</v>
      </c>
      <c r="C220" s="181" t="n">
        <f aca="false">Indicateurs!G220</f>
        <v>74363.3887878788</v>
      </c>
      <c r="D220" s="181" t="n">
        <f aca="false">Indicateurs!C220</f>
        <v>973</v>
      </c>
      <c r="E220" s="305" t="n">
        <f aca="false">C220/D220</f>
        <v>76.4269155065558</v>
      </c>
      <c r="F220" s="327" t="n">
        <f aca="false">E220/E$325</f>
        <v>1.75498057094392</v>
      </c>
      <c r="G220" s="328" t="n">
        <f aca="false">IF(AND(E220&gt;G$3,E220&lt;I$3),(E220-G$3)*G$4,0)</f>
        <v>0</v>
      </c>
      <c r="H220" s="328" t="n">
        <f aca="false">IF(AND(E220&gt;G$3,E220&gt;I$3),(I$3-G$3)*G$4,0)</f>
        <v>4.70324686857844</v>
      </c>
      <c r="I220" s="328" t="n">
        <f aca="false">IF(AND(E220&gt;I$3,E220&lt;K$3),(E220-I$3)*I$4,0)</f>
        <v>5.10785947265338</v>
      </c>
      <c r="J220" s="328" t="n">
        <f aca="false">IF(AND(E220&gt;I$3,E220&gt;K$3),(K$3-I$3)*I$4,0)</f>
        <v>0</v>
      </c>
      <c r="K220" s="328" t="n">
        <f aca="false">IF(AND(E220&gt;K$3,E220&lt;M$3),(E220-K$3)*K$4,0)</f>
        <v>0</v>
      </c>
      <c r="L220" s="328" t="n">
        <f aca="false">IF(AND(E220&gt;K$3,E220&gt;M$3),(M$3-K$3)*K$4,0)</f>
        <v>0</v>
      </c>
      <c r="M220" s="328" t="n">
        <f aca="false">IF(E220&gt;M$3,(E220-M$3)*M$4,0)</f>
        <v>0</v>
      </c>
      <c r="N220" s="329" t="n">
        <f aca="false">G220+H220+I220+J220+K220+L220+M220</f>
        <v>9.81110634123183</v>
      </c>
      <c r="O220" s="330" t="n">
        <f aca="false">N220*D220*Indicateurs!E220</f>
        <v>630049.627021225</v>
      </c>
      <c r="P220" s="330" t="n">
        <f aca="false">((Indicateurs!E220*Ecrêtage!C220)-Ecrêtage!O220)/Indicateurs!E220</f>
        <v>64817.1823178602</v>
      </c>
      <c r="Q220" s="305" t="n">
        <f aca="false">P220/D220</f>
        <v>66.615809165324</v>
      </c>
      <c r="R220" s="327" t="n">
        <f aca="false">Q220/Q$325</f>
        <v>1.59714011784974</v>
      </c>
    </row>
    <row r="221" customFormat="false" ht="12.75" hidden="false" customHeight="false" outlineLevel="0" collapsed="false">
      <c r="A221" s="288" t="n">
        <f aca="false">'Base de données'!A221</f>
        <v>5745</v>
      </c>
      <c r="B221" s="156" t="str">
        <f aca="false">'Base de données'!B221</f>
        <v>Baulmes</v>
      </c>
      <c r="C221" s="181" t="n">
        <f aca="false">Indicateurs!G221</f>
        <v>23617.7151282051</v>
      </c>
      <c r="D221" s="181" t="n">
        <f aca="false">Indicateurs!C221</f>
        <v>1008</v>
      </c>
      <c r="E221" s="305" t="n">
        <f aca="false">C221/D221</f>
        <v>23.4302729446479</v>
      </c>
      <c r="F221" s="327" t="n">
        <f aca="false">E221/E$325</f>
        <v>0.538026080435538</v>
      </c>
      <c r="G221" s="328" t="n">
        <f aca="false">IF(AND(E221&gt;G$3,E221&lt;I$3),(E221-G$3)*G$4,0)</f>
        <v>0</v>
      </c>
      <c r="H221" s="328" t="n">
        <f aca="false">IF(AND(E221&gt;G$3,E221&gt;I$3),(I$3-G$3)*G$4,0)</f>
        <v>0</v>
      </c>
      <c r="I221" s="328" t="n">
        <f aca="false">IF(AND(E221&gt;I$3,E221&lt;K$3),(E221-I$3)*I$4,0)</f>
        <v>0</v>
      </c>
      <c r="J221" s="328" t="n">
        <f aca="false">IF(AND(E221&gt;I$3,E221&gt;K$3),(K$3-I$3)*I$4,0)</f>
        <v>0</v>
      </c>
      <c r="K221" s="328" t="n">
        <f aca="false">IF(AND(E221&gt;K$3,E221&lt;M$3),(E221-K$3)*K$4,0)</f>
        <v>0</v>
      </c>
      <c r="L221" s="328" t="n">
        <f aca="false">IF(AND(E221&gt;K$3,E221&gt;M$3),(M$3-K$3)*K$4,0)</f>
        <v>0</v>
      </c>
      <c r="M221" s="328" t="n">
        <f aca="false">IF(E221&gt;M$3,(E221-M$3)*M$4,0)</f>
        <v>0</v>
      </c>
      <c r="N221" s="329" t="n">
        <f aca="false">G221+H221+I221+J221+K221+L221+M221</f>
        <v>0</v>
      </c>
      <c r="O221" s="330" t="n">
        <f aca="false">N221*D221*Indicateurs!E221</f>
        <v>0</v>
      </c>
      <c r="P221" s="330" t="n">
        <f aca="false">((Indicateurs!E221*Ecrêtage!C221)-Ecrêtage!O221)/Indicateurs!E221</f>
        <v>23617.7151282051</v>
      </c>
      <c r="Q221" s="305" t="n">
        <f aca="false">P221/D221</f>
        <v>23.4302729446479</v>
      </c>
      <c r="R221" s="327" t="n">
        <f aca="false">Q221/Q$325</f>
        <v>0.561749971379853</v>
      </c>
    </row>
    <row r="222" customFormat="false" ht="12.75" hidden="false" customHeight="false" outlineLevel="0" collapsed="false">
      <c r="A222" s="288" t="n">
        <f aca="false">'Base de données'!A222</f>
        <v>5746</v>
      </c>
      <c r="B222" s="156" t="str">
        <f aca="false">'Base de données'!B222</f>
        <v>Bavois</v>
      </c>
      <c r="C222" s="181" t="n">
        <f aca="false">Indicateurs!G222</f>
        <v>19703.4494063927</v>
      </c>
      <c r="D222" s="181" t="n">
        <f aca="false">Indicateurs!C222</f>
        <v>781</v>
      </c>
      <c r="E222" s="305" t="n">
        <f aca="false">C222/D222</f>
        <v>25.2284883564567</v>
      </c>
      <c r="F222" s="327" t="n">
        <f aca="false">E222/E$325</f>
        <v>0.579318249420503</v>
      </c>
      <c r="G222" s="328" t="n">
        <f aca="false">IF(AND(E222&gt;G$3,E222&lt;I$3),(E222-G$3)*G$4,0)</f>
        <v>0</v>
      </c>
      <c r="H222" s="328" t="n">
        <f aca="false">IF(AND(E222&gt;G$3,E222&gt;I$3),(I$3-G$3)*G$4,0)</f>
        <v>0</v>
      </c>
      <c r="I222" s="328" t="n">
        <f aca="false">IF(AND(E222&gt;I$3,E222&lt;K$3),(E222-I$3)*I$4,0)</f>
        <v>0</v>
      </c>
      <c r="J222" s="328" t="n">
        <f aca="false">IF(AND(E222&gt;I$3,E222&gt;K$3),(K$3-I$3)*I$4,0)</f>
        <v>0</v>
      </c>
      <c r="K222" s="328" t="n">
        <f aca="false">IF(AND(E222&gt;K$3,E222&lt;M$3),(E222-K$3)*K$4,0)</f>
        <v>0</v>
      </c>
      <c r="L222" s="328" t="n">
        <f aca="false">IF(AND(E222&gt;K$3,E222&gt;M$3),(M$3-K$3)*K$4,0)</f>
        <v>0</v>
      </c>
      <c r="M222" s="328" t="n">
        <f aca="false">IF(E222&gt;M$3,(E222-M$3)*M$4,0)</f>
        <v>0</v>
      </c>
      <c r="N222" s="329" t="n">
        <f aca="false">G222+H222+I222+J222+K222+L222+M222</f>
        <v>0</v>
      </c>
      <c r="O222" s="330" t="n">
        <f aca="false">N222*D222*Indicateurs!E222</f>
        <v>0</v>
      </c>
      <c r="P222" s="330" t="n">
        <f aca="false">((Indicateurs!E222*Ecrêtage!C222)-Ecrêtage!O222)/Indicateurs!E222</f>
        <v>19703.4494063927</v>
      </c>
      <c r="Q222" s="305" t="n">
        <f aca="false">P222/D222</f>
        <v>25.2284883564567</v>
      </c>
      <c r="R222" s="327" t="n">
        <f aca="false">Q222/Q$325</f>
        <v>0.604862890230811</v>
      </c>
    </row>
    <row r="223" customFormat="false" ht="12.75" hidden="false" customHeight="false" outlineLevel="0" collapsed="false">
      <c r="A223" s="288" t="n">
        <f aca="false">'Base de données'!A223</f>
        <v>5747</v>
      </c>
      <c r="B223" s="156" t="str">
        <f aca="false">'Base de données'!B223</f>
        <v>Bofflens</v>
      </c>
      <c r="C223" s="181" t="n">
        <f aca="false">Indicateurs!G223</f>
        <v>4573.75098591549</v>
      </c>
      <c r="D223" s="181" t="n">
        <f aca="false">Indicateurs!C223</f>
        <v>185</v>
      </c>
      <c r="E223" s="305" t="n">
        <f aca="false">C223/D223</f>
        <v>24.7229783022459</v>
      </c>
      <c r="F223" s="327" t="n">
        <f aca="false">E223/E$325</f>
        <v>0.567710292751354</v>
      </c>
      <c r="G223" s="328" t="n">
        <f aca="false">IF(AND(E223&gt;G$3,E223&lt;I$3),(E223-G$3)*G$4,0)</f>
        <v>0</v>
      </c>
      <c r="H223" s="328" t="n">
        <f aca="false">IF(AND(E223&gt;G$3,E223&gt;I$3),(I$3-G$3)*G$4,0)</f>
        <v>0</v>
      </c>
      <c r="I223" s="328" t="n">
        <f aca="false">IF(AND(E223&gt;I$3,E223&lt;K$3),(E223-I$3)*I$4,0)</f>
        <v>0</v>
      </c>
      <c r="J223" s="328" t="n">
        <f aca="false">IF(AND(E223&gt;I$3,E223&gt;K$3),(K$3-I$3)*I$4,0)</f>
        <v>0</v>
      </c>
      <c r="K223" s="328" t="n">
        <f aca="false">IF(AND(E223&gt;K$3,E223&lt;M$3),(E223-K$3)*K$4,0)</f>
        <v>0</v>
      </c>
      <c r="L223" s="328" t="n">
        <f aca="false">IF(AND(E223&gt;K$3,E223&gt;M$3),(M$3-K$3)*K$4,0)</f>
        <v>0</v>
      </c>
      <c r="M223" s="328" t="n">
        <f aca="false">IF(E223&gt;M$3,(E223-M$3)*M$4,0)</f>
        <v>0</v>
      </c>
      <c r="N223" s="329" t="n">
        <f aca="false">G223+H223+I223+J223+K223+L223+M223</f>
        <v>0</v>
      </c>
      <c r="O223" s="330" t="n">
        <f aca="false">N223*D223*Indicateurs!E223</f>
        <v>0</v>
      </c>
      <c r="P223" s="330" t="n">
        <f aca="false">((Indicateurs!E223*Ecrêtage!C223)-Ecrêtage!O223)/Indicateurs!E223</f>
        <v>4573.75098591549</v>
      </c>
      <c r="Q223" s="305" t="n">
        <f aca="false">P223/D223</f>
        <v>24.7229783022459</v>
      </c>
      <c r="R223" s="327" t="n">
        <f aca="false">Q223/Q$325</f>
        <v>0.592743088675105</v>
      </c>
    </row>
    <row r="224" customFormat="false" ht="12.75" hidden="false" customHeight="false" outlineLevel="0" collapsed="false">
      <c r="A224" s="288" t="n">
        <f aca="false">'Base de données'!A224</f>
        <v>5748</v>
      </c>
      <c r="B224" s="156" t="str">
        <f aca="false">'Base de données'!B224</f>
        <v>Bretonnières</v>
      </c>
      <c r="C224" s="181" t="n">
        <f aca="false">Indicateurs!G224</f>
        <v>4775.58538095238</v>
      </c>
      <c r="D224" s="181" t="n">
        <f aca="false">Indicateurs!C224</f>
        <v>212</v>
      </c>
      <c r="E224" s="305" t="n">
        <f aca="false">C224/D224</f>
        <v>22.5263461365678</v>
      </c>
      <c r="F224" s="327" t="n">
        <f aca="false">E224/E$325</f>
        <v>0.517269335573842</v>
      </c>
      <c r="G224" s="328" t="n">
        <f aca="false">IF(AND(E224&gt;G$3,E224&lt;I$3),(E224-G$3)*G$4,0)</f>
        <v>0</v>
      </c>
      <c r="H224" s="328" t="n">
        <f aca="false">IF(AND(E224&gt;G$3,E224&gt;I$3),(I$3-G$3)*G$4,0)</f>
        <v>0</v>
      </c>
      <c r="I224" s="328" t="n">
        <f aca="false">IF(AND(E224&gt;I$3,E224&lt;K$3),(E224-I$3)*I$4,0)</f>
        <v>0</v>
      </c>
      <c r="J224" s="328" t="n">
        <f aca="false">IF(AND(E224&gt;I$3,E224&gt;K$3),(K$3-I$3)*I$4,0)</f>
        <v>0</v>
      </c>
      <c r="K224" s="328" t="n">
        <f aca="false">IF(AND(E224&gt;K$3,E224&lt;M$3),(E224-K$3)*K$4,0)</f>
        <v>0</v>
      </c>
      <c r="L224" s="328" t="n">
        <f aca="false">IF(AND(E224&gt;K$3,E224&gt;M$3),(M$3-K$3)*K$4,0)</f>
        <v>0</v>
      </c>
      <c r="M224" s="328" t="n">
        <f aca="false">IF(E224&gt;M$3,(E224-M$3)*M$4,0)</f>
        <v>0</v>
      </c>
      <c r="N224" s="329" t="n">
        <f aca="false">G224+H224+I224+J224+K224+L224+M224</f>
        <v>0</v>
      </c>
      <c r="O224" s="330" t="n">
        <f aca="false">N224*D224*Indicateurs!E224</f>
        <v>0</v>
      </c>
      <c r="P224" s="330" t="n">
        <f aca="false">((Indicateurs!E224*Ecrêtage!C224)-Ecrêtage!O224)/Indicateurs!E224</f>
        <v>4775.58538095238</v>
      </c>
      <c r="Q224" s="305" t="n">
        <f aca="false">P224/D224</f>
        <v>22.5263461365678</v>
      </c>
      <c r="R224" s="327" t="n">
        <f aca="false">Q224/Q$325</f>
        <v>0.540077972092091</v>
      </c>
    </row>
    <row r="225" customFormat="false" ht="12.75" hidden="false" customHeight="false" outlineLevel="0" collapsed="false">
      <c r="A225" s="288" t="n">
        <f aca="false">'Base de données'!A225</f>
        <v>5749</v>
      </c>
      <c r="B225" s="156" t="str">
        <f aca="false">'Base de données'!B225</f>
        <v>Chavornay</v>
      </c>
      <c r="C225" s="181" t="n">
        <f aca="false">Indicateurs!G225</f>
        <v>109707.866111111</v>
      </c>
      <c r="D225" s="181" t="n">
        <f aca="false">Indicateurs!C225</f>
        <v>3788</v>
      </c>
      <c r="E225" s="305" t="n">
        <f aca="false">C225/D225</f>
        <v>28.9619498709375</v>
      </c>
      <c r="F225" s="327" t="n">
        <f aca="false">E225/E$325</f>
        <v>0.66504920397824</v>
      </c>
      <c r="G225" s="328" t="n">
        <f aca="false">IF(AND(E225&gt;G$3,E225&lt;I$3),(E225-G$3)*G$4,0)</f>
        <v>0</v>
      </c>
      <c r="H225" s="328" t="n">
        <f aca="false">IF(AND(E225&gt;G$3,E225&gt;I$3),(I$3-G$3)*G$4,0)</f>
        <v>0</v>
      </c>
      <c r="I225" s="328" t="n">
        <f aca="false">IF(AND(E225&gt;I$3,E225&lt;K$3),(E225-I$3)*I$4,0)</f>
        <v>0</v>
      </c>
      <c r="J225" s="328" t="n">
        <f aca="false">IF(AND(E225&gt;I$3,E225&gt;K$3),(K$3-I$3)*I$4,0)</f>
        <v>0</v>
      </c>
      <c r="K225" s="328" t="n">
        <f aca="false">IF(AND(E225&gt;K$3,E225&lt;M$3),(E225-K$3)*K$4,0)</f>
        <v>0</v>
      </c>
      <c r="L225" s="328" t="n">
        <f aca="false">IF(AND(E225&gt;K$3,E225&gt;M$3),(M$3-K$3)*K$4,0)</f>
        <v>0</v>
      </c>
      <c r="M225" s="328" t="n">
        <f aca="false">IF(E225&gt;M$3,(E225-M$3)*M$4,0)</f>
        <v>0</v>
      </c>
      <c r="N225" s="329" t="n">
        <f aca="false">G225+H225+I225+J225+K225+L225+M225</f>
        <v>0</v>
      </c>
      <c r="O225" s="330" t="n">
        <f aca="false">N225*D225*Indicateurs!E225</f>
        <v>0</v>
      </c>
      <c r="P225" s="330" t="n">
        <f aca="false">((Indicateurs!E225*Ecrêtage!C225)-Ecrêtage!O225)/Indicateurs!E225</f>
        <v>109707.866111111</v>
      </c>
      <c r="Q225" s="305" t="n">
        <f aca="false">P225/D225</f>
        <v>28.9619498709375</v>
      </c>
      <c r="R225" s="327" t="n">
        <f aca="false">Q225/Q$325</f>
        <v>0.694374092420472</v>
      </c>
    </row>
    <row r="226" customFormat="false" ht="12.75" hidden="false" customHeight="false" outlineLevel="0" collapsed="false">
      <c r="A226" s="288" t="n">
        <f aca="false">'Base de données'!A226</f>
        <v>5750</v>
      </c>
      <c r="B226" s="156" t="str">
        <f aca="false">'Base de données'!B226</f>
        <v>Les Clées</v>
      </c>
      <c r="C226" s="181" t="n">
        <f aca="false">Indicateurs!G226</f>
        <v>4137.61104166667</v>
      </c>
      <c r="D226" s="181" t="n">
        <f aca="false">Indicateurs!C226</f>
        <v>159</v>
      </c>
      <c r="E226" s="305" t="n">
        <f aca="false">C226/D226</f>
        <v>26.0227109538784</v>
      </c>
      <c r="F226" s="327" t="n">
        <f aca="false">E226/E$325</f>
        <v>0.597555871837178</v>
      </c>
      <c r="G226" s="328" t="n">
        <f aca="false">IF(AND(E226&gt;G$3,E226&lt;I$3),(E226-G$3)*G$4,0)</f>
        <v>0</v>
      </c>
      <c r="H226" s="328" t="n">
        <f aca="false">IF(AND(E226&gt;G$3,E226&gt;I$3),(I$3-G$3)*G$4,0)</f>
        <v>0</v>
      </c>
      <c r="I226" s="328" t="n">
        <f aca="false">IF(AND(E226&gt;I$3,E226&lt;K$3),(E226-I$3)*I$4,0)</f>
        <v>0</v>
      </c>
      <c r="J226" s="328" t="n">
        <f aca="false">IF(AND(E226&gt;I$3,E226&gt;K$3),(K$3-I$3)*I$4,0)</f>
        <v>0</v>
      </c>
      <c r="K226" s="328" t="n">
        <f aca="false">IF(AND(E226&gt;K$3,E226&lt;M$3),(E226-K$3)*K$4,0)</f>
        <v>0</v>
      </c>
      <c r="L226" s="328" t="n">
        <f aca="false">IF(AND(E226&gt;K$3,E226&gt;M$3),(M$3-K$3)*K$4,0)</f>
        <v>0</v>
      </c>
      <c r="M226" s="328" t="n">
        <f aca="false">IF(E226&gt;M$3,(E226-M$3)*M$4,0)</f>
        <v>0</v>
      </c>
      <c r="N226" s="329" t="n">
        <f aca="false">G226+H226+I226+J226+K226+L226+M226</f>
        <v>0</v>
      </c>
      <c r="O226" s="330" t="n">
        <f aca="false">N226*D226*Indicateurs!E226</f>
        <v>0</v>
      </c>
      <c r="P226" s="330" t="n">
        <f aca="false">((Indicateurs!E226*Ecrêtage!C226)-Ecrêtage!O226)/Indicateurs!E226</f>
        <v>4137.61104166667</v>
      </c>
      <c r="Q226" s="305" t="n">
        <f aca="false">P226/D226</f>
        <v>26.0227109538784</v>
      </c>
      <c r="R226" s="327" t="n">
        <f aca="false">Q226/Q$325</f>
        <v>0.623904688097394</v>
      </c>
    </row>
    <row r="227" customFormat="false" ht="12.75" hidden="false" customHeight="false" outlineLevel="0" collapsed="false">
      <c r="A227" s="288" t="n">
        <f aca="false">'Base de données'!A227</f>
        <v>5751</v>
      </c>
      <c r="B227" s="156" t="str">
        <f aca="false">'Base de données'!B227</f>
        <v>Corcelles-sur-Chavornay</v>
      </c>
      <c r="C227" s="181" t="n">
        <f aca="false">Indicateurs!G227</f>
        <v>7859.95842105263</v>
      </c>
      <c r="D227" s="181" t="n">
        <f aca="false">Indicateurs!C227</f>
        <v>348</v>
      </c>
      <c r="E227" s="305" t="n">
        <f aca="false">C227/D227</f>
        <v>22.5860874168179</v>
      </c>
      <c r="F227" s="327" t="n">
        <f aca="false">E227/E$325</f>
        <v>0.518641166236211</v>
      </c>
      <c r="G227" s="328" t="n">
        <f aca="false">IF(AND(E227&gt;G$3,E227&lt;I$3),(E227-G$3)*G$4,0)</f>
        <v>0</v>
      </c>
      <c r="H227" s="328" t="n">
        <f aca="false">IF(AND(E227&gt;G$3,E227&gt;I$3),(I$3-G$3)*G$4,0)</f>
        <v>0</v>
      </c>
      <c r="I227" s="328" t="n">
        <f aca="false">IF(AND(E227&gt;I$3,E227&lt;K$3),(E227-I$3)*I$4,0)</f>
        <v>0</v>
      </c>
      <c r="J227" s="328" t="n">
        <f aca="false">IF(AND(E227&gt;I$3,E227&gt;K$3),(K$3-I$3)*I$4,0)</f>
        <v>0</v>
      </c>
      <c r="K227" s="328" t="n">
        <f aca="false">IF(AND(E227&gt;K$3,E227&lt;M$3),(E227-K$3)*K$4,0)</f>
        <v>0</v>
      </c>
      <c r="L227" s="328" t="n">
        <f aca="false">IF(AND(E227&gt;K$3,E227&gt;M$3),(M$3-K$3)*K$4,0)</f>
        <v>0</v>
      </c>
      <c r="M227" s="328" t="n">
        <f aca="false">IF(E227&gt;M$3,(E227-M$3)*M$4,0)</f>
        <v>0</v>
      </c>
      <c r="N227" s="329" t="n">
        <f aca="false">G227+H227+I227+J227+K227+L227+M227</f>
        <v>0</v>
      </c>
      <c r="O227" s="330" t="n">
        <f aca="false">N227*D227*Indicateurs!E227</f>
        <v>0</v>
      </c>
      <c r="P227" s="330" t="n">
        <f aca="false">((Indicateurs!E227*Ecrêtage!C227)-Ecrêtage!O227)/Indicateurs!E227</f>
        <v>7859.95842105263</v>
      </c>
      <c r="Q227" s="305" t="n">
        <f aca="false">P227/D227</f>
        <v>22.5860874168179</v>
      </c>
      <c r="R227" s="327" t="n">
        <f aca="false">Q227/Q$325</f>
        <v>0.541510292686476</v>
      </c>
    </row>
    <row r="228" customFormat="false" ht="12.75" hidden="false" customHeight="false" outlineLevel="0" collapsed="false">
      <c r="A228" s="288" t="n">
        <f aca="false">'Base de données'!A228</f>
        <v>5752</v>
      </c>
      <c r="B228" s="156" t="str">
        <f aca="false">'Base de données'!B228</f>
        <v>Croy</v>
      </c>
      <c r="C228" s="181" t="n">
        <f aca="false">Indicateurs!G228</f>
        <v>7339.69017374517</v>
      </c>
      <c r="D228" s="181" t="n">
        <f aca="false">Indicateurs!C228</f>
        <v>316</v>
      </c>
      <c r="E228" s="305" t="n">
        <f aca="false">C228/D228</f>
        <v>23.2268676384341</v>
      </c>
      <c r="F228" s="327" t="n">
        <f aca="false">E228/E$325</f>
        <v>0.533355312839251</v>
      </c>
      <c r="G228" s="328" t="n">
        <f aca="false">IF(AND(E228&gt;G$3,E228&lt;I$3),(E228-G$3)*G$4,0)</f>
        <v>0</v>
      </c>
      <c r="H228" s="328" t="n">
        <f aca="false">IF(AND(E228&gt;G$3,E228&gt;I$3),(I$3-G$3)*G$4,0)</f>
        <v>0</v>
      </c>
      <c r="I228" s="328" t="n">
        <f aca="false">IF(AND(E228&gt;I$3,E228&lt;K$3),(E228-I$3)*I$4,0)</f>
        <v>0</v>
      </c>
      <c r="J228" s="328" t="n">
        <f aca="false">IF(AND(E228&gt;I$3,E228&gt;K$3),(K$3-I$3)*I$4,0)</f>
        <v>0</v>
      </c>
      <c r="K228" s="328" t="n">
        <f aca="false">IF(AND(E228&gt;K$3,E228&lt;M$3),(E228-K$3)*K$4,0)</f>
        <v>0</v>
      </c>
      <c r="L228" s="328" t="n">
        <f aca="false">IF(AND(E228&gt;K$3,E228&gt;M$3),(M$3-K$3)*K$4,0)</f>
        <v>0</v>
      </c>
      <c r="M228" s="328" t="n">
        <f aca="false">IF(E228&gt;M$3,(E228-M$3)*M$4,0)</f>
        <v>0</v>
      </c>
      <c r="N228" s="329" t="n">
        <f aca="false">G228+H228+I228+J228+K228+L228+M228</f>
        <v>0</v>
      </c>
      <c r="O228" s="330" t="n">
        <f aca="false">N228*D228*Indicateurs!E228</f>
        <v>0</v>
      </c>
      <c r="P228" s="330" t="n">
        <f aca="false">((Indicateurs!E228*Ecrêtage!C228)-Ecrêtage!O228)/Indicateurs!E228</f>
        <v>7339.69017374517</v>
      </c>
      <c r="Q228" s="305" t="n">
        <f aca="false">P228/D228</f>
        <v>23.2268676384341</v>
      </c>
      <c r="R228" s="327" t="n">
        <f aca="false">Q228/Q$325</f>
        <v>0.556873249490438</v>
      </c>
    </row>
    <row r="229" customFormat="false" ht="12.75" hidden="false" customHeight="false" outlineLevel="0" collapsed="false">
      <c r="A229" s="288" t="n">
        <f aca="false">'Base de données'!A229</f>
        <v>5754</v>
      </c>
      <c r="B229" s="156" t="str">
        <f aca="false">'Base de données'!B229</f>
        <v>Juriens</v>
      </c>
      <c r="C229" s="181" t="n">
        <f aca="false">Indicateurs!G229</f>
        <v>8185.80291139241</v>
      </c>
      <c r="D229" s="181" t="n">
        <f aca="false">Indicateurs!C229</f>
        <v>299</v>
      </c>
      <c r="E229" s="305" t="n">
        <f aca="false">C229/D229</f>
        <v>27.377267262182</v>
      </c>
      <c r="F229" s="327" t="n">
        <f aca="false">E229/E$325</f>
        <v>0.628660358882953</v>
      </c>
      <c r="G229" s="328" t="n">
        <f aca="false">IF(AND(E229&gt;G$3,E229&lt;I$3),(E229-G$3)*G$4,0)</f>
        <v>0</v>
      </c>
      <c r="H229" s="328" t="n">
        <f aca="false">IF(AND(E229&gt;G$3,E229&gt;I$3),(I$3-G$3)*G$4,0)</f>
        <v>0</v>
      </c>
      <c r="I229" s="328" t="n">
        <f aca="false">IF(AND(E229&gt;I$3,E229&lt;K$3),(E229-I$3)*I$4,0)</f>
        <v>0</v>
      </c>
      <c r="J229" s="328" t="n">
        <f aca="false">IF(AND(E229&gt;I$3,E229&gt;K$3),(K$3-I$3)*I$4,0)</f>
        <v>0</v>
      </c>
      <c r="K229" s="328" t="n">
        <f aca="false">IF(AND(E229&gt;K$3,E229&lt;M$3),(E229-K$3)*K$4,0)</f>
        <v>0</v>
      </c>
      <c r="L229" s="328" t="n">
        <f aca="false">IF(AND(E229&gt;K$3,E229&gt;M$3),(M$3-K$3)*K$4,0)</f>
        <v>0</v>
      </c>
      <c r="M229" s="328" t="n">
        <f aca="false">IF(E229&gt;M$3,(E229-M$3)*M$4,0)</f>
        <v>0</v>
      </c>
      <c r="N229" s="329" t="n">
        <f aca="false">G229+H229+I229+J229+K229+L229+M229</f>
        <v>0</v>
      </c>
      <c r="O229" s="330" t="n">
        <f aca="false">N229*D229*Indicateurs!E229</f>
        <v>0</v>
      </c>
      <c r="P229" s="330" t="n">
        <f aca="false">((Indicateurs!E229*Ecrêtage!C229)-Ecrêtage!O229)/Indicateurs!E229</f>
        <v>8185.80291139241</v>
      </c>
      <c r="Q229" s="305" t="n">
        <f aca="false">P229/D229</f>
        <v>27.377267262182</v>
      </c>
      <c r="R229" s="327" t="n">
        <f aca="false">Q229/Q$325</f>
        <v>0.65638070616255</v>
      </c>
    </row>
    <row r="230" customFormat="false" ht="12.75" hidden="false" customHeight="false" outlineLevel="0" collapsed="false">
      <c r="A230" s="288" t="n">
        <f aca="false">'Base de données'!A230</f>
        <v>5755</v>
      </c>
      <c r="B230" s="156" t="str">
        <f aca="false">'Base de données'!B230</f>
        <v>Lignerolle</v>
      </c>
      <c r="C230" s="181" t="n">
        <f aca="false">Indicateurs!G230</f>
        <v>8654.05615520282</v>
      </c>
      <c r="D230" s="181" t="n">
        <f aca="false">Indicateurs!C230</f>
        <v>367</v>
      </c>
      <c r="E230" s="305" t="n">
        <f aca="false">C230/D230</f>
        <v>23.5805344828415</v>
      </c>
      <c r="F230" s="327" t="n">
        <f aca="false">E230/E$325</f>
        <v>0.541476515119994</v>
      </c>
      <c r="G230" s="328" t="n">
        <f aca="false">IF(AND(E230&gt;G$3,E230&lt;I$3),(E230-G$3)*G$4,0)</f>
        <v>0</v>
      </c>
      <c r="H230" s="328" t="n">
        <f aca="false">IF(AND(E230&gt;G$3,E230&gt;I$3),(I$3-G$3)*G$4,0)</f>
        <v>0</v>
      </c>
      <c r="I230" s="328" t="n">
        <f aca="false">IF(AND(E230&gt;I$3,E230&lt;K$3),(E230-I$3)*I$4,0)</f>
        <v>0</v>
      </c>
      <c r="J230" s="328" t="n">
        <f aca="false">IF(AND(E230&gt;I$3,E230&gt;K$3),(K$3-I$3)*I$4,0)</f>
        <v>0</v>
      </c>
      <c r="K230" s="328" t="n">
        <f aca="false">IF(AND(E230&gt;K$3,E230&lt;M$3),(E230-K$3)*K$4,0)</f>
        <v>0</v>
      </c>
      <c r="L230" s="328" t="n">
        <f aca="false">IF(AND(E230&gt;K$3,E230&gt;M$3),(M$3-K$3)*K$4,0)</f>
        <v>0</v>
      </c>
      <c r="M230" s="328" t="n">
        <f aca="false">IF(E230&gt;M$3,(E230-M$3)*M$4,0)</f>
        <v>0</v>
      </c>
      <c r="N230" s="329" t="n">
        <f aca="false">G230+H230+I230+J230+K230+L230+M230</f>
        <v>0</v>
      </c>
      <c r="O230" s="330" t="n">
        <f aca="false">N230*D230*Indicateurs!E230</f>
        <v>0</v>
      </c>
      <c r="P230" s="330" t="n">
        <f aca="false">((Indicateurs!E230*Ecrêtage!C230)-Ecrêtage!O230)/Indicateurs!E230</f>
        <v>8654.05615520282</v>
      </c>
      <c r="Q230" s="305" t="n">
        <f aca="false">P230/D230</f>
        <v>23.5805344828415</v>
      </c>
      <c r="R230" s="327" t="n">
        <f aca="false">Q230/Q$325</f>
        <v>0.565352550614808</v>
      </c>
    </row>
    <row r="231" customFormat="false" ht="12.75" hidden="false" customHeight="false" outlineLevel="0" collapsed="false">
      <c r="A231" s="288" t="n">
        <f aca="false">'Base de données'!A231</f>
        <v>5756</v>
      </c>
      <c r="B231" s="156" t="str">
        <f aca="false">'Base de données'!B231</f>
        <v>Montcherand</v>
      </c>
      <c r="C231" s="181" t="n">
        <f aca="false">Indicateurs!G231</f>
        <v>13410.9734782609</v>
      </c>
      <c r="D231" s="181" t="n">
        <f aca="false">Indicateurs!C231</f>
        <v>452</v>
      </c>
      <c r="E231" s="305" t="n">
        <f aca="false">C231/D231</f>
        <v>29.6702953058869</v>
      </c>
      <c r="F231" s="327" t="n">
        <f aca="false">E231/E$325</f>
        <v>0.681314841124704</v>
      </c>
      <c r="G231" s="328" t="n">
        <f aca="false">IF(AND(E231&gt;G$3,E231&lt;I$3),(E231-G$3)*G$4,0)</f>
        <v>0</v>
      </c>
      <c r="H231" s="328" t="n">
        <f aca="false">IF(AND(E231&gt;G$3,E231&gt;I$3),(I$3-G$3)*G$4,0)</f>
        <v>0</v>
      </c>
      <c r="I231" s="328" t="n">
        <f aca="false">IF(AND(E231&gt;I$3,E231&lt;K$3),(E231-I$3)*I$4,0)</f>
        <v>0</v>
      </c>
      <c r="J231" s="328" t="n">
        <f aca="false">IF(AND(E231&gt;I$3,E231&gt;K$3),(K$3-I$3)*I$4,0)</f>
        <v>0</v>
      </c>
      <c r="K231" s="328" t="n">
        <f aca="false">IF(AND(E231&gt;K$3,E231&lt;M$3),(E231-K$3)*K$4,0)</f>
        <v>0</v>
      </c>
      <c r="L231" s="328" t="n">
        <f aca="false">IF(AND(E231&gt;K$3,E231&gt;M$3),(M$3-K$3)*K$4,0)</f>
        <v>0</v>
      </c>
      <c r="M231" s="328" t="n">
        <f aca="false">IF(E231&gt;M$3,(E231-M$3)*M$4,0)</f>
        <v>0</v>
      </c>
      <c r="N231" s="329" t="n">
        <f aca="false">G231+H231+I231+J231+K231+L231+M231</f>
        <v>0</v>
      </c>
      <c r="O231" s="330" t="n">
        <f aca="false">N231*D231*Indicateurs!E231</f>
        <v>0</v>
      </c>
      <c r="P231" s="330" t="n">
        <f aca="false">((Indicateurs!E231*Ecrêtage!C231)-Ecrêtage!O231)/Indicateurs!E231</f>
        <v>13410.9734782609</v>
      </c>
      <c r="Q231" s="305" t="n">
        <f aca="false">P231/D231</f>
        <v>29.6702953058869</v>
      </c>
      <c r="R231" s="327" t="n">
        <f aca="false">Q231/Q$325</f>
        <v>0.711356951679087</v>
      </c>
    </row>
    <row r="232" customFormat="false" ht="12.75" hidden="false" customHeight="false" outlineLevel="0" collapsed="false">
      <c r="A232" s="288" t="n">
        <f aca="false">'Base de données'!A232</f>
        <v>5757</v>
      </c>
      <c r="B232" s="156" t="str">
        <f aca="false">'Base de données'!B232</f>
        <v>Orbe</v>
      </c>
      <c r="C232" s="181" t="n">
        <f aca="false">Indicateurs!G232</f>
        <v>184923.575942029</v>
      </c>
      <c r="D232" s="181" t="n">
        <f aca="false">Indicateurs!C232</f>
        <v>6507</v>
      </c>
      <c r="E232" s="305" t="n">
        <f aca="false">C232/D232</f>
        <v>28.4191756480758</v>
      </c>
      <c r="F232" s="327" t="n">
        <f aca="false">E232/E$325</f>
        <v>0.652585555416501</v>
      </c>
      <c r="G232" s="328" t="n">
        <f aca="false">IF(AND(E232&gt;G$3,E232&lt;I$3),(E232-G$3)*G$4,0)</f>
        <v>0</v>
      </c>
      <c r="H232" s="328" t="n">
        <f aca="false">IF(AND(E232&gt;G$3,E232&gt;I$3),(I$3-G$3)*G$4,0)</f>
        <v>0</v>
      </c>
      <c r="I232" s="328" t="n">
        <f aca="false">IF(AND(E232&gt;I$3,E232&lt;K$3),(E232-I$3)*I$4,0)</f>
        <v>0</v>
      </c>
      <c r="J232" s="328" t="n">
        <f aca="false">IF(AND(E232&gt;I$3,E232&gt;K$3),(K$3-I$3)*I$4,0)</f>
        <v>0</v>
      </c>
      <c r="K232" s="328" t="n">
        <f aca="false">IF(AND(E232&gt;K$3,E232&lt;M$3),(E232-K$3)*K$4,0)</f>
        <v>0</v>
      </c>
      <c r="L232" s="328" t="n">
        <f aca="false">IF(AND(E232&gt;K$3,E232&gt;M$3),(M$3-K$3)*K$4,0)</f>
        <v>0</v>
      </c>
      <c r="M232" s="328" t="n">
        <f aca="false">IF(E232&gt;M$3,(E232-M$3)*M$4,0)</f>
        <v>0</v>
      </c>
      <c r="N232" s="329" t="n">
        <f aca="false">G232+H232+I232+J232+K232+L232+M232</f>
        <v>0</v>
      </c>
      <c r="O232" s="330" t="n">
        <f aca="false">N232*D232*Indicateurs!E232</f>
        <v>0</v>
      </c>
      <c r="P232" s="330" t="n">
        <f aca="false">((Indicateurs!E232*Ecrêtage!C232)-Ecrêtage!O232)/Indicateurs!E232</f>
        <v>184923.575942029</v>
      </c>
      <c r="Q232" s="305" t="n">
        <f aca="false">P232/D232</f>
        <v>28.4191756480758</v>
      </c>
      <c r="R232" s="327" t="n">
        <f aca="false">Q232/Q$325</f>
        <v>0.681360867825156</v>
      </c>
    </row>
    <row r="233" customFormat="false" ht="12.75" hidden="false" customHeight="false" outlineLevel="0" collapsed="false">
      <c r="A233" s="288" t="n">
        <f aca="false">'Base de données'!A233</f>
        <v>5758</v>
      </c>
      <c r="B233" s="156" t="str">
        <f aca="false">'Base de données'!B233</f>
        <v>La Praz</v>
      </c>
      <c r="C233" s="181" t="n">
        <f aca="false">Indicateurs!G233</f>
        <v>3344.52246318608</v>
      </c>
      <c r="D233" s="181" t="n">
        <f aca="false">Indicateurs!C233</f>
        <v>162</v>
      </c>
      <c r="E233" s="305" t="n">
        <f aca="false">C233/D233</f>
        <v>20.6452003900375</v>
      </c>
      <c r="F233" s="327" t="n">
        <f aca="false">E233/E$325</f>
        <v>0.474072848912133</v>
      </c>
      <c r="G233" s="328" t="n">
        <f aca="false">IF(AND(E233&gt;G$3,E233&lt;I$3),(E233-G$3)*G$4,0)</f>
        <v>0</v>
      </c>
      <c r="H233" s="328" t="n">
        <f aca="false">IF(AND(E233&gt;G$3,E233&gt;I$3),(I$3-G$3)*G$4,0)</f>
        <v>0</v>
      </c>
      <c r="I233" s="328" t="n">
        <f aca="false">IF(AND(E233&gt;I$3,E233&lt;K$3),(E233-I$3)*I$4,0)</f>
        <v>0</v>
      </c>
      <c r="J233" s="328" t="n">
        <f aca="false">IF(AND(E233&gt;I$3,E233&gt;K$3),(K$3-I$3)*I$4,0)</f>
        <v>0</v>
      </c>
      <c r="K233" s="328" t="n">
        <f aca="false">IF(AND(E233&gt;K$3,E233&lt;M$3),(E233-K$3)*K$4,0)</f>
        <v>0</v>
      </c>
      <c r="L233" s="328" t="n">
        <f aca="false">IF(AND(E233&gt;K$3,E233&gt;M$3),(M$3-K$3)*K$4,0)</f>
        <v>0</v>
      </c>
      <c r="M233" s="328" t="n">
        <f aca="false">IF(E233&gt;M$3,(E233-M$3)*M$4,0)</f>
        <v>0</v>
      </c>
      <c r="N233" s="329" t="n">
        <f aca="false">G233+H233+I233+J233+K233+L233+M233</f>
        <v>0</v>
      </c>
      <c r="O233" s="330" t="n">
        <f aca="false">N233*D233*Indicateurs!E233</f>
        <v>0</v>
      </c>
      <c r="P233" s="330" t="n">
        <f aca="false">((Indicateurs!E233*Ecrêtage!C233)-Ecrêtage!O233)/Indicateurs!E233</f>
        <v>3344.52246318608</v>
      </c>
      <c r="Q233" s="305" t="n">
        <f aca="false">P233/D233</f>
        <v>20.6452003900375</v>
      </c>
      <c r="R233" s="327" t="n">
        <f aca="false">Q233/Q$325</f>
        <v>0.494976765982748</v>
      </c>
    </row>
    <row r="234" customFormat="false" ht="12.75" hidden="false" customHeight="false" outlineLevel="0" collapsed="false">
      <c r="A234" s="288" t="n">
        <f aca="false">'Base de données'!A234</f>
        <v>5759</v>
      </c>
      <c r="B234" s="156" t="str">
        <f aca="false">'Base de données'!B234</f>
        <v>Premier</v>
      </c>
      <c r="C234" s="181" t="n">
        <f aca="false">Indicateurs!G234</f>
        <v>3751.89679012346</v>
      </c>
      <c r="D234" s="181" t="n">
        <f aca="false">Indicateurs!C234</f>
        <v>188</v>
      </c>
      <c r="E234" s="305" t="n">
        <f aca="false">C234/D234</f>
        <v>19.9568978198056</v>
      </c>
      <c r="F234" s="327" t="n">
        <f aca="false">E234/E$325</f>
        <v>0.458267453264782</v>
      </c>
      <c r="G234" s="328" t="n">
        <f aca="false">IF(AND(E234&gt;G$3,E234&lt;I$3),(E234-G$3)*G$4,0)</f>
        <v>0</v>
      </c>
      <c r="H234" s="328" t="n">
        <f aca="false">IF(AND(E234&gt;G$3,E234&gt;I$3),(I$3-G$3)*G$4,0)</f>
        <v>0</v>
      </c>
      <c r="I234" s="328" t="n">
        <f aca="false">IF(AND(E234&gt;I$3,E234&lt;K$3),(E234-I$3)*I$4,0)</f>
        <v>0</v>
      </c>
      <c r="J234" s="328" t="n">
        <f aca="false">IF(AND(E234&gt;I$3,E234&gt;K$3),(K$3-I$3)*I$4,0)</f>
        <v>0</v>
      </c>
      <c r="K234" s="328" t="n">
        <f aca="false">IF(AND(E234&gt;K$3,E234&lt;M$3),(E234-K$3)*K$4,0)</f>
        <v>0</v>
      </c>
      <c r="L234" s="328" t="n">
        <f aca="false">IF(AND(E234&gt;K$3,E234&gt;M$3),(M$3-K$3)*K$4,0)</f>
        <v>0</v>
      </c>
      <c r="M234" s="328" t="n">
        <f aca="false">IF(E234&gt;M$3,(E234-M$3)*M$4,0)</f>
        <v>0</v>
      </c>
      <c r="N234" s="329" t="n">
        <f aca="false">G234+H234+I234+J234+K234+L234+M234</f>
        <v>0</v>
      </c>
      <c r="O234" s="330" t="n">
        <f aca="false">N234*D234*Indicateurs!E234</f>
        <v>0</v>
      </c>
      <c r="P234" s="330" t="n">
        <f aca="false">((Indicateurs!E234*Ecrêtage!C234)-Ecrêtage!O234)/Indicateurs!E234</f>
        <v>3751.89679012346</v>
      </c>
      <c r="Q234" s="305" t="n">
        <f aca="false">P234/D234</f>
        <v>19.9568978198056</v>
      </c>
      <c r="R234" s="327" t="n">
        <f aca="false">Q234/Q$325</f>
        <v>0.478474442256435</v>
      </c>
    </row>
    <row r="235" customFormat="false" ht="12.75" hidden="false" customHeight="false" outlineLevel="0" collapsed="false">
      <c r="A235" s="288" t="n">
        <f aca="false">'Base de données'!A235</f>
        <v>5760</v>
      </c>
      <c r="B235" s="156" t="str">
        <f aca="false">'Base de données'!B235</f>
        <v>Rances</v>
      </c>
      <c r="C235" s="181" t="n">
        <f aca="false">Indicateurs!G235</f>
        <v>10310.4098717949</v>
      </c>
      <c r="D235" s="181" t="n">
        <f aca="false">Indicateurs!C235</f>
        <v>437</v>
      </c>
      <c r="E235" s="305" t="n">
        <f aca="false">C235/D235</f>
        <v>23.5936152672652</v>
      </c>
      <c r="F235" s="327" t="n">
        <f aca="false">E235/E$325</f>
        <v>0.541776887343105</v>
      </c>
      <c r="G235" s="328" t="n">
        <f aca="false">IF(AND(E235&gt;G$3,E235&lt;I$3),(E235-G$3)*G$4,0)</f>
        <v>0</v>
      </c>
      <c r="H235" s="328" t="n">
        <f aca="false">IF(AND(E235&gt;G$3,E235&gt;I$3),(I$3-G$3)*G$4,0)</f>
        <v>0</v>
      </c>
      <c r="I235" s="328" t="n">
        <f aca="false">IF(AND(E235&gt;I$3,E235&lt;K$3),(E235-I$3)*I$4,0)</f>
        <v>0</v>
      </c>
      <c r="J235" s="328" t="n">
        <f aca="false">IF(AND(E235&gt;I$3,E235&gt;K$3),(K$3-I$3)*I$4,0)</f>
        <v>0</v>
      </c>
      <c r="K235" s="328" t="n">
        <f aca="false">IF(AND(E235&gt;K$3,E235&lt;M$3),(E235-K$3)*K$4,0)</f>
        <v>0</v>
      </c>
      <c r="L235" s="328" t="n">
        <f aca="false">IF(AND(E235&gt;K$3,E235&gt;M$3),(M$3-K$3)*K$4,0)</f>
        <v>0</v>
      </c>
      <c r="M235" s="328" t="n">
        <f aca="false">IF(E235&gt;M$3,(E235-M$3)*M$4,0)</f>
        <v>0</v>
      </c>
      <c r="N235" s="329" t="n">
        <f aca="false">G235+H235+I235+J235+K235+L235+M235</f>
        <v>0</v>
      </c>
      <c r="O235" s="330" t="n">
        <f aca="false">N235*D235*Indicateurs!E235</f>
        <v>0</v>
      </c>
      <c r="P235" s="330" t="n">
        <f aca="false">((Indicateurs!E235*Ecrêtage!C235)-Ecrêtage!O235)/Indicateurs!E235</f>
        <v>10310.4098717949</v>
      </c>
      <c r="Q235" s="305" t="n">
        <f aca="false">P235/D235</f>
        <v>23.5936152672652</v>
      </c>
      <c r="R235" s="327" t="n">
        <f aca="false">Q235/Q$325</f>
        <v>0.56566616754505</v>
      </c>
    </row>
    <row r="236" customFormat="false" ht="12.75" hidden="false" customHeight="false" outlineLevel="0" collapsed="false">
      <c r="A236" s="288" t="n">
        <f aca="false">'Base de données'!A236</f>
        <v>5761</v>
      </c>
      <c r="B236" s="156" t="str">
        <f aca="false">'Base de données'!B236</f>
        <v>Romainmôtier-Envy</v>
      </c>
      <c r="C236" s="181" t="n">
        <f aca="false">Indicateurs!G236</f>
        <v>9409.32618421053</v>
      </c>
      <c r="D236" s="181" t="n">
        <f aca="false">Indicateurs!C236</f>
        <v>487</v>
      </c>
      <c r="E236" s="305" t="n">
        <f aca="false">C236/D236</f>
        <v>19.3209983248676</v>
      </c>
      <c r="F236" s="327" t="n">
        <f aca="false">E236/E$325</f>
        <v>0.443665382105787</v>
      </c>
      <c r="G236" s="328" t="n">
        <f aca="false">IF(AND(E236&gt;G$3,E236&lt;I$3),(E236-G$3)*G$4,0)</f>
        <v>0</v>
      </c>
      <c r="H236" s="328" t="n">
        <f aca="false">IF(AND(E236&gt;G$3,E236&gt;I$3),(I$3-G$3)*G$4,0)</f>
        <v>0</v>
      </c>
      <c r="I236" s="328" t="n">
        <f aca="false">IF(AND(E236&gt;I$3,E236&lt;K$3),(E236-I$3)*I$4,0)</f>
        <v>0</v>
      </c>
      <c r="J236" s="328" t="n">
        <f aca="false">IF(AND(E236&gt;I$3,E236&gt;K$3),(K$3-I$3)*I$4,0)</f>
        <v>0</v>
      </c>
      <c r="K236" s="328" t="n">
        <f aca="false">IF(AND(E236&gt;K$3,E236&lt;M$3),(E236-K$3)*K$4,0)</f>
        <v>0</v>
      </c>
      <c r="L236" s="328" t="n">
        <f aca="false">IF(AND(E236&gt;K$3,E236&gt;M$3),(M$3-K$3)*K$4,0)</f>
        <v>0</v>
      </c>
      <c r="M236" s="328" t="n">
        <f aca="false">IF(E236&gt;M$3,(E236-M$3)*M$4,0)</f>
        <v>0</v>
      </c>
      <c r="N236" s="329" t="n">
        <f aca="false">G236+H236+I236+J236+K236+L236+M236</f>
        <v>0</v>
      </c>
      <c r="O236" s="330" t="n">
        <f aca="false">N236*D236*Indicateurs!E236</f>
        <v>0</v>
      </c>
      <c r="P236" s="330" t="n">
        <f aca="false">((Indicateurs!E236*Ecrêtage!C236)-Ecrêtage!O236)/Indicateurs!E236</f>
        <v>9409.32618421053</v>
      </c>
      <c r="Q236" s="305" t="n">
        <f aca="false">P236/D236</f>
        <v>19.3209983248676</v>
      </c>
      <c r="R236" s="327" t="n">
        <f aca="false">Q236/Q$325</f>
        <v>0.463228502786341</v>
      </c>
    </row>
    <row r="237" customFormat="false" ht="12.75" hidden="false" customHeight="false" outlineLevel="0" collapsed="false">
      <c r="A237" s="288" t="n">
        <f aca="false">'Base de données'!A237</f>
        <v>5762</v>
      </c>
      <c r="B237" s="156" t="str">
        <f aca="false">'Base de données'!B237</f>
        <v>Sergey</v>
      </c>
      <c r="C237" s="181" t="n">
        <f aca="false">Indicateurs!G237</f>
        <v>4038.66571428571</v>
      </c>
      <c r="D237" s="181" t="n">
        <f aca="false">Indicateurs!C237</f>
        <v>143</v>
      </c>
      <c r="E237" s="305" t="n">
        <f aca="false">C237/D237</f>
        <v>28.2424175824176</v>
      </c>
      <c r="F237" s="327" t="n">
        <f aca="false">E237/E$325</f>
        <v>0.648526684677944</v>
      </c>
      <c r="G237" s="328" t="n">
        <f aca="false">IF(AND(E237&gt;G$3,E237&lt;I$3),(E237-G$3)*G$4,0)</f>
        <v>0</v>
      </c>
      <c r="H237" s="328" t="n">
        <f aca="false">IF(AND(E237&gt;G$3,E237&gt;I$3),(I$3-G$3)*G$4,0)</f>
        <v>0</v>
      </c>
      <c r="I237" s="328" t="n">
        <f aca="false">IF(AND(E237&gt;I$3,E237&lt;K$3),(E237-I$3)*I$4,0)</f>
        <v>0</v>
      </c>
      <c r="J237" s="328" t="n">
        <f aca="false">IF(AND(E237&gt;I$3,E237&gt;K$3),(K$3-I$3)*I$4,0)</f>
        <v>0</v>
      </c>
      <c r="K237" s="328" t="n">
        <f aca="false">IF(AND(E237&gt;K$3,E237&lt;M$3),(E237-K$3)*K$4,0)</f>
        <v>0</v>
      </c>
      <c r="L237" s="328" t="n">
        <f aca="false">IF(AND(E237&gt;K$3,E237&gt;M$3),(M$3-K$3)*K$4,0)</f>
        <v>0</v>
      </c>
      <c r="M237" s="328" t="n">
        <f aca="false">IF(E237&gt;M$3,(E237-M$3)*M$4,0)</f>
        <v>0</v>
      </c>
      <c r="N237" s="329" t="n">
        <f aca="false">G237+H237+I237+J237+K237+L237+M237</f>
        <v>0</v>
      </c>
      <c r="O237" s="330" t="n">
        <f aca="false">N237*D237*Indicateurs!E237</f>
        <v>0</v>
      </c>
      <c r="P237" s="330" t="n">
        <f aca="false">((Indicateurs!E237*Ecrêtage!C237)-Ecrêtage!O237)/Indicateurs!E237</f>
        <v>4038.66571428571</v>
      </c>
      <c r="Q237" s="305" t="n">
        <f aca="false">P237/D237</f>
        <v>28.2424175824176</v>
      </c>
      <c r="R237" s="327" t="n">
        <f aca="false">Q237/Q$325</f>
        <v>0.677123023965666</v>
      </c>
    </row>
    <row r="238" customFormat="false" ht="12.75" hidden="false" customHeight="false" outlineLevel="0" collapsed="false">
      <c r="A238" s="288" t="n">
        <f aca="false">'Base de données'!A238</f>
        <v>5763</v>
      </c>
      <c r="B238" s="156" t="str">
        <f aca="false">'Base de données'!B238</f>
        <v>Valeyres-sous-Rances</v>
      </c>
      <c r="C238" s="181" t="n">
        <f aca="false">Indicateurs!G238</f>
        <v>15945.5319117647</v>
      </c>
      <c r="D238" s="181" t="n">
        <f aca="false">Indicateurs!C238</f>
        <v>559</v>
      </c>
      <c r="E238" s="305" t="n">
        <f aca="false">C238/D238</f>
        <v>28.5251018099547</v>
      </c>
      <c r="F238" s="327" t="n">
        <f aca="false">E238/E$325</f>
        <v>0.655017923055835</v>
      </c>
      <c r="G238" s="328" t="n">
        <f aca="false">IF(AND(E238&gt;G$3,E238&lt;I$3),(E238-G$3)*G$4,0)</f>
        <v>0</v>
      </c>
      <c r="H238" s="328" t="n">
        <f aca="false">IF(AND(E238&gt;G$3,E238&gt;I$3),(I$3-G$3)*G$4,0)</f>
        <v>0</v>
      </c>
      <c r="I238" s="328" t="n">
        <f aca="false">IF(AND(E238&gt;I$3,E238&lt;K$3),(E238-I$3)*I$4,0)</f>
        <v>0</v>
      </c>
      <c r="J238" s="328" t="n">
        <f aca="false">IF(AND(E238&gt;I$3,E238&gt;K$3),(K$3-I$3)*I$4,0)</f>
        <v>0</v>
      </c>
      <c r="K238" s="328" t="n">
        <f aca="false">IF(AND(E238&gt;K$3,E238&lt;M$3),(E238-K$3)*K$4,0)</f>
        <v>0</v>
      </c>
      <c r="L238" s="328" t="n">
        <f aca="false">IF(AND(E238&gt;K$3,E238&gt;M$3),(M$3-K$3)*K$4,0)</f>
        <v>0</v>
      </c>
      <c r="M238" s="328" t="n">
        <f aca="false">IF(E238&gt;M$3,(E238-M$3)*M$4,0)</f>
        <v>0</v>
      </c>
      <c r="N238" s="329" t="n">
        <f aca="false">G238+H238+I238+J238+K238+L238+M238</f>
        <v>0</v>
      </c>
      <c r="O238" s="330" t="n">
        <f aca="false">N238*D238*Indicateurs!E238</f>
        <v>0</v>
      </c>
      <c r="P238" s="330" t="n">
        <f aca="false">((Indicateurs!E238*Ecrêtage!C238)-Ecrêtage!O238)/Indicateurs!E238</f>
        <v>15945.5319117647</v>
      </c>
      <c r="Q238" s="305" t="n">
        <f aca="false">P238/D238</f>
        <v>28.5251018099547</v>
      </c>
      <c r="R238" s="327" t="n">
        <f aca="false">Q238/Q$325</f>
        <v>0.683900489047003</v>
      </c>
    </row>
    <row r="239" customFormat="false" ht="12.75" hidden="false" customHeight="false" outlineLevel="0" collapsed="false">
      <c r="A239" s="288" t="n">
        <f aca="false">'Base de données'!A239</f>
        <v>5764</v>
      </c>
      <c r="B239" s="156" t="str">
        <f aca="false">'Base de données'!B239</f>
        <v>Vallorbe</v>
      </c>
      <c r="C239" s="181" t="n">
        <f aca="false">Indicateurs!G239</f>
        <v>69081.225</v>
      </c>
      <c r="D239" s="181" t="n">
        <f aca="false">Indicateurs!C239</f>
        <v>3356</v>
      </c>
      <c r="E239" s="305" t="n">
        <f aca="false">C239/D239</f>
        <v>20.5843936233611</v>
      </c>
      <c r="F239" s="327" t="n">
        <f aca="false">E239/E$325</f>
        <v>0.472676551633986</v>
      </c>
      <c r="G239" s="328" t="n">
        <f aca="false">IF(AND(E239&gt;G$3,E239&lt;I$3),(E239-G$3)*G$4,0)</f>
        <v>0</v>
      </c>
      <c r="H239" s="328" t="n">
        <f aca="false">IF(AND(E239&gt;G$3,E239&gt;I$3),(I$3-G$3)*G$4,0)</f>
        <v>0</v>
      </c>
      <c r="I239" s="328" t="n">
        <f aca="false">IF(AND(E239&gt;I$3,E239&lt;K$3),(E239-I$3)*I$4,0)</f>
        <v>0</v>
      </c>
      <c r="J239" s="328" t="n">
        <f aca="false">IF(AND(E239&gt;I$3,E239&gt;K$3),(K$3-I$3)*I$4,0)</f>
        <v>0</v>
      </c>
      <c r="K239" s="328" t="n">
        <f aca="false">IF(AND(E239&gt;K$3,E239&lt;M$3),(E239-K$3)*K$4,0)</f>
        <v>0</v>
      </c>
      <c r="L239" s="328" t="n">
        <f aca="false">IF(AND(E239&gt;K$3,E239&gt;M$3),(M$3-K$3)*K$4,0)</f>
        <v>0</v>
      </c>
      <c r="M239" s="328" t="n">
        <f aca="false">IF(E239&gt;M$3,(E239-M$3)*M$4,0)</f>
        <v>0</v>
      </c>
      <c r="N239" s="329" t="n">
        <f aca="false">G239+H239+I239+J239+K239+L239+M239</f>
        <v>0</v>
      </c>
      <c r="O239" s="330" t="n">
        <f aca="false">N239*D239*Indicateurs!E239</f>
        <v>0</v>
      </c>
      <c r="P239" s="330" t="n">
        <f aca="false">((Indicateurs!E239*Ecrêtage!C239)-Ecrêtage!O239)/Indicateurs!E239</f>
        <v>69081.225</v>
      </c>
      <c r="Q239" s="305" t="n">
        <f aca="false">P239/D239</f>
        <v>20.5843936233611</v>
      </c>
      <c r="R239" s="327" t="n">
        <f aca="false">Q239/Q$325</f>
        <v>0.493518899933946</v>
      </c>
    </row>
    <row r="240" customFormat="false" ht="12.75" hidden="false" customHeight="false" outlineLevel="0" collapsed="false">
      <c r="A240" s="288" t="n">
        <f aca="false">'Base de données'!A240</f>
        <v>5765</v>
      </c>
      <c r="B240" s="156" t="str">
        <f aca="false">'Base de données'!B240</f>
        <v>Vaulion</v>
      </c>
      <c r="C240" s="181" t="n">
        <f aca="false">Indicateurs!G240</f>
        <v>8639.34962962963</v>
      </c>
      <c r="D240" s="181" t="n">
        <f aca="false">Indicateurs!C240</f>
        <v>459</v>
      </c>
      <c r="E240" s="305" t="n">
        <f aca="false">C240/D240</f>
        <v>18.8221124828532</v>
      </c>
      <c r="F240" s="327" t="n">
        <f aca="false">E240/E$325</f>
        <v>0.432209536294776</v>
      </c>
      <c r="G240" s="328" t="n">
        <f aca="false">IF(AND(E240&gt;G$3,E240&lt;I$3),(E240-G$3)*G$4,0)</f>
        <v>0</v>
      </c>
      <c r="H240" s="328" t="n">
        <f aca="false">IF(AND(E240&gt;G$3,E240&gt;I$3),(I$3-G$3)*G$4,0)</f>
        <v>0</v>
      </c>
      <c r="I240" s="328" t="n">
        <f aca="false">IF(AND(E240&gt;I$3,E240&lt;K$3),(E240-I$3)*I$4,0)</f>
        <v>0</v>
      </c>
      <c r="J240" s="328" t="n">
        <f aca="false">IF(AND(E240&gt;I$3,E240&gt;K$3),(K$3-I$3)*I$4,0)</f>
        <v>0</v>
      </c>
      <c r="K240" s="328" t="n">
        <f aca="false">IF(AND(E240&gt;K$3,E240&lt;M$3),(E240-K$3)*K$4,0)</f>
        <v>0</v>
      </c>
      <c r="L240" s="328" t="n">
        <f aca="false">IF(AND(E240&gt;K$3,E240&gt;M$3),(M$3-K$3)*K$4,0)</f>
        <v>0</v>
      </c>
      <c r="M240" s="328" t="n">
        <f aca="false">IF(E240&gt;M$3,(E240-M$3)*M$4,0)</f>
        <v>0</v>
      </c>
      <c r="N240" s="329" t="n">
        <f aca="false">G240+H240+I240+J240+K240+L240+M240</f>
        <v>0</v>
      </c>
      <c r="O240" s="330" t="n">
        <f aca="false">N240*D240*Indicateurs!E240</f>
        <v>0</v>
      </c>
      <c r="P240" s="330" t="n">
        <f aca="false">((Indicateurs!E240*Ecrêtage!C240)-Ecrêtage!O240)/Indicateurs!E240</f>
        <v>8639.34962962963</v>
      </c>
      <c r="Q240" s="305" t="n">
        <f aca="false">P240/D240</f>
        <v>18.8221124828532</v>
      </c>
      <c r="R240" s="327" t="n">
        <f aca="false">Q240/Q$325</f>
        <v>0.451267519312718</v>
      </c>
    </row>
    <row r="241" customFormat="false" ht="12.75" hidden="false" customHeight="false" outlineLevel="0" collapsed="false">
      <c r="A241" s="288" t="n">
        <f aca="false">'Base de données'!A241</f>
        <v>5766</v>
      </c>
      <c r="B241" s="156" t="str">
        <f aca="false">'Base de données'!B241</f>
        <v>Vuiteboeuf</v>
      </c>
      <c r="C241" s="181" t="n">
        <f aca="false">Indicateurs!G241</f>
        <v>10819.936419295</v>
      </c>
      <c r="D241" s="181" t="n">
        <f aca="false">Indicateurs!C241</f>
        <v>522</v>
      </c>
      <c r="E241" s="305" t="n">
        <f aca="false">C241/D241</f>
        <v>20.7278475465421</v>
      </c>
      <c r="F241" s="327" t="n">
        <f aca="false">E241/E$325</f>
        <v>0.47597066400709</v>
      </c>
      <c r="G241" s="328" t="n">
        <f aca="false">IF(AND(E241&gt;G$3,E241&lt;I$3),(E241-G$3)*G$4,0)</f>
        <v>0</v>
      </c>
      <c r="H241" s="328" t="n">
        <f aca="false">IF(AND(E241&gt;G$3,E241&gt;I$3),(I$3-G$3)*G$4,0)</f>
        <v>0</v>
      </c>
      <c r="I241" s="328" t="n">
        <f aca="false">IF(AND(E241&gt;I$3,E241&lt;K$3),(E241-I$3)*I$4,0)</f>
        <v>0</v>
      </c>
      <c r="J241" s="328" t="n">
        <f aca="false">IF(AND(E241&gt;I$3,E241&gt;K$3),(K$3-I$3)*I$4,0)</f>
        <v>0</v>
      </c>
      <c r="K241" s="328" t="n">
        <f aca="false">IF(AND(E241&gt;K$3,E241&lt;M$3),(E241-K$3)*K$4,0)</f>
        <v>0</v>
      </c>
      <c r="L241" s="328" t="n">
        <f aca="false">IF(AND(E241&gt;K$3,E241&gt;M$3),(M$3-K$3)*K$4,0)</f>
        <v>0</v>
      </c>
      <c r="M241" s="328" t="n">
        <f aca="false">IF(E241&gt;M$3,(E241-M$3)*M$4,0)</f>
        <v>0</v>
      </c>
      <c r="N241" s="329" t="n">
        <f aca="false">G241+H241+I241+J241+K241+L241+M241</f>
        <v>0</v>
      </c>
      <c r="O241" s="330" t="n">
        <f aca="false">N241*D241*Indicateurs!E241</f>
        <v>0</v>
      </c>
      <c r="P241" s="330" t="n">
        <f aca="false">((Indicateurs!E241*Ecrêtage!C241)-Ecrêtage!O241)/Indicateurs!E241</f>
        <v>10819.936419295</v>
      </c>
      <c r="Q241" s="305" t="n">
        <f aca="false">P241/D241</f>
        <v>20.7278475465421</v>
      </c>
      <c r="R241" s="327" t="n">
        <f aca="false">Q241/Q$325</f>
        <v>0.496958263932463</v>
      </c>
    </row>
    <row r="242" customFormat="false" ht="12.75" hidden="false" customHeight="false" outlineLevel="0" collapsed="false">
      <c r="A242" s="288" t="n">
        <f aca="false">'Base de données'!A242</f>
        <v>5782</v>
      </c>
      <c r="B242" s="156" t="str">
        <f aca="false">'Base de données'!B242</f>
        <v>Carrouge</v>
      </c>
      <c r="C242" s="181" t="n">
        <f aca="false">Indicateurs!G242</f>
        <v>24039.9677027027</v>
      </c>
      <c r="D242" s="181" t="n">
        <f aca="false">Indicateurs!C242</f>
        <v>1037</v>
      </c>
      <c r="E242" s="305" t="n">
        <f aca="false">C242/D242</f>
        <v>23.1822253642263</v>
      </c>
      <c r="F242" s="327" t="n">
        <f aca="false">E242/E$325</f>
        <v>0.532330198540733</v>
      </c>
      <c r="G242" s="328" t="n">
        <f aca="false">IF(AND(E242&gt;G$3,E242&lt;I$3),(E242-G$3)*G$4,0)</f>
        <v>0</v>
      </c>
      <c r="H242" s="328" t="n">
        <f aca="false">IF(AND(E242&gt;G$3,E242&gt;I$3),(I$3-G$3)*G$4,0)</f>
        <v>0</v>
      </c>
      <c r="I242" s="328" t="n">
        <f aca="false">IF(AND(E242&gt;I$3,E242&lt;K$3),(E242-I$3)*I$4,0)</f>
        <v>0</v>
      </c>
      <c r="J242" s="328" t="n">
        <f aca="false">IF(AND(E242&gt;I$3,E242&gt;K$3),(K$3-I$3)*I$4,0)</f>
        <v>0</v>
      </c>
      <c r="K242" s="328" t="n">
        <f aca="false">IF(AND(E242&gt;K$3,E242&lt;M$3),(E242-K$3)*K$4,0)</f>
        <v>0</v>
      </c>
      <c r="L242" s="328" t="n">
        <f aca="false">IF(AND(E242&gt;K$3,E242&gt;M$3),(M$3-K$3)*K$4,0)</f>
        <v>0</v>
      </c>
      <c r="M242" s="328" t="n">
        <f aca="false">IF(E242&gt;M$3,(E242-M$3)*M$4,0)</f>
        <v>0</v>
      </c>
      <c r="N242" s="329" t="n">
        <f aca="false">G242+H242+I242+J242+K242+L242+M242</f>
        <v>0</v>
      </c>
      <c r="O242" s="330" t="n">
        <f aca="false">N242*D242*Indicateurs!E242</f>
        <v>0</v>
      </c>
      <c r="P242" s="330" t="n">
        <f aca="false">((Indicateurs!E242*Ecrêtage!C242)-Ecrêtage!O242)/Indicateurs!E242</f>
        <v>24039.9677027027</v>
      </c>
      <c r="Q242" s="305" t="n">
        <f aca="false">P242/D242</f>
        <v>23.1822253642263</v>
      </c>
      <c r="R242" s="327" t="n">
        <f aca="false">Q242/Q$325</f>
        <v>0.55580293348013</v>
      </c>
    </row>
    <row r="243" customFormat="false" ht="12.75" hidden="false" customHeight="false" outlineLevel="0" collapsed="false">
      <c r="A243" s="288" t="n">
        <f aca="false">'Base de données'!A243</f>
        <v>5785</v>
      </c>
      <c r="B243" s="156" t="str">
        <f aca="false">'Base de données'!B243</f>
        <v>Corcelles-le-Jorat</v>
      </c>
      <c r="C243" s="181" t="n">
        <f aca="false">Indicateurs!G243</f>
        <v>11657.8950632911</v>
      </c>
      <c r="D243" s="181" t="n">
        <f aca="false">Indicateurs!C243</f>
        <v>427</v>
      </c>
      <c r="E243" s="305" t="n">
        <f aca="false">C243/D243</f>
        <v>27.3018619749207</v>
      </c>
      <c r="F243" s="327" t="n">
        <f aca="false">E243/E$325</f>
        <v>0.626928837818511</v>
      </c>
      <c r="G243" s="328" t="n">
        <f aca="false">IF(AND(E243&gt;G$3,E243&lt;I$3),(E243-G$3)*G$4,0)</f>
        <v>0</v>
      </c>
      <c r="H243" s="328" t="n">
        <f aca="false">IF(AND(E243&gt;G$3,E243&gt;I$3),(I$3-G$3)*G$4,0)</f>
        <v>0</v>
      </c>
      <c r="I243" s="328" t="n">
        <f aca="false">IF(AND(E243&gt;I$3,E243&lt;K$3),(E243-I$3)*I$4,0)</f>
        <v>0</v>
      </c>
      <c r="J243" s="328" t="n">
        <f aca="false">IF(AND(E243&gt;I$3,E243&gt;K$3),(K$3-I$3)*I$4,0)</f>
        <v>0</v>
      </c>
      <c r="K243" s="328" t="n">
        <f aca="false">IF(AND(E243&gt;K$3,E243&lt;M$3),(E243-K$3)*K$4,0)</f>
        <v>0</v>
      </c>
      <c r="L243" s="328" t="n">
        <f aca="false">IF(AND(E243&gt;K$3,E243&gt;M$3),(M$3-K$3)*K$4,0)</f>
        <v>0</v>
      </c>
      <c r="M243" s="328" t="n">
        <f aca="false">IF(E243&gt;M$3,(E243-M$3)*M$4,0)</f>
        <v>0</v>
      </c>
      <c r="N243" s="329" t="n">
        <f aca="false">G243+H243+I243+J243+K243+L243+M243</f>
        <v>0</v>
      </c>
      <c r="O243" s="330" t="n">
        <f aca="false">N243*D243*Indicateurs!E243</f>
        <v>0</v>
      </c>
      <c r="P243" s="330" t="n">
        <f aca="false">((Indicateurs!E243*Ecrêtage!C243)-Ecrêtage!O243)/Indicateurs!E243</f>
        <v>11657.8950632911</v>
      </c>
      <c r="Q243" s="305" t="n">
        <f aca="false">P243/D243</f>
        <v>27.3018619749207</v>
      </c>
      <c r="R243" s="327" t="n">
        <f aca="false">Q243/Q$325</f>
        <v>0.654572834864552</v>
      </c>
    </row>
    <row r="244" customFormat="false" ht="12.75" hidden="false" customHeight="false" outlineLevel="0" collapsed="false">
      <c r="A244" s="288" t="n">
        <f aca="false">'Base de données'!A244</f>
        <v>5788</v>
      </c>
      <c r="B244" s="156" t="str">
        <f aca="false">'Base de données'!B244</f>
        <v>Essertes</v>
      </c>
      <c r="C244" s="181" t="n">
        <f aca="false">Indicateurs!G244</f>
        <v>9357.718</v>
      </c>
      <c r="D244" s="181" t="n">
        <f aca="false">Indicateurs!C244</f>
        <v>328</v>
      </c>
      <c r="E244" s="305" t="n">
        <f aca="false">C244/D244</f>
        <v>28.5296280487805</v>
      </c>
      <c r="F244" s="327" t="n">
        <f aca="false">E244/E$325</f>
        <v>0.655121858444905</v>
      </c>
      <c r="G244" s="328" t="n">
        <f aca="false">IF(AND(E244&gt;G$3,E244&lt;I$3),(E244-G$3)*G$4,0)</f>
        <v>0</v>
      </c>
      <c r="H244" s="328" t="n">
        <f aca="false">IF(AND(E244&gt;G$3,E244&gt;I$3),(I$3-G$3)*G$4,0)</f>
        <v>0</v>
      </c>
      <c r="I244" s="328" t="n">
        <f aca="false">IF(AND(E244&gt;I$3,E244&lt;K$3),(E244-I$3)*I$4,0)</f>
        <v>0</v>
      </c>
      <c r="J244" s="328" t="n">
        <f aca="false">IF(AND(E244&gt;I$3,E244&gt;K$3),(K$3-I$3)*I$4,0)</f>
        <v>0</v>
      </c>
      <c r="K244" s="328" t="n">
        <f aca="false">IF(AND(E244&gt;K$3,E244&lt;M$3),(E244-K$3)*K$4,0)</f>
        <v>0</v>
      </c>
      <c r="L244" s="328" t="n">
        <f aca="false">IF(AND(E244&gt;K$3,E244&gt;M$3),(M$3-K$3)*K$4,0)</f>
        <v>0</v>
      </c>
      <c r="M244" s="328" t="n">
        <f aca="false">IF(E244&gt;M$3,(E244-M$3)*M$4,0)</f>
        <v>0</v>
      </c>
      <c r="N244" s="329" t="n">
        <f aca="false">G244+H244+I244+J244+K244+L244+M244</f>
        <v>0</v>
      </c>
      <c r="O244" s="330" t="n">
        <f aca="false">N244*D244*Indicateurs!E244</f>
        <v>0</v>
      </c>
      <c r="P244" s="330" t="n">
        <f aca="false">((Indicateurs!E244*Ecrêtage!C244)-Ecrêtage!O244)/Indicateurs!E244</f>
        <v>9357.718</v>
      </c>
      <c r="Q244" s="305" t="n">
        <f aca="false">P244/D244</f>
        <v>28.5296280487805</v>
      </c>
      <c r="R244" s="327" t="n">
        <f aca="false">Q244/Q$325</f>
        <v>0.684009007395757</v>
      </c>
    </row>
    <row r="245" customFormat="false" ht="12.75" hidden="false" customHeight="false" outlineLevel="0" collapsed="false">
      <c r="A245" s="288" t="n">
        <f aca="false">'Base de données'!A245</f>
        <v>5789</v>
      </c>
      <c r="B245" s="156" t="str">
        <f aca="false">'Base de données'!B245</f>
        <v>Ferlens</v>
      </c>
      <c r="C245" s="181" t="n">
        <f aca="false">Indicateurs!G245</f>
        <v>8496.85538461539</v>
      </c>
      <c r="D245" s="181" t="n">
        <f aca="false">Indicateurs!C245</f>
        <v>321</v>
      </c>
      <c r="E245" s="305" t="n">
        <f aca="false">C245/D245</f>
        <v>26.4699544692068</v>
      </c>
      <c r="F245" s="327" t="n">
        <f aca="false">E245/E$325</f>
        <v>0.60782586212371</v>
      </c>
      <c r="G245" s="328" t="n">
        <f aca="false">IF(AND(E245&gt;G$3,E245&lt;I$3),(E245-G$3)*G$4,0)</f>
        <v>0</v>
      </c>
      <c r="H245" s="328" t="n">
        <f aca="false">IF(AND(E245&gt;G$3,E245&gt;I$3),(I$3-G$3)*G$4,0)</f>
        <v>0</v>
      </c>
      <c r="I245" s="328" t="n">
        <f aca="false">IF(AND(E245&gt;I$3,E245&lt;K$3),(E245-I$3)*I$4,0)</f>
        <v>0</v>
      </c>
      <c r="J245" s="328" t="n">
        <f aca="false">IF(AND(E245&gt;I$3,E245&gt;K$3),(K$3-I$3)*I$4,0)</f>
        <v>0</v>
      </c>
      <c r="K245" s="328" t="n">
        <f aca="false">IF(AND(E245&gt;K$3,E245&lt;M$3),(E245-K$3)*K$4,0)</f>
        <v>0</v>
      </c>
      <c r="L245" s="328" t="n">
        <f aca="false">IF(AND(E245&gt;K$3,E245&gt;M$3),(M$3-K$3)*K$4,0)</f>
        <v>0</v>
      </c>
      <c r="M245" s="328" t="n">
        <f aca="false">IF(E245&gt;M$3,(E245-M$3)*M$4,0)</f>
        <v>0</v>
      </c>
      <c r="N245" s="329" t="n">
        <f aca="false">G245+H245+I245+J245+K245+L245+M245</f>
        <v>0</v>
      </c>
      <c r="O245" s="330" t="n">
        <f aca="false">N245*D245*Indicateurs!E245</f>
        <v>0</v>
      </c>
      <c r="P245" s="330" t="n">
        <f aca="false">((Indicateurs!E245*Ecrêtage!C245)-Ecrêtage!O245)/Indicateurs!E245</f>
        <v>8496.85538461539</v>
      </c>
      <c r="Q245" s="305" t="n">
        <f aca="false">P245/D245</f>
        <v>26.4699544692068</v>
      </c>
      <c r="R245" s="327" t="n">
        <f aca="false">Q245/Q$325</f>
        <v>0.634627526560655</v>
      </c>
    </row>
    <row r="246" customFormat="false" ht="12.75" hidden="false" customHeight="false" outlineLevel="0" collapsed="false">
      <c r="A246" s="288" t="n">
        <f aca="false">'Base de données'!A246</f>
        <v>5790</v>
      </c>
      <c r="B246" s="156" t="str">
        <f aca="false">'Base de données'!B246</f>
        <v>Maracon</v>
      </c>
      <c r="C246" s="181" t="n">
        <f aca="false">Indicateurs!G246</f>
        <v>10607.1842673993</v>
      </c>
      <c r="D246" s="181" t="n">
        <f aca="false">Indicateurs!C246</f>
        <v>457</v>
      </c>
      <c r="E246" s="305" t="n">
        <f aca="false">C246/D246</f>
        <v>23.2104688564535</v>
      </c>
      <c r="F246" s="327" t="n">
        <f aca="false">E246/E$325</f>
        <v>0.532978749902329</v>
      </c>
      <c r="G246" s="328" t="n">
        <f aca="false">IF(AND(E246&gt;G$3,E246&lt;I$3),(E246-G$3)*G$4,0)</f>
        <v>0</v>
      </c>
      <c r="H246" s="328" t="n">
        <f aca="false">IF(AND(E246&gt;G$3,E246&gt;I$3),(I$3-G$3)*G$4,0)</f>
        <v>0</v>
      </c>
      <c r="I246" s="328" t="n">
        <f aca="false">IF(AND(E246&gt;I$3,E246&lt;K$3),(E246-I$3)*I$4,0)</f>
        <v>0</v>
      </c>
      <c r="J246" s="328" t="n">
        <f aca="false">IF(AND(E246&gt;I$3,E246&gt;K$3),(K$3-I$3)*I$4,0)</f>
        <v>0</v>
      </c>
      <c r="K246" s="328" t="n">
        <f aca="false">IF(AND(E246&gt;K$3,E246&lt;M$3),(E246-K$3)*K$4,0)</f>
        <v>0</v>
      </c>
      <c r="L246" s="328" t="n">
        <f aca="false">IF(AND(E246&gt;K$3,E246&gt;M$3),(M$3-K$3)*K$4,0)</f>
        <v>0</v>
      </c>
      <c r="M246" s="328" t="n">
        <f aca="false">IF(E246&gt;M$3,(E246-M$3)*M$4,0)</f>
        <v>0</v>
      </c>
      <c r="N246" s="329" t="n">
        <f aca="false">G246+H246+I246+J246+K246+L246+M246</f>
        <v>0</v>
      </c>
      <c r="O246" s="330" t="n">
        <f aca="false">N246*D246*Indicateurs!E246</f>
        <v>0</v>
      </c>
      <c r="P246" s="330" t="n">
        <f aca="false">((Indicateurs!E246*Ecrêtage!C246)-Ecrêtage!O246)/Indicateurs!E246</f>
        <v>10607.1842673993</v>
      </c>
      <c r="Q246" s="305" t="n">
        <f aca="false">P246/D246</f>
        <v>23.2104688564535</v>
      </c>
      <c r="R246" s="327" t="n">
        <f aca="false">Q246/Q$325</f>
        <v>0.556480082269126</v>
      </c>
    </row>
    <row r="247" customFormat="false" ht="12.75" hidden="false" customHeight="false" outlineLevel="0" collapsed="false">
      <c r="A247" s="288" t="n">
        <f aca="false">'Base de données'!A247</f>
        <v>5791</v>
      </c>
      <c r="B247" s="156" t="str">
        <f aca="false">'Base de données'!B247</f>
        <v>Mézières</v>
      </c>
      <c r="C247" s="181" t="n">
        <f aca="false">Indicateurs!G247</f>
        <v>41655.884254386</v>
      </c>
      <c r="D247" s="181" t="n">
        <f aca="false">Indicateurs!C247</f>
        <v>1147</v>
      </c>
      <c r="E247" s="305" t="n">
        <f aca="false">C247/D247</f>
        <v>36.3172486960645</v>
      </c>
      <c r="F247" s="327" t="n">
        <f aca="false">E247/E$325</f>
        <v>0.833947902113943</v>
      </c>
      <c r="G247" s="328" t="n">
        <f aca="false">IF(AND(E247&gt;G$3,E247&lt;I$3),(E247-G$3)*G$4,0)</f>
        <v>0</v>
      </c>
      <c r="H247" s="328" t="n">
        <f aca="false">IF(AND(E247&gt;G$3,E247&gt;I$3),(I$3-G$3)*G$4,0)</f>
        <v>0</v>
      </c>
      <c r="I247" s="328" t="n">
        <f aca="false">IF(AND(E247&gt;I$3,E247&lt;K$3),(E247-I$3)*I$4,0)</f>
        <v>0</v>
      </c>
      <c r="J247" s="328" t="n">
        <f aca="false">IF(AND(E247&gt;I$3,E247&gt;K$3),(K$3-I$3)*I$4,0)</f>
        <v>0</v>
      </c>
      <c r="K247" s="328" t="n">
        <f aca="false">IF(AND(E247&gt;K$3,E247&lt;M$3),(E247-K$3)*K$4,0)</f>
        <v>0</v>
      </c>
      <c r="L247" s="328" t="n">
        <f aca="false">IF(AND(E247&gt;K$3,E247&gt;M$3),(M$3-K$3)*K$4,0)</f>
        <v>0</v>
      </c>
      <c r="M247" s="328" t="n">
        <f aca="false">IF(E247&gt;M$3,(E247-M$3)*M$4,0)</f>
        <v>0</v>
      </c>
      <c r="N247" s="329" t="n">
        <f aca="false">G247+H247+I247+J247+K247+L247+M247</f>
        <v>0</v>
      </c>
      <c r="O247" s="330" t="n">
        <f aca="false">N247*D247*Indicateurs!E247</f>
        <v>0</v>
      </c>
      <c r="P247" s="330" t="n">
        <f aca="false">((Indicateurs!E247*Ecrêtage!C247)-Ecrêtage!O247)/Indicateurs!E247</f>
        <v>41655.884254386</v>
      </c>
      <c r="Q247" s="305" t="n">
        <f aca="false">P247/D247</f>
        <v>36.3172486960645</v>
      </c>
      <c r="R247" s="327" t="n">
        <f aca="false">Q247/Q$325</f>
        <v>0.870720262790169</v>
      </c>
    </row>
    <row r="248" customFormat="false" ht="12.75" hidden="false" customHeight="false" outlineLevel="0" collapsed="false">
      <c r="A248" s="288" t="n">
        <f aca="false">'Base de données'!A248</f>
        <v>5792</v>
      </c>
      <c r="B248" s="156" t="str">
        <f aca="false">'Base de données'!B248</f>
        <v>Montpreveyres</v>
      </c>
      <c r="C248" s="181" t="n">
        <f aca="false">Indicateurs!G248</f>
        <v>13970.9098666667</v>
      </c>
      <c r="D248" s="181" t="n">
        <f aca="false">Indicateurs!C248</f>
        <v>531</v>
      </c>
      <c r="E248" s="305" t="n">
        <f aca="false">C248/D248</f>
        <v>26.3105647206529</v>
      </c>
      <c r="F248" s="327" t="n">
        <f aca="false">E248/E$325</f>
        <v>0.604165817621511</v>
      </c>
      <c r="G248" s="328" t="n">
        <f aca="false">IF(AND(E248&gt;G$3,E248&lt;I$3),(E248-G$3)*G$4,0)</f>
        <v>0</v>
      </c>
      <c r="H248" s="328" t="n">
        <f aca="false">IF(AND(E248&gt;G$3,E248&gt;I$3),(I$3-G$3)*G$4,0)</f>
        <v>0</v>
      </c>
      <c r="I248" s="328" t="n">
        <f aca="false">IF(AND(E248&gt;I$3,E248&lt;K$3),(E248-I$3)*I$4,0)</f>
        <v>0</v>
      </c>
      <c r="J248" s="328" t="n">
        <f aca="false">IF(AND(E248&gt;I$3,E248&gt;K$3),(K$3-I$3)*I$4,0)</f>
        <v>0</v>
      </c>
      <c r="K248" s="328" t="n">
        <f aca="false">IF(AND(E248&gt;K$3,E248&lt;M$3),(E248-K$3)*K$4,0)</f>
        <v>0</v>
      </c>
      <c r="L248" s="328" t="n">
        <f aca="false">IF(AND(E248&gt;K$3,E248&gt;M$3),(M$3-K$3)*K$4,0)</f>
        <v>0</v>
      </c>
      <c r="M248" s="328" t="n">
        <f aca="false">IF(E248&gt;M$3,(E248-M$3)*M$4,0)</f>
        <v>0</v>
      </c>
      <c r="N248" s="329" t="n">
        <f aca="false">G248+H248+I248+J248+K248+L248+M248</f>
        <v>0</v>
      </c>
      <c r="O248" s="330" t="n">
        <f aca="false">N248*D248*Indicateurs!E248</f>
        <v>0</v>
      </c>
      <c r="P248" s="330" t="n">
        <f aca="false">((Indicateurs!E248*Ecrêtage!C248)-Ecrêtage!O248)/Indicateurs!E248</f>
        <v>13970.9098666667</v>
      </c>
      <c r="Q248" s="305" t="n">
        <f aca="false">P248/D248</f>
        <v>26.3105647206529</v>
      </c>
      <c r="R248" s="327" t="n">
        <f aca="false">Q248/Q$325</f>
        <v>0.63080609490683</v>
      </c>
    </row>
    <row r="249" customFormat="false" ht="12.75" hidden="false" customHeight="false" outlineLevel="0" collapsed="false">
      <c r="A249" s="288" t="n">
        <f aca="false">'Base de données'!A249</f>
        <v>5798</v>
      </c>
      <c r="B249" s="156" t="str">
        <f aca="false">'Base de données'!B249</f>
        <v>Ropraz</v>
      </c>
      <c r="C249" s="181" t="n">
        <f aca="false">Indicateurs!G249</f>
        <v>8263.14748387097</v>
      </c>
      <c r="D249" s="181" t="n">
        <f aca="false">Indicateurs!C249</f>
        <v>367</v>
      </c>
      <c r="E249" s="305" t="n">
        <f aca="false">C249/D249</f>
        <v>22.5153882394304</v>
      </c>
      <c r="F249" s="327" t="n">
        <f aca="false">E249/E$325</f>
        <v>0.517017710914557</v>
      </c>
      <c r="G249" s="328" t="n">
        <f aca="false">IF(AND(E249&gt;G$3,E249&lt;I$3),(E249-G$3)*G$4,0)</f>
        <v>0</v>
      </c>
      <c r="H249" s="328" t="n">
        <f aca="false">IF(AND(E249&gt;G$3,E249&gt;I$3),(I$3-G$3)*G$4,0)</f>
        <v>0</v>
      </c>
      <c r="I249" s="328" t="n">
        <f aca="false">IF(AND(E249&gt;I$3,E249&lt;K$3),(E249-I$3)*I$4,0)</f>
        <v>0</v>
      </c>
      <c r="J249" s="328" t="n">
        <f aca="false">IF(AND(E249&gt;I$3,E249&gt;K$3),(K$3-I$3)*I$4,0)</f>
        <v>0</v>
      </c>
      <c r="K249" s="328" t="n">
        <f aca="false">IF(AND(E249&gt;K$3,E249&lt;M$3),(E249-K$3)*K$4,0)</f>
        <v>0</v>
      </c>
      <c r="L249" s="328" t="n">
        <f aca="false">IF(AND(E249&gt;K$3,E249&gt;M$3),(M$3-K$3)*K$4,0)</f>
        <v>0</v>
      </c>
      <c r="M249" s="328" t="n">
        <f aca="false">IF(E249&gt;M$3,(E249-M$3)*M$4,0)</f>
        <v>0</v>
      </c>
      <c r="N249" s="329" t="n">
        <f aca="false">G249+H249+I249+J249+K249+L249+M249</f>
        <v>0</v>
      </c>
      <c r="O249" s="330" t="n">
        <f aca="false">N249*D249*Indicateurs!E249</f>
        <v>0</v>
      </c>
      <c r="P249" s="330" t="n">
        <f aca="false">((Indicateurs!E249*Ecrêtage!C249)-Ecrêtage!O249)/Indicateurs!E249</f>
        <v>8263.14748387097</v>
      </c>
      <c r="Q249" s="305" t="n">
        <f aca="false">P249/D249</f>
        <v>22.5153882394304</v>
      </c>
      <c r="R249" s="327" t="n">
        <f aca="false">Q249/Q$325</f>
        <v>0.539815252216063</v>
      </c>
    </row>
    <row r="250" customFormat="false" ht="12.75" hidden="false" customHeight="false" outlineLevel="0" collapsed="false">
      <c r="A250" s="288" t="n">
        <f aca="false">'Base de données'!A250</f>
        <v>5799</v>
      </c>
      <c r="B250" s="156" t="str">
        <f aca="false">'Base de données'!B250</f>
        <v>Servion</v>
      </c>
      <c r="C250" s="181" t="n">
        <f aca="false">Indicateurs!G250</f>
        <v>62923.1902816901</v>
      </c>
      <c r="D250" s="181" t="n">
        <f aca="false">Indicateurs!C250</f>
        <v>1825</v>
      </c>
      <c r="E250" s="305" t="n">
        <f aca="false">C250/D250</f>
        <v>34.4784604283234</v>
      </c>
      <c r="F250" s="327" t="n">
        <f aca="false">E250/E$325</f>
        <v>0.791724064313129</v>
      </c>
      <c r="G250" s="328" t="n">
        <f aca="false">IF(AND(E250&gt;G$3,E250&lt;I$3),(E250-G$3)*G$4,0)</f>
        <v>0</v>
      </c>
      <c r="H250" s="328" t="n">
        <f aca="false">IF(AND(E250&gt;G$3,E250&gt;I$3),(I$3-G$3)*G$4,0)</f>
        <v>0</v>
      </c>
      <c r="I250" s="328" t="n">
        <f aca="false">IF(AND(E250&gt;I$3,E250&lt;K$3),(E250-I$3)*I$4,0)</f>
        <v>0</v>
      </c>
      <c r="J250" s="328" t="n">
        <f aca="false">IF(AND(E250&gt;I$3,E250&gt;K$3),(K$3-I$3)*I$4,0)</f>
        <v>0</v>
      </c>
      <c r="K250" s="328" t="n">
        <f aca="false">IF(AND(E250&gt;K$3,E250&lt;M$3),(E250-K$3)*K$4,0)</f>
        <v>0</v>
      </c>
      <c r="L250" s="328" t="n">
        <f aca="false">IF(AND(E250&gt;K$3,E250&gt;M$3),(M$3-K$3)*K$4,0)</f>
        <v>0</v>
      </c>
      <c r="M250" s="328" t="n">
        <f aca="false">IF(E250&gt;M$3,(E250-M$3)*M$4,0)</f>
        <v>0</v>
      </c>
      <c r="N250" s="329" t="n">
        <f aca="false">G250+H250+I250+J250+K250+L250+M250</f>
        <v>0</v>
      </c>
      <c r="O250" s="330" t="n">
        <f aca="false">N250*D250*Indicateurs!E250</f>
        <v>0</v>
      </c>
      <c r="P250" s="330" t="n">
        <f aca="false">((Indicateurs!E250*Ecrêtage!C250)-Ecrêtage!O250)/Indicateurs!E250</f>
        <v>62923.1902816901</v>
      </c>
      <c r="Q250" s="305" t="n">
        <f aca="false">P250/D250</f>
        <v>34.4784604283234</v>
      </c>
      <c r="R250" s="327" t="n">
        <f aca="false">Q250/Q$325</f>
        <v>0.826634593826029</v>
      </c>
    </row>
    <row r="251" customFormat="false" ht="12.75" hidden="false" customHeight="false" outlineLevel="0" collapsed="false">
      <c r="A251" s="288" t="n">
        <f aca="false">'Base de données'!A251</f>
        <v>5803</v>
      </c>
      <c r="B251" s="156" t="str">
        <f aca="false">'Base de données'!B251</f>
        <v>Vulliens</v>
      </c>
      <c r="C251" s="181" t="n">
        <f aca="false">Indicateurs!G251</f>
        <v>10095.327654321</v>
      </c>
      <c r="D251" s="181" t="n">
        <f aca="false">Indicateurs!C251</f>
        <v>424</v>
      </c>
      <c r="E251" s="305" t="n">
        <f aca="false">C251/D251</f>
        <v>23.8097350337759</v>
      </c>
      <c r="F251" s="327" t="n">
        <f aca="false">E251/E$325</f>
        <v>0.546739615312819</v>
      </c>
      <c r="G251" s="328" t="n">
        <f aca="false">IF(AND(E251&gt;G$3,E251&lt;I$3),(E251-G$3)*G$4,0)</f>
        <v>0</v>
      </c>
      <c r="H251" s="328" t="n">
        <f aca="false">IF(AND(E251&gt;G$3,E251&gt;I$3),(I$3-G$3)*G$4,0)</f>
        <v>0</v>
      </c>
      <c r="I251" s="328" t="n">
        <f aca="false">IF(AND(E251&gt;I$3,E251&lt;K$3),(E251-I$3)*I$4,0)</f>
        <v>0</v>
      </c>
      <c r="J251" s="328" t="n">
        <f aca="false">IF(AND(E251&gt;I$3,E251&gt;K$3),(K$3-I$3)*I$4,0)</f>
        <v>0</v>
      </c>
      <c r="K251" s="328" t="n">
        <f aca="false">IF(AND(E251&gt;K$3,E251&lt;M$3),(E251-K$3)*K$4,0)</f>
        <v>0</v>
      </c>
      <c r="L251" s="328" t="n">
        <f aca="false">IF(AND(E251&gt;K$3,E251&gt;M$3),(M$3-K$3)*K$4,0)</f>
        <v>0</v>
      </c>
      <c r="M251" s="328" t="n">
        <f aca="false">IF(E251&gt;M$3,(E251-M$3)*M$4,0)</f>
        <v>0</v>
      </c>
      <c r="N251" s="329" t="n">
        <f aca="false">G251+H251+I251+J251+K251+L251+M251</f>
        <v>0</v>
      </c>
      <c r="O251" s="330" t="n">
        <f aca="false">N251*D251*Indicateurs!E251</f>
        <v>0</v>
      </c>
      <c r="P251" s="330" t="n">
        <f aca="false">((Indicateurs!E251*Ecrêtage!C251)-Ecrêtage!O251)/Indicateurs!E251</f>
        <v>10095.327654321</v>
      </c>
      <c r="Q251" s="305" t="n">
        <f aca="false">P251/D251</f>
        <v>23.8097350337759</v>
      </c>
      <c r="R251" s="327" t="n">
        <f aca="false">Q251/Q$325</f>
        <v>0.57084772360028</v>
      </c>
    </row>
    <row r="252" customFormat="false" ht="12.75" hidden="false" customHeight="false" outlineLevel="0" collapsed="false">
      <c r="A252" s="288" t="n">
        <f aca="false">'Base de données'!A252</f>
        <v>5804</v>
      </c>
      <c r="B252" s="156" t="str">
        <f aca="false">'Base de données'!B252</f>
        <v>Jorat-Menthue</v>
      </c>
      <c r="C252" s="181" t="n">
        <f aca="false">Indicateurs!G252</f>
        <v>35218.2519444444</v>
      </c>
      <c r="D252" s="181" t="n">
        <f aca="false">Indicateurs!C252</f>
        <v>1358</v>
      </c>
      <c r="E252" s="305" t="n">
        <f aca="false">C252/D252</f>
        <v>25.9339115938472</v>
      </c>
      <c r="F252" s="327" t="n">
        <f aca="false">E252/E$325</f>
        <v>0.595516784553147</v>
      </c>
      <c r="G252" s="328" t="n">
        <f aca="false">IF(AND(E252&gt;G$3,E252&lt;I$3),(E252-G$3)*G$4,0)</f>
        <v>0</v>
      </c>
      <c r="H252" s="328" t="n">
        <f aca="false">IF(AND(E252&gt;G$3,E252&gt;I$3),(I$3-G$3)*G$4,0)</f>
        <v>0</v>
      </c>
      <c r="I252" s="328" t="n">
        <f aca="false">IF(AND(E252&gt;I$3,E252&lt;K$3),(E252-I$3)*I$4,0)</f>
        <v>0</v>
      </c>
      <c r="J252" s="328" t="n">
        <f aca="false">IF(AND(E252&gt;I$3,E252&gt;K$3),(K$3-I$3)*I$4,0)</f>
        <v>0</v>
      </c>
      <c r="K252" s="328" t="n">
        <f aca="false">IF(AND(E252&gt;K$3,E252&lt;M$3),(E252-K$3)*K$4,0)</f>
        <v>0</v>
      </c>
      <c r="L252" s="328" t="n">
        <f aca="false">IF(AND(E252&gt;K$3,E252&gt;M$3),(M$3-K$3)*K$4,0)</f>
        <v>0</v>
      </c>
      <c r="M252" s="328" t="n">
        <f aca="false">IF(E252&gt;M$3,(E252-M$3)*M$4,0)</f>
        <v>0</v>
      </c>
      <c r="N252" s="329" t="n">
        <f aca="false">G252+H252+I252+J252+K252+L252+M252</f>
        <v>0</v>
      </c>
      <c r="O252" s="330" t="n">
        <f aca="false">N252*D252*Indicateurs!E252</f>
        <v>0</v>
      </c>
      <c r="P252" s="330" t="n">
        <f aca="false">((Indicateurs!E252*Ecrêtage!C252)-Ecrêtage!O252)/Indicateurs!E252</f>
        <v>35218.2519444444</v>
      </c>
      <c r="Q252" s="305" t="n">
        <f aca="false">P252/D252</f>
        <v>25.9339115938472</v>
      </c>
      <c r="R252" s="327" t="n">
        <f aca="false">Q252/Q$325</f>
        <v>0.621775688658338</v>
      </c>
    </row>
    <row r="253" customFormat="false" ht="12.75" hidden="false" customHeight="false" outlineLevel="0" collapsed="false">
      <c r="A253" s="288" t="n">
        <f aca="false">'Base de données'!A253</f>
        <v>5805</v>
      </c>
      <c r="B253" s="156" t="str">
        <f aca="false">'Base de données'!B253</f>
        <v>Oron</v>
      </c>
      <c r="C253" s="181" t="n">
        <f aca="false">Indicateurs!G253</f>
        <v>127899.770961792</v>
      </c>
      <c r="D253" s="181" t="n">
        <f aca="false">Indicateurs!C253</f>
        <v>4841</v>
      </c>
      <c r="E253" s="305" t="n">
        <f aca="false">C253/D253</f>
        <v>26.4201138115662</v>
      </c>
      <c r="F253" s="327" t="n">
        <f aca="false">E253/E$325</f>
        <v>0.606681378073522</v>
      </c>
      <c r="G253" s="328" t="n">
        <f aca="false">IF(AND(E253&gt;G$3,E253&lt;I$3),(E253-G$3)*G$4,0)</f>
        <v>0</v>
      </c>
      <c r="H253" s="328" t="n">
        <f aca="false">IF(AND(E253&gt;G$3,E253&gt;I$3),(I$3-G$3)*G$4,0)</f>
        <v>0</v>
      </c>
      <c r="I253" s="328" t="n">
        <f aca="false">IF(AND(E253&gt;I$3,E253&lt;K$3),(E253-I$3)*I$4,0)</f>
        <v>0</v>
      </c>
      <c r="J253" s="328" t="n">
        <f aca="false">IF(AND(E253&gt;I$3,E253&gt;K$3),(K$3-I$3)*I$4,0)</f>
        <v>0</v>
      </c>
      <c r="K253" s="328" t="n">
        <f aca="false">IF(AND(E253&gt;K$3,E253&lt;M$3),(E253-K$3)*K$4,0)</f>
        <v>0</v>
      </c>
      <c r="L253" s="328" t="n">
        <f aca="false">IF(AND(E253&gt;K$3,E253&gt;M$3),(M$3-K$3)*K$4,0)</f>
        <v>0</v>
      </c>
      <c r="M253" s="328" t="n">
        <f aca="false">IF(E253&gt;M$3,(E253-M$3)*M$4,0)</f>
        <v>0</v>
      </c>
      <c r="N253" s="329" t="n">
        <f aca="false">G253+H253+I253+J253+K253+L253+M253</f>
        <v>0</v>
      </c>
      <c r="O253" s="330" t="n">
        <f aca="false">N253*D253*Indicateurs!E253</f>
        <v>0</v>
      </c>
      <c r="P253" s="330" t="n">
        <f aca="false">((Indicateurs!E253*Ecrêtage!C253)-Ecrêtage!O253)/Indicateurs!E253</f>
        <v>127899.770961792</v>
      </c>
      <c r="Q253" s="305" t="n">
        <f aca="false">P253/D253</f>
        <v>26.4201138115662</v>
      </c>
      <c r="R253" s="327" t="n">
        <f aca="false">Q253/Q$325</f>
        <v>0.63343257727136</v>
      </c>
    </row>
    <row r="254" customFormat="false" ht="12.75" hidden="false" customHeight="false" outlineLevel="0" collapsed="false">
      <c r="A254" s="288" t="n">
        <f aca="false">'Base de données'!A254</f>
        <v>5812</v>
      </c>
      <c r="B254" s="156" t="str">
        <f aca="false">'Base de données'!B254</f>
        <v>Champtauroz</v>
      </c>
      <c r="C254" s="181" t="n">
        <f aca="false">Indicateurs!G254</f>
        <v>2215.42344155844</v>
      </c>
      <c r="D254" s="181" t="n">
        <f aca="false">Indicateurs!C254</f>
        <v>120</v>
      </c>
      <c r="E254" s="305" t="n">
        <f aca="false">C254/D254</f>
        <v>18.461862012987</v>
      </c>
      <c r="F254" s="327" t="n">
        <f aca="false">E254/E$325</f>
        <v>0.423937155143474</v>
      </c>
      <c r="G254" s="328" t="n">
        <f aca="false">IF(AND(E254&gt;G$3,E254&lt;I$3),(E254-G$3)*G$4,0)</f>
        <v>0</v>
      </c>
      <c r="H254" s="328" t="n">
        <f aca="false">IF(AND(E254&gt;G$3,E254&gt;I$3),(I$3-G$3)*G$4,0)</f>
        <v>0</v>
      </c>
      <c r="I254" s="328" t="n">
        <f aca="false">IF(AND(E254&gt;I$3,E254&lt;K$3),(E254-I$3)*I$4,0)</f>
        <v>0</v>
      </c>
      <c r="J254" s="328" t="n">
        <f aca="false">IF(AND(E254&gt;I$3,E254&gt;K$3),(K$3-I$3)*I$4,0)</f>
        <v>0</v>
      </c>
      <c r="K254" s="328" t="n">
        <f aca="false">IF(AND(E254&gt;K$3,E254&lt;M$3),(E254-K$3)*K$4,0)</f>
        <v>0</v>
      </c>
      <c r="L254" s="328" t="n">
        <f aca="false">IF(AND(E254&gt;K$3,E254&gt;M$3),(M$3-K$3)*K$4,0)</f>
        <v>0</v>
      </c>
      <c r="M254" s="328" t="n">
        <f aca="false">IF(E254&gt;M$3,(E254-M$3)*M$4,0)</f>
        <v>0</v>
      </c>
      <c r="N254" s="329" t="n">
        <f aca="false">G254+H254+I254+J254+K254+L254+M254</f>
        <v>0</v>
      </c>
      <c r="O254" s="330" t="n">
        <f aca="false">N254*D254*Indicateurs!E254</f>
        <v>0</v>
      </c>
      <c r="P254" s="330" t="n">
        <f aca="false">((Indicateurs!E254*Ecrêtage!C254)-Ecrêtage!O254)/Indicateurs!E254</f>
        <v>2215.42344155844</v>
      </c>
      <c r="Q254" s="305" t="n">
        <f aca="false">P254/D254</f>
        <v>18.461862012987</v>
      </c>
      <c r="R254" s="327" t="n">
        <f aca="false">Q254/Q$325</f>
        <v>0.442630373189197</v>
      </c>
    </row>
    <row r="255" customFormat="false" ht="12.75" hidden="false" customHeight="false" outlineLevel="0" collapsed="false">
      <c r="A255" s="288" t="n">
        <f aca="false">'Base de données'!A255</f>
        <v>5813</v>
      </c>
      <c r="B255" s="156" t="str">
        <f aca="false">'Base de données'!B255</f>
        <v>Chevroux</v>
      </c>
      <c r="C255" s="181" t="n">
        <f aca="false">Indicateurs!G255</f>
        <v>10042.7465625</v>
      </c>
      <c r="D255" s="181" t="n">
        <f aca="false">Indicateurs!C255</f>
        <v>414</v>
      </c>
      <c r="E255" s="305" t="n">
        <f aca="false">C255/D255</f>
        <v>24.2578419384058</v>
      </c>
      <c r="F255" s="327" t="n">
        <f aca="false">E255/E$325</f>
        <v>0.557029431487119</v>
      </c>
      <c r="G255" s="328" t="n">
        <f aca="false">IF(AND(E255&gt;G$3,E255&lt;I$3),(E255-G$3)*G$4,0)</f>
        <v>0</v>
      </c>
      <c r="H255" s="328" t="n">
        <f aca="false">IF(AND(E255&gt;G$3,E255&gt;I$3),(I$3-G$3)*G$4,0)</f>
        <v>0</v>
      </c>
      <c r="I255" s="328" t="n">
        <f aca="false">IF(AND(E255&gt;I$3,E255&lt;K$3),(E255-I$3)*I$4,0)</f>
        <v>0</v>
      </c>
      <c r="J255" s="328" t="n">
        <f aca="false">IF(AND(E255&gt;I$3,E255&gt;K$3),(K$3-I$3)*I$4,0)</f>
        <v>0</v>
      </c>
      <c r="K255" s="328" t="n">
        <f aca="false">IF(AND(E255&gt;K$3,E255&lt;M$3),(E255-K$3)*K$4,0)</f>
        <v>0</v>
      </c>
      <c r="L255" s="328" t="n">
        <f aca="false">IF(AND(E255&gt;K$3,E255&gt;M$3),(M$3-K$3)*K$4,0)</f>
        <v>0</v>
      </c>
      <c r="M255" s="328" t="n">
        <f aca="false">IF(E255&gt;M$3,(E255-M$3)*M$4,0)</f>
        <v>0</v>
      </c>
      <c r="N255" s="329" t="n">
        <f aca="false">G255+H255+I255+J255+K255+L255+M255</f>
        <v>0</v>
      </c>
      <c r="O255" s="330" t="n">
        <f aca="false">N255*D255*Indicateurs!E255</f>
        <v>0</v>
      </c>
      <c r="P255" s="330" t="n">
        <f aca="false">((Indicateurs!E255*Ecrêtage!C255)-Ecrêtage!O255)/Indicateurs!E255</f>
        <v>10042.7465625</v>
      </c>
      <c r="Q255" s="305" t="n">
        <f aca="false">P255/D255</f>
        <v>24.2578419384058</v>
      </c>
      <c r="R255" s="327" t="n">
        <f aca="false">Q255/Q$325</f>
        <v>0.581591262160229</v>
      </c>
    </row>
    <row r="256" customFormat="false" ht="12.75" hidden="false" customHeight="false" outlineLevel="0" collapsed="false">
      <c r="A256" s="288" t="n">
        <f aca="false">'Base de données'!A256</f>
        <v>5816</v>
      </c>
      <c r="B256" s="156" t="str">
        <f aca="false">'Base de données'!B256</f>
        <v>Corcelles-près-Payerne</v>
      </c>
      <c r="C256" s="181" t="n">
        <f aca="false">Indicateurs!G256</f>
        <v>46463.2698214286</v>
      </c>
      <c r="D256" s="181" t="n">
        <f aca="false">Indicateurs!C256</f>
        <v>1998</v>
      </c>
      <c r="E256" s="305" t="n">
        <f aca="false">C256/D256</f>
        <v>23.2548898005148</v>
      </c>
      <c r="F256" s="327" t="n">
        <f aca="false">E256/E$325</f>
        <v>0.53399878182765</v>
      </c>
      <c r="G256" s="328" t="n">
        <f aca="false">IF(AND(E256&gt;G$3,E256&lt;I$3),(E256-G$3)*G$4,0)</f>
        <v>0</v>
      </c>
      <c r="H256" s="328" t="n">
        <f aca="false">IF(AND(E256&gt;G$3,E256&gt;I$3),(I$3-G$3)*G$4,0)</f>
        <v>0</v>
      </c>
      <c r="I256" s="328" t="n">
        <f aca="false">IF(AND(E256&gt;I$3,E256&lt;K$3),(E256-I$3)*I$4,0)</f>
        <v>0</v>
      </c>
      <c r="J256" s="328" t="n">
        <f aca="false">IF(AND(E256&gt;I$3,E256&gt;K$3),(K$3-I$3)*I$4,0)</f>
        <v>0</v>
      </c>
      <c r="K256" s="328" t="n">
        <f aca="false">IF(AND(E256&gt;K$3,E256&lt;M$3),(E256-K$3)*K$4,0)</f>
        <v>0</v>
      </c>
      <c r="L256" s="328" t="n">
        <f aca="false">IF(AND(E256&gt;K$3,E256&gt;M$3),(M$3-K$3)*K$4,0)</f>
        <v>0</v>
      </c>
      <c r="M256" s="328" t="n">
        <f aca="false">IF(E256&gt;M$3,(E256-M$3)*M$4,0)</f>
        <v>0</v>
      </c>
      <c r="N256" s="329" t="n">
        <f aca="false">G256+H256+I256+J256+K256+L256+M256</f>
        <v>0</v>
      </c>
      <c r="O256" s="330" t="n">
        <f aca="false">N256*D256*Indicateurs!E256</f>
        <v>0</v>
      </c>
      <c r="P256" s="330" t="n">
        <f aca="false">((Indicateurs!E256*Ecrêtage!C256)-Ecrêtage!O256)/Indicateurs!E256</f>
        <v>46463.2698214286</v>
      </c>
      <c r="Q256" s="305" t="n">
        <f aca="false">P256/D256</f>
        <v>23.2548898005148</v>
      </c>
      <c r="R256" s="327" t="n">
        <f aca="false">Q256/Q$325</f>
        <v>0.557545091802477</v>
      </c>
    </row>
    <row r="257" customFormat="false" ht="12.75" hidden="false" customHeight="false" outlineLevel="0" collapsed="false">
      <c r="A257" s="288" t="n">
        <f aca="false">'Base de données'!A257</f>
        <v>5817</v>
      </c>
      <c r="B257" s="156" t="str">
        <f aca="false">'Base de données'!B257</f>
        <v>Grandcour</v>
      </c>
      <c r="C257" s="181" t="n">
        <f aca="false">Indicateurs!G257</f>
        <v>17667.8041059603</v>
      </c>
      <c r="D257" s="181" t="n">
        <f aca="false">Indicateurs!C257</f>
        <v>787</v>
      </c>
      <c r="E257" s="305" t="n">
        <f aca="false">C257/D257</f>
        <v>22.4495604904197</v>
      </c>
      <c r="F257" s="327" t="n">
        <f aca="false">E257/E$325</f>
        <v>0.51550611752135</v>
      </c>
      <c r="G257" s="328" t="n">
        <f aca="false">IF(AND(E257&gt;G$3,E257&lt;I$3),(E257-G$3)*G$4,0)</f>
        <v>0</v>
      </c>
      <c r="H257" s="328" t="n">
        <f aca="false">IF(AND(E257&gt;G$3,E257&gt;I$3),(I$3-G$3)*G$4,0)</f>
        <v>0</v>
      </c>
      <c r="I257" s="328" t="n">
        <f aca="false">IF(AND(E257&gt;I$3,E257&lt;K$3),(E257-I$3)*I$4,0)</f>
        <v>0</v>
      </c>
      <c r="J257" s="328" t="n">
        <f aca="false">IF(AND(E257&gt;I$3,E257&gt;K$3),(K$3-I$3)*I$4,0)</f>
        <v>0</v>
      </c>
      <c r="K257" s="328" t="n">
        <f aca="false">IF(AND(E257&gt;K$3,E257&lt;M$3),(E257-K$3)*K$4,0)</f>
        <v>0</v>
      </c>
      <c r="L257" s="328" t="n">
        <f aca="false">IF(AND(E257&gt;K$3,E257&gt;M$3),(M$3-K$3)*K$4,0)</f>
        <v>0</v>
      </c>
      <c r="M257" s="328" t="n">
        <f aca="false">IF(E257&gt;M$3,(E257-M$3)*M$4,0)</f>
        <v>0</v>
      </c>
      <c r="N257" s="329" t="n">
        <f aca="false">G257+H257+I257+J257+K257+L257+M257</f>
        <v>0</v>
      </c>
      <c r="O257" s="330" t="n">
        <f aca="false">N257*D257*Indicateurs!E257</f>
        <v>0</v>
      </c>
      <c r="P257" s="330" t="n">
        <f aca="false">((Indicateurs!E257*Ecrêtage!C257)-Ecrêtage!O257)/Indicateurs!E257</f>
        <v>17667.8041059603</v>
      </c>
      <c r="Q257" s="305" t="n">
        <f aca="false">P257/D257</f>
        <v>22.4495604904197</v>
      </c>
      <c r="R257" s="327" t="n">
        <f aca="false">Q257/Q$325</f>
        <v>0.538237006149098</v>
      </c>
    </row>
    <row r="258" customFormat="false" ht="12.75" hidden="false" customHeight="false" outlineLevel="0" collapsed="false">
      <c r="A258" s="288" t="n">
        <f aca="false">'Base de données'!A258</f>
        <v>5819</v>
      </c>
      <c r="B258" s="156" t="str">
        <f aca="false">'Base de données'!B258</f>
        <v>Henniez</v>
      </c>
      <c r="C258" s="181" t="n">
        <f aca="false">Indicateurs!G258</f>
        <v>7755.71861538462</v>
      </c>
      <c r="D258" s="181" t="n">
        <f aca="false">Indicateurs!C258</f>
        <v>276</v>
      </c>
      <c r="E258" s="305" t="n">
        <f aca="false">C258/D258</f>
        <v>28.1004297658863</v>
      </c>
      <c r="F258" s="327" t="n">
        <f aca="false">E258/E$325</f>
        <v>0.645266238306772</v>
      </c>
      <c r="G258" s="328" t="n">
        <f aca="false">IF(AND(E258&gt;G$3,E258&lt;I$3),(E258-G$3)*G$4,0)</f>
        <v>0</v>
      </c>
      <c r="H258" s="328" t="n">
        <f aca="false">IF(AND(E258&gt;G$3,E258&gt;I$3),(I$3-G$3)*G$4,0)</f>
        <v>0</v>
      </c>
      <c r="I258" s="328" t="n">
        <f aca="false">IF(AND(E258&gt;I$3,E258&lt;K$3),(E258-I$3)*I$4,0)</f>
        <v>0</v>
      </c>
      <c r="J258" s="328" t="n">
        <f aca="false">IF(AND(E258&gt;I$3,E258&gt;K$3),(K$3-I$3)*I$4,0)</f>
        <v>0</v>
      </c>
      <c r="K258" s="328" t="n">
        <f aca="false">IF(AND(E258&gt;K$3,E258&lt;M$3),(E258-K$3)*K$4,0)</f>
        <v>0</v>
      </c>
      <c r="L258" s="328" t="n">
        <f aca="false">IF(AND(E258&gt;K$3,E258&gt;M$3),(M$3-K$3)*K$4,0)</f>
        <v>0</v>
      </c>
      <c r="M258" s="328" t="n">
        <f aca="false">IF(E258&gt;M$3,(E258-M$3)*M$4,0)</f>
        <v>0</v>
      </c>
      <c r="N258" s="329" t="n">
        <f aca="false">G258+H258+I258+J258+K258+L258+M258</f>
        <v>0</v>
      </c>
      <c r="O258" s="330" t="n">
        <f aca="false">N258*D258*Indicateurs!E258</f>
        <v>0</v>
      </c>
      <c r="P258" s="330" t="n">
        <f aca="false">((Indicateurs!E258*Ecrêtage!C258)-Ecrêtage!O258)/Indicateurs!E258</f>
        <v>7755.71861538462</v>
      </c>
      <c r="Q258" s="305" t="n">
        <f aca="false">P258/D258</f>
        <v>28.1004297658863</v>
      </c>
      <c r="R258" s="327" t="n">
        <f aca="false">Q258/Q$325</f>
        <v>0.673718810448343</v>
      </c>
    </row>
    <row r="259" customFormat="false" ht="12.75" hidden="false" customHeight="false" outlineLevel="0" collapsed="false">
      <c r="A259" s="288" t="n">
        <f aca="false">'Base de données'!A259</f>
        <v>5821</v>
      </c>
      <c r="B259" s="156" t="str">
        <f aca="false">'Base de données'!B259</f>
        <v>Missy</v>
      </c>
      <c r="C259" s="181" t="n">
        <f aca="false">Indicateurs!G259</f>
        <v>6515.76361111111</v>
      </c>
      <c r="D259" s="181" t="n">
        <f aca="false">Indicateurs!C259</f>
        <v>326</v>
      </c>
      <c r="E259" s="305" t="n">
        <f aca="false">C259/D259</f>
        <v>19.9870049420586</v>
      </c>
      <c r="F259" s="327" t="n">
        <f aca="false">E259/E$325</f>
        <v>0.458958798901995</v>
      </c>
      <c r="G259" s="328" t="n">
        <f aca="false">IF(AND(E259&gt;G$3,E259&lt;I$3),(E259-G$3)*G$4,0)</f>
        <v>0</v>
      </c>
      <c r="H259" s="328" t="n">
        <f aca="false">IF(AND(E259&gt;G$3,E259&gt;I$3),(I$3-G$3)*G$4,0)</f>
        <v>0</v>
      </c>
      <c r="I259" s="328" t="n">
        <f aca="false">IF(AND(E259&gt;I$3,E259&lt;K$3),(E259-I$3)*I$4,0)</f>
        <v>0</v>
      </c>
      <c r="J259" s="328" t="n">
        <f aca="false">IF(AND(E259&gt;I$3,E259&gt;K$3),(K$3-I$3)*I$4,0)</f>
        <v>0</v>
      </c>
      <c r="K259" s="328" t="n">
        <f aca="false">IF(AND(E259&gt;K$3,E259&lt;M$3),(E259-K$3)*K$4,0)</f>
        <v>0</v>
      </c>
      <c r="L259" s="328" t="n">
        <f aca="false">IF(AND(E259&gt;K$3,E259&gt;M$3),(M$3-K$3)*K$4,0)</f>
        <v>0</v>
      </c>
      <c r="M259" s="328" t="n">
        <f aca="false">IF(E259&gt;M$3,(E259-M$3)*M$4,0)</f>
        <v>0</v>
      </c>
      <c r="N259" s="329" t="n">
        <f aca="false">G259+H259+I259+J259+K259+L259+M259</f>
        <v>0</v>
      </c>
      <c r="O259" s="330" t="n">
        <f aca="false">N259*D259*Indicateurs!E259</f>
        <v>0</v>
      </c>
      <c r="P259" s="330" t="n">
        <f aca="false">((Indicateurs!E259*Ecrêtage!C259)-Ecrêtage!O259)/Indicateurs!E259</f>
        <v>6515.76361111111</v>
      </c>
      <c r="Q259" s="305" t="n">
        <f aca="false">P259/D259</f>
        <v>19.9870049420586</v>
      </c>
      <c r="R259" s="327" t="n">
        <f aca="false">Q259/Q$325</f>
        <v>0.479196272305274</v>
      </c>
    </row>
    <row r="260" customFormat="false" ht="12.75" hidden="false" customHeight="false" outlineLevel="0" collapsed="false">
      <c r="A260" s="288" t="n">
        <f aca="false">'Base de données'!A260</f>
        <v>5822</v>
      </c>
      <c r="B260" s="156" t="str">
        <f aca="false">'Base de données'!B260</f>
        <v>Payerne</v>
      </c>
      <c r="C260" s="181" t="n">
        <f aca="false">Indicateurs!G260</f>
        <v>220627.746849315</v>
      </c>
      <c r="D260" s="181" t="n">
        <f aca="false">Indicateurs!C260</f>
        <v>9055</v>
      </c>
      <c r="E260" s="305" t="n">
        <f aca="false">C260/D260</f>
        <v>24.365295068947</v>
      </c>
      <c r="F260" s="327" t="n">
        <f aca="false">E260/E$325</f>
        <v>0.559496862694267</v>
      </c>
      <c r="G260" s="328" t="n">
        <f aca="false">IF(AND(E260&gt;G$3,E260&lt;I$3),(E260-G$3)*G$4,0)</f>
        <v>0</v>
      </c>
      <c r="H260" s="328" t="n">
        <f aca="false">IF(AND(E260&gt;G$3,E260&gt;I$3),(I$3-G$3)*G$4,0)</f>
        <v>0</v>
      </c>
      <c r="I260" s="328" t="n">
        <f aca="false">IF(AND(E260&gt;I$3,E260&lt;K$3),(E260-I$3)*I$4,0)</f>
        <v>0</v>
      </c>
      <c r="J260" s="328" t="n">
        <f aca="false">IF(AND(E260&gt;I$3,E260&gt;K$3),(K$3-I$3)*I$4,0)</f>
        <v>0</v>
      </c>
      <c r="K260" s="328" t="n">
        <f aca="false">IF(AND(E260&gt;K$3,E260&lt;M$3),(E260-K$3)*K$4,0)</f>
        <v>0</v>
      </c>
      <c r="L260" s="328" t="n">
        <f aca="false">IF(AND(E260&gt;K$3,E260&gt;M$3),(M$3-K$3)*K$4,0)</f>
        <v>0</v>
      </c>
      <c r="M260" s="328" t="n">
        <f aca="false">IF(E260&gt;M$3,(E260-M$3)*M$4,0)</f>
        <v>0</v>
      </c>
      <c r="N260" s="329" t="n">
        <f aca="false">G260+H260+I260+J260+K260+L260+M260</f>
        <v>0</v>
      </c>
      <c r="O260" s="330" t="n">
        <f aca="false">N260*D260*Indicateurs!E260</f>
        <v>0</v>
      </c>
      <c r="P260" s="330" t="n">
        <f aca="false">((Indicateurs!E260*Ecrêtage!C260)-Ecrêtage!O260)/Indicateurs!E260</f>
        <v>220627.746849315</v>
      </c>
      <c r="Q260" s="305" t="n">
        <f aca="false">P260/D260</f>
        <v>24.365295068947</v>
      </c>
      <c r="R260" s="327" t="n">
        <f aca="false">Q260/Q$325</f>
        <v>0.58416749305386</v>
      </c>
    </row>
    <row r="261" customFormat="false" ht="12.75" hidden="false" customHeight="false" outlineLevel="0" collapsed="false">
      <c r="A261" s="288" t="n">
        <f aca="false">'Base de données'!A261</f>
        <v>5827</v>
      </c>
      <c r="B261" s="156" t="str">
        <f aca="false">'Base de données'!B261</f>
        <v>Trey</v>
      </c>
      <c r="C261" s="181" t="n">
        <f aca="false">Indicateurs!G261</f>
        <v>4656.17425</v>
      </c>
      <c r="D261" s="181" t="n">
        <f aca="false">Indicateurs!C261</f>
        <v>251</v>
      </c>
      <c r="E261" s="305" t="n">
        <f aca="false">C261/D261</f>
        <v>18.5504950199203</v>
      </c>
      <c r="F261" s="327" t="n">
        <f aca="false">E261/E$325</f>
        <v>0.425972422484584</v>
      </c>
      <c r="G261" s="328" t="n">
        <f aca="false">IF(AND(E261&gt;G$3,E261&lt;I$3),(E261-G$3)*G$4,0)</f>
        <v>0</v>
      </c>
      <c r="H261" s="328" t="n">
        <f aca="false">IF(AND(E261&gt;G$3,E261&gt;I$3),(I$3-G$3)*G$4,0)</f>
        <v>0</v>
      </c>
      <c r="I261" s="328" t="n">
        <f aca="false">IF(AND(E261&gt;I$3,E261&lt;K$3),(E261-I$3)*I$4,0)</f>
        <v>0</v>
      </c>
      <c r="J261" s="328" t="n">
        <f aca="false">IF(AND(E261&gt;I$3,E261&gt;K$3),(K$3-I$3)*I$4,0)</f>
        <v>0</v>
      </c>
      <c r="K261" s="328" t="n">
        <f aca="false">IF(AND(E261&gt;K$3,E261&lt;M$3),(E261-K$3)*K$4,0)</f>
        <v>0</v>
      </c>
      <c r="L261" s="328" t="n">
        <f aca="false">IF(AND(E261&gt;K$3,E261&gt;M$3),(M$3-K$3)*K$4,0)</f>
        <v>0</v>
      </c>
      <c r="M261" s="328" t="n">
        <f aca="false">IF(E261&gt;M$3,(E261-M$3)*M$4,0)</f>
        <v>0</v>
      </c>
      <c r="N261" s="329" t="n">
        <f aca="false">G261+H261+I261+J261+K261+L261+M261</f>
        <v>0</v>
      </c>
      <c r="O261" s="330" t="n">
        <f aca="false">N261*D261*Indicateurs!E261</f>
        <v>0</v>
      </c>
      <c r="P261" s="330" t="n">
        <f aca="false">((Indicateurs!E261*Ecrêtage!C261)-Ecrêtage!O261)/Indicateurs!E261</f>
        <v>4656.17425</v>
      </c>
      <c r="Q261" s="305" t="n">
        <f aca="false">P261/D261</f>
        <v>18.5504950199203</v>
      </c>
      <c r="R261" s="327" t="n">
        <f aca="false">Q261/Q$325</f>
        <v>0.444755384247571</v>
      </c>
    </row>
    <row r="262" customFormat="false" ht="12.75" hidden="false" customHeight="false" outlineLevel="0" collapsed="false">
      <c r="A262" s="288" t="n">
        <f aca="false">'Base de données'!A262</f>
        <v>5828</v>
      </c>
      <c r="B262" s="156" t="str">
        <f aca="false">'Base de données'!B262</f>
        <v>Treytorrens</v>
      </c>
      <c r="C262" s="181" t="n">
        <f aca="false">Indicateurs!G262</f>
        <v>2172.3590018315</v>
      </c>
      <c r="D262" s="181" t="n">
        <f aca="false">Indicateurs!C262</f>
        <v>118</v>
      </c>
      <c r="E262" s="305" t="n">
        <f aca="false">C262/D262</f>
        <v>18.4098220494195</v>
      </c>
      <c r="F262" s="327" t="n">
        <f aca="false">E262/E$325</f>
        <v>0.422742168738903</v>
      </c>
      <c r="G262" s="328" t="n">
        <f aca="false">IF(AND(E262&gt;G$3,E262&lt;I$3),(E262-G$3)*G$4,0)</f>
        <v>0</v>
      </c>
      <c r="H262" s="328" t="n">
        <f aca="false">IF(AND(E262&gt;G$3,E262&gt;I$3),(I$3-G$3)*G$4,0)</f>
        <v>0</v>
      </c>
      <c r="I262" s="328" t="n">
        <f aca="false">IF(AND(E262&gt;I$3,E262&lt;K$3),(E262-I$3)*I$4,0)</f>
        <v>0</v>
      </c>
      <c r="J262" s="328" t="n">
        <f aca="false">IF(AND(E262&gt;I$3,E262&gt;K$3),(K$3-I$3)*I$4,0)</f>
        <v>0</v>
      </c>
      <c r="K262" s="328" t="n">
        <f aca="false">IF(AND(E262&gt;K$3,E262&lt;M$3),(E262-K$3)*K$4,0)</f>
        <v>0</v>
      </c>
      <c r="L262" s="328" t="n">
        <f aca="false">IF(AND(E262&gt;K$3,E262&gt;M$3),(M$3-K$3)*K$4,0)</f>
        <v>0</v>
      </c>
      <c r="M262" s="328" t="n">
        <f aca="false">IF(E262&gt;M$3,(E262-M$3)*M$4,0)</f>
        <v>0</v>
      </c>
      <c r="N262" s="329" t="n">
        <f aca="false">G262+H262+I262+J262+K262+L262+M262</f>
        <v>0</v>
      </c>
      <c r="O262" s="330" t="n">
        <f aca="false">N262*D262*Indicateurs!E262</f>
        <v>0</v>
      </c>
      <c r="P262" s="330" t="n">
        <f aca="false">((Indicateurs!E262*Ecrêtage!C262)-Ecrêtage!O262)/Indicateurs!E262</f>
        <v>2172.3590018315</v>
      </c>
      <c r="Q262" s="305" t="n">
        <f aca="false">P262/D262</f>
        <v>18.4098220494195</v>
      </c>
      <c r="R262" s="327" t="n">
        <f aca="false">Q262/Q$325</f>
        <v>0.441382694678847</v>
      </c>
    </row>
    <row r="263" customFormat="false" ht="12.75" hidden="false" customHeight="false" outlineLevel="0" collapsed="false">
      <c r="A263" s="288" t="n">
        <f aca="false">'Base de données'!A263</f>
        <v>5830</v>
      </c>
      <c r="B263" s="156" t="str">
        <f aca="false">'Base de données'!B263</f>
        <v>Villarzel</v>
      </c>
      <c r="C263" s="181" t="n">
        <f aca="false">Indicateurs!G263</f>
        <v>10012.0530864198</v>
      </c>
      <c r="D263" s="181" t="n">
        <f aca="false">Indicateurs!C263</f>
        <v>400</v>
      </c>
      <c r="E263" s="305" t="n">
        <f aca="false">C263/D263</f>
        <v>25.0301327160494</v>
      </c>
      <c r="F263" s="327" t="n">
        <f aca="false">E263/E$325</f>
        <v>0.574763436593834</v>
      </c>
      <c r="G263" s="328" t="n">
        <f aca="false">IF(AND(E263&gt;G$3,E263&lt;I$3),(E263-G$3)*G$4,0)</f>
        <v>0</v>
      </c>
      <c r="H263" s="328" t="n">
        <f aca="false">IF(AND(E263&gt;G$3,E263&gt;I$3),(I$3-G$3)*G$4,0)</f>
        <v>0</v>
      </c>
      <c r="I263" s="328" t="n">
        <f aca="false">IF(AND(E263&gt;I$3,E263&lt;K$3),(E263-I$3)*I$4,0)</f>
        <v>0</v>
      </c>
      <c r="J263" s="328" t="n">
        <f aca="false">IF(AND(E263&gt;I$3,E263&gt;K$3),(K$3-I$3)*I$4,0)</f>
        <v>0</v>
      </c>
      <c r="K263" s="328" t="n">
        <f aca="false">IF(AND(E263&gt;K$3,E263&lt;M$3),(E263-K$3)*K$4,0)</f>
        <v>0</v>
      </c>
      <c r="L263" s="328" t="n">
        <f aca="false">IF(AND(E263&gt;K$3,E263&gt;M$3),(M$3-K$3)*K$4,0)</f>
        <v>0</v>
      </c>
      <c r="M263" s="328" t="n">
        <f aca="false">IF(E263&gt;M$3,(E263-M$3)*M$4,0)</f>
        <v>0</v>
      </c>
      <c r="N263" s="329" t="n">
        <f aca="false">G263+H263+I263+J263+K263+L263+M263</f>
        <v>0</v>
      </c>
      <c r="O263" s="330" t="n">
        <f aca="false">N263*D263*Indicateurs!E263</f>
        <v>0</v>
      </c>
      <c r="P263" s="330" t="n">
        <f aca="false">((Indicateurs!E263*Ecrêtage!C263)-Ecrêtage!O263)/Indicateurs!E263</f>
        <v>10012.0530864198</v>
      </c>
      <c r="Q263" s="305" t="n">
        <f aca="false">P263/D263</f>
        <v>25.0301327160494</v>
      </c>
      <c r="R263" s="327" t="n">
        <f aca="false">Q263/Q$325</f>
        <v>0.600107236057038</v>
      </c>
    </row>
    <row r="264" customFormat="false" ht="12.75" hidden="false" customHeight="false" outlineLevel="0" collapsed="false">
      <c r="A264" s="288" t="n">
        <f aca="false">'Base de données'!A264</f>
        <v>5831</v>
      </c>
      <c r="B264" s="156" t="str">
        <f aca="false">'Base de données'!B264</f>
        <v>Valbroye</v>
      </c>
      <c r="C264" s="181" t="n">
        <f aca="false">Indicateurs!G264</f>
        <v>64623.5277333333</v>
      </c>
      <c r="D264" s="181" t="n">
        <f aca="false">Indicateurs!C264</f>
        <v>2787</v>
      </c>
      <c r="E264" s="305" t="n">
        <f aca="false">C264/D264</f>
        <v>23.1874875254156</v>
      </c>
      <c r="F264" s="327" t="n">
        <f aca="false">E264/E$325</f>
        <v>0.532451032812104</v>
      </c>
      <c r="G264" s="328" t="n">
        <f aca="false">IF(AND(E264&gt;G$3,E264&lt;I$3),(E264-G$3)*G$4,0)</f>
        <v>0</v>
      </c>
      <c r="H264" s="328" t="n">
        <f aca="false">IF(AND(E264&gt;G$3,E264&gt;I$3),(I$3-G$3)*G$4,0)</f>
        <v>0</v>
      </c>
      <c r="I264" s="328" t="n">
        <f aca="false">IF(AND(E264&gt;I$3,E264&lt;K$3),(E264-I$3)*I$4,0)</f>
        <v>0</v>
      </c>
      <c r="J264" s="328" t="n">
        <f aca="false">IF(AND(E264&gt;I$3,E264&gt;K$3),(K$3-I$3)*I$4,0)</f>
        <v>0</v>
      </c>
      <c r="K264" s="328" t="n">
        <f aca="false">IF(AND(E264&gt;K$3,E264&lt;M$3),(E264-K$3)*K$4,0)</f>
        <v>0</v>
      </c>
      <c r="L264" s="328" t="n">
        <f aca="false">IF(AND(E264&gt;K$3,E264&gt;M$3),(M$3-K$3)*K$4,0)</f>
        <v>0</v>
      </c>
      <c r="M264" s="328" t="n">
        <f aca="false">IF(E264&gt;M$3,(E264-M$3)*M$4,0)</f>
        <v>0</v>
      </c>
      <c r="N264" s="329" t="n">
        <f aca="false">G264+H264+I264+J264+K264+L264+M264</f>
        <v>0</v>
      </c>
      <c r="O264" s="330" t="n">
        <f aca="false">N264*D264*Indicateurs!E264</f>
        <v>0</v>
      </c>
      <c r="P264" s="330" t="n">
        <f aca="false">((Indicateurs!E264*Ecrêtage!C264)-Ecrêtage!O264)/Indicateurs!E264</f>
        <v>64623.5277333333</v>
      </c>
      <c r="Q264" s="305" t="n">
        <f aca="false">P264/D264</f>
        <v>23.1874875254156</v>
      </c>
      <c r="R264" s="327" t="n">
        <f aca="false">Q264/Q$325</f>
        <v>0.555929095855808</v>
      </c>
    </row>
    <row r="265" customFormat="false" ht="12.75" hidden="false" customHeight="false" outlineLevel="0" collapsed="false">
      <c r="A265" s="288" t="n">
        <f aca="false">'Base de données'!A265</f>
        <v>5841</v>
      </c>
      <c r="B265" s="156" t="str">
        <f aca="false">'Base de données'!B265</f>
        <v>Château-d'Oex</v>
      </c>
      <c r="C265" s="181" t="n">
        <f aca="false">Indicateurs!G265</f>
        <v>98544.2566666667</v>
      </c>
      <c r="D265" s="181" t="n">
        <f aca="false">Indicateurs!C265</f>
        <v>3285</v>
      </c>
      <c r="E265" s="305" t="n">
        <f aca="false">C265/D265</f>
        <v>29.9982516489092</v>
      </c>
      <c r="F265" s="327" t="n">
        <f aca="false">E265/E$325</f>
        <v>0.688845656758269</v>
      </c>
      <c r="G265" s="328" t="n">
        <f aca="false">IF(AND(E265&gt;G$3,E265&lt;I$3),(E265-G$3)*G$4,0)</f>
        <v>0</v>
      </c>
      <c r="H265" s="328" t="n">
        <f aca="false">IF(AND(E265&gt;G$3,E265&gt;I$3),(I$3-G$3)*G$4,0)</f>
        <v>0</v>
      </c>
      <c r="I265" s="328" t="n">
        <f aca="false">IF(AND(E265&gt;I$3,E265&lt;K$3),(E265-I$3)*I$4,0)</f>
        <v>0</v>
      </c>
      <c r="J265" s="328" t="n">
        <f aca="false">IF(AND(E265&gt;I$3,E265&gt;K$3),(K$3-I$3)*I$4,0)</f>
        <v>0</v>
      </c>
      <c r="K265" s="328" t="n">
        <f aca="false">IF(AND(E265&gt;K$3,E265&lt;M$3),(E265-K$3)*K$4,0)</f>
        <v>0</v>
      </c>
      <c r="L265" s="328" t="n">
        <f aca="false">IF(AND(E265&gt;K$3,E265&gt;M$3),(M$3-K$3)*K$4,0)</f>
        <v>0</v>
      </c>
      <c r="M265" s="328" t="n">
        <f aca="false">IF(E265&gt;M$3,(E265-M$3)*M$4,0)</f>
        <v>0</v>
      </c>
      <c r="N265" s="329" t="n">
        <f aca="false">G265+H265+I265+J265+K265+L265+M265</f>
        <v>0</v>
      </c>
      <c r="O265" s="330" t="n">
        <f aca="false">N265*D265*Indicateurs!E265</f>
        <v>0</v>
      </c>
      <c r="P265" s="330" t="n">
        <f aca="false">((Indicateurs!E265*Ecrêtage!C265)-Ecrêtage!O265)/Indicateurs!E265</f>
        <v>98544.2566666667</v>
      </c>
      <c r="Q265" s="305" t="n">
        <f aca="false">P265/D265</f>
        <v>29.9982516489092</v>
      </c>
      <c r="R265" s="327" t="n">
        <f aca="false">Q265/Q$325</f>
        <v>0.719219833462063</v>
      </c>
    </row>
    <row r="266" customFormat="false" ht="12.75" hidden="false" customHeight="false" outlineLevel="0" collapsed="false">
      <c r="A266" s="288" t="n">
        <f aca="false">'Base de données'!A266</f>
        <v>5842</v>
      </c>
      <c r="B266" s="156" t="str">
        <f aca="false">'Base de données'!B266</f>
        <v>Rossinière</v>
      </c>
      <c r="C266" s="181" t="n">
        <f aca="false">Indicateurs!G266</f>
        <v>12992.5711111111</v>
      </c>
      <c r="D266" s="181" t="n">
        <f aca="false">Indicateurs!C266</f>
        <v>549</v>
      </c>
      <c r="E266" s="305" t="n">
        <f aca="false">C266/D266</f>
        <v>23.6658854482898</v>
      </c>
      <c r="F266" s="327" t="n">
        <f aca="false">E266/E$325</f>
        <v>0.543436417401544</v>
      </c>
      <c r="G266" s="328" t="n">
        <f aca="false">IF(AND(E266&gt;G$3,E266&lt;I$3),(E266-G$3)*G$4,0)</f>
        <v>0</v>
      </c>
      <c r="H266" s="328" t="n">
        <f aca="false">IF(AND(E266&gt;G$3,E266&gt;I$3),(I$3-G$3)*G$4,0)</f>
        <v>0</v>
      </c>
      <c r="I266" s="328" t="n">
        <f aca="false">IF(AND(E266&gt;I$3,E266&lt;K$3),(E266-I$3)*I$4,0)</f>
        <v>0</v>
      </c>
      <c r="J266" s="328" t="n">
        <f aca="false">IF(AND(E266&gt;I$3,E266&gt;K$3),(K$3-I$3)*I$4,0)</f>
        <v>0</v>
      </c>
      <c r="K266" s="328" t="n">
        <f aca="false">IF(AND(E266&gt;K$3,E266&lt;M$3),(E266-K$3)*K$4,0)</f>
        <v>0</v>
      </c>
      <c r="L266" s="328" t="n">
        <f aca="false">IF(AND(E266&gt;K$3,E266&gt;M$3),(M$3-K$3)*K$4,0)</f>
        <v>0</v>
      </c>
      <c r="M266" s="328" t="n">
        <f aca="false">IF(E266&gt;M$3,(E266-M$3)*M$4,0)</f>
        <v>0</v>
      </c>
      <c r="N266" s="329" t="n">
        <f aca="false">G266+H266+I266+J266+K266+L266+M266</f>
        <v>0</v>
      </c>
      <c r="O266" s="330" t="n">
        <f aca="false">N266*D266*Indicateurs!E266</f>
        <v>0</v>
      </c>
      <c r="P266" s="330" t="n">
        <f aca="false">((Indicateurs!E266*Ecrêtage!C266)-Ecrêtage!O266)/Indicateurs!E266</f>
        <v>12992.5711111111</v>
      </c>
      <c r="Q266" s="305" t="n">
        <f aca="false">P266/D266</f>
        <v>23.6658854482898</v>
      </c>
      <c r="R266" s="327" t="n">
        <f aca="false">Q266/Q$325</f>
        <v>0.567398873443019</v>
      </c>
    </row>
    <row r="267" customFormat="false" ht="12.75" hidden="false" customHeight="false" outlineLevel="0" collapsed="false">
      <c r="A267" s="288" t="n">
        <f aca="false">'Base de données'!A267</f>
        <v>5843</v>
      </c>
      <c r="B267" s="156" t="str">
        <f aca="false">'Base de données'!B267</f>
        <v>Rougemont</v>
      </c>
      <c r="C267" s="181" t="n">
        <f aca="false">Indicateurs!G267</f>
        <v>75955.5834825871</v>
      </c>
      <c r="D267" s="181" t="n">
        <f aca="false">Indicateurs!C267</f>
        <v>913</v>
      </c>
      <c r="E267" s="305" t="n">
        <f aca="false">C267/D267</f>
        <v>83.1934101671271</v>
      </c>
      <c r="F267" s="327" t="n">
        <f aca="false">E267/E$325</f>
        <v>1.91035864140498</v>
      </c>
      <c r="G267" s="328" t="n">
        <f aca="false">IF(AND(E267&gt;G$3,E267&lt;I$3),(E267-G$3)*G$4,0)</f>
        <v>0</v>
      </c>
      <c r="H267" s="328" t="n">
        <f aca="false">IF(AND(E267&gt;G$3,E267&gt;I$3),(I$3-G$3)*G$4,0)</f>
        <v>4.70324686857844</v>
      </c>
      <c r="I267" s="328" t="n">
        <f aca="false">IF(AND(E267&gt;I$3,E267&lt;K$3),(E267-I$3)*I$4,0)</f>
        <v>8.2204470165162</v>
      </c>
      <c r="J267" s="328" t="n">
        <f aca="false">IF(AND(E267&gt;I$3,E267&gt;K$3),(K$3-I$3)*I$4,0)</f>
        <v>0</v>
      </c>
      <c r="K267" s="328" t="n">
        <f aca="false">IF(AND(E267&gt;K$3,E267&lt;M$3),(E267-K$3)*K$4,0)</f>
        <v>0</v>
      </c>
      <c r="L267" s="328" t="n">
        <f aca="false">IF(AND(E267&gt;K$3,E267&gt;M$3),(M$3-K$3)*K$4,0)</f>
        <v>0</v>
      </c>
      <c r="M267" s="328" t="n">
        <f aca="false">IF(E267&gt;M$3,(E267-M$3)*M$4,0)</f>
        <v>0</v>
      </c>
      <c r="N267" s="329" t="n">
        <f aca="false">G267+H267+I267+J267+K267+L267+M267</f>
        <v>12.9236938850946</v>
      </c>
      <c r="O267" s="330" t="n">
        <f aca="false">N267*D267*Indicateurs!E267</f>
        <v>790555.278645124</v>
      </c>
      <c r="P267" s="330" t="n">
        <f aca="false">((Indicateurs!E267*Ecrêtage!C267)-Ecrêtage!O267)/Indicateurs!E267</f>
        <v>64156.2509654957</v>
      </c>
      <c r="Q267" s="305" t="n">
        <f aca="false">P267/D267</f>
        <v>70.2697162820325</v>
      </c>
      <c r="R267" s="327" t="n">
        <f aca="false">Q267/Q$325</f>
        <v>1.68474397219171</v>
      </c>
    </row>
    <row r="268" customFormat="false" ht="12.75" hidden="false" customHeight="false" outlineLevel="0" collapsed="false">
      <c r="A268" s="288" t="n">
        <f aca="false">'Base de données'!A268</f>
        <v>5851</v>
      </c>
      <c r="B268" s="156" t="str">
        <f aca="false">'Base de données'!B268</f>
        <v>Allaman</v>
      </c>
      <c r="C268" s="181" t="n">
        <f aca="false">Indicateurs!G268</f>
        <v>23693.6568852459</v>
      </c>
      <c r="D268" s="181" t="n">
        <f aca="false">Indicateurs!C268</f>
        <v>414</v>
      </c>
      <c r="E268" s="305" t="n">
        <f aca="false">C268/D268</f>
        <v>57.2310552783717</v>
      </c>
      <c r="F268" s="327" t="n">
        <f aca="false">E268/E$325</f>
        <v>1.31418871744922</v>
      </c>
      <c r="G268" s="328" t="n">
        <f aca="false">IF(AND(E268&gt;G$3,E268&lt;I$3),(E268-G$3)*G$4,0)</f>
        <v>1.79019242590005</v>
      </c>
      <c r="H268" s="328" t="n">
        <f aca="false">IF(AND(E268&gt;G$3,E268&gt;I$3),(I$3-G$3)*G$4,0)</f>
        <v>0</v>
      </c>
      <c r="I268" s="328" t="n">
        <f aca="false">IF(AND(E268&gt;I$3,E268&lt;K$3),(E268-I$3)*I$4,0)</f>
        <v>0</v>
      </c>
      <c r="J268" s="328" t="n">
        <f aca="false">IF(AND(E268&gt;I$3,E268&gt;K$3),(K$3-I$3)*I$4,0)</f>
        <v>0</v>
      </c>
      <c r="K268" s="328" t="n">
        <f aca="false">IF(AND(E268&gt;K$3,E268&lt;M$3),(E268-K$3)*K$4,0)</f>
        <v>0</v>
      </c>
      <c r="L268" s="328" t="n">
        <f aca="false">IF(AND(E268&gt;K$3,E268&gt;M$3),(M$3-K$3)*K$4,0)</f>
        <v>0</v>
      </c>
      <c r="M268" s="328" t="n">
        <f aca="false">IF(E268&gt;M$3,(E268-M$3)*M$4,0)</f>
        <v>0</v>
      </c>
      <c r="N268" s="329" t="n">
        <f aca="false">G268+H268+I268+J268+K268+L268+M268</f>
        <v>1.79019242590005</v>
      </c>
      <c r="O268" s="330" t="n">
        <f aca="false">N268*D268*Indicateurs!E268</f>
        <v>45209.5195236798</v>
      </c>
      <c r="P268" s="330" t="n">
        <f aca="false">((Indicateurs!E268*Ecrêtage!C268)-Ecrêtage!O268)/Indicateurs!E268</f>
        <v>22952.5172209233</v>
      </c>
      <c r="Q268" s="305" t="n">
        <f aca="false">P268/D268</f>
        <v>55.4408628524717</v>
      </c>
      <c r="R268" s="327" t="n">
        <f aca="false">Q268/Q$325</f>
        <v>1.32921640282319</v>
      </c>
    </row>
    <row r="269" customFormat="false" ht="12.75" hidden="false" customHeight="false" outlineLevel="0" collapsed="false">
      <c r="A269" s="288" t="n">
        <f aca="false">'Base de données'!A269</f>
        <v>5852</v>
      </c>
      <c r="B269" s="156" t="str">
        <f aca="false">'Base de données'!B269</f>
        <v>Bursinel</v>
      </c>
      <c r="C269" s="181" t="n">
        <f aca="false">Indicateurs!G269</f>
        <v>35608.6910769231</v>
      </c>
      <c r="D269" s="181" t="n">
        <f aca="false">Indicateurs!C269</f>
        <v>475</v>
      </c>
      <c r="E269" s="305" t="n">
        <f aca="false">C269/D269</f>
        <v>74.9656654251012</v>
      </c>
      <c r="F269" s="327" t="n">
        <f aca="false">E269/E$325</f>
        <v>1.72142608970854</v>
      </c>
      <c r="G269" s="328" t="n">
        <f aca="false">IF(AND(E269&gt;G$3,E269&lt;I$3),(E269-G$3)*G$4,0)</f>
        <v>0</v>
      </c>
      <c r="H269" s="328" t="n">
        <f aca="false">IF(AND(E269&gt;G$3,E269&gt;I$3),(I$3-G$3)*G$4,0)</f>
        <v>4.70324686857844</v>
      </c>
      <c r="I269" s="328" t="n">
        <f aca="false">IF(AND(E269&gt;I$3,E269&lt;K$3),(E269-I$3)*I$4,0)</f>
        <v>4.43568443518427</v>
      </c>
      <c r="J269" s="328" t="n">
        <f aca="false">IF(AND(E269&gt;I$3,E269&gt;K$3),(K$3-I$3)*I$4,0)</f>
        <v>0</v>
      </c>
      <c r="K269" s="328" t="n">
        <f aca="false">IF(AND(E269&gt;K$3,E269&lt;M$3),(E269-K$3)*K$4,0)</f>
        <v>0</v>
      </c>
      <c r="L269" s="328" t="n">
        <f aca="false">IF(AND(E269&gt;K$3,E269&gt;M$3),(M$3-K$3)*K$4,0)</f>
        <v>0</v>
      </c>
      <c r="M269" s="328" t="n">
        <f aca="false">IF(E269&gt;M$3,(E269-M$3)*M$4,0)</f>
        <v>0</v>
      </c>
      <c r="N269" s="329" t="n">
        <f aca="false">G269+H269+I269+J269+K269+L269+M269</f>
        <v>9.13893130376271</v>
      </c>
      <c r="O269" s="330" t="n">
        <f aca="false">N269*D269*Indicateurs!E269</f>
        <v>282164.504003674</v>
      </c>
      <c r="P269" s="330" t="n">
        <f aca="false">((Indicateurs!E269*Ecrêtage!C269)-Ecrêtage!O269)/Indicateurs!E269</f>
        <v>31267.6987076358</v>
      </c>
      <c r="Q269" s="305" t="n">
        <f aca="false">P269/D269</f>
        <v>65.8267341213385</v>
      </c>
      <c r="R269" s="327" t="n">
        <f aca="false">Q269/Q$325</f>
        <v>1.57822173459306</v>
      </c>
    </row>
    <row r="270" customFormat="false" ht="12.75" hidden="false" customHeight="false" outlineLevel="0" collapsed="false">
      <c r="A270" s="288" t="n">
        <f aca="false">'Base de données'!A270</f>
        <v>5853</v>
      </c>
      <c r="B270" s="156" t="str">
        <f aca="false">'Base de données'!B270</f>
        <v>Bursins</v>
      </c>
      <c r="C270" s="181" t="n">
        <f aca="false">Indicateurs!G270</f>
        <v>37510.1433802817</v>
      </c>
      <c r="D270" s="181" t="n">
        <f aca="false">Indicateurs!C270</f>
        <v>736</v>
      </c>
      <c r="E270" s="305" t="n">
        <f aca="false">C270/D270</f>
        <v>50.9648687232088</v>
      </c>
      <c r="F270" s="327" t="n">
        <f aca="false">E270/E$325</f>
        <v>1.17029915203456</v>
      </c>
      <c r="G270" s="328" t="n">
        <f aca="false">IF(AND(E270&gt;G$3,E270&lt;I$3),(E270-G$3)*G$4,0)</f>
        <v>0</v>
      </c>
      <c r="H270" s="328" t="n">
        <f aca="false">IF(AND(E270&gt;G$3,E270&gt;I$3),(I$3-G$3)*G$4,0)</f>
        <v>0</v>
      </c>
      <c r="I270" s="328" t="n">
        <f aca="false">IF(AND(E270&gt;I$3,E270&lt;K$3),(E270-I$3)*I$4,0)</f>
        <v>0</v>
      </c>
      <c r="J270" s="328" t="n">
        <f aca="false">IF(AND(E270&gt;I$3,E270&gt;K$3),(K$3-I$3)*I$4,0)</f>
        <v>0</v>
      </c>
      <c r="K270" s="328" t="n">
        <f aca="false">IF(AND(E270&gt;K$3,E270&lt;M$3),(E270-K$3)*K$4,0)</f>
        <v>0</v>
      </c>
      <c r="L270" s="328" t="n">
        <f aca="false">IF(AND(E270&gt;K$3,E270&gt;M$3),(M$3-K$3)*K$4,0)</f>
        <v>0</v>
      </c>
      <c r="M270" s="328" t="n">
        <f aca="false">IF(E270&gt;M$3,(E270-M$3)*M$4,0)</f>
        <v>0</v>
      </c>
      <c r="N270" s="329" t="n">
        <f aca="false">G270+H270+I270+J270+K270+L270+M270</f>
        <v>0</v>
      </c>
      <c r="O270" s="330" t="n">
        <f aca="false">N270*D270*Indicateurs!E270</f>
        <v>0</v>
      </c>
      <c r="P270" s="330" t="n">
        <f aca="false">((Indicateurs!E270*Ecrêtage!C270)-Ecrêtage!O270)/Indicateurs!E270</f>
        <v>37510.1433802817</v>
      </c>
      <c r="Q270" s="305" t="n">
        <f aca="false">P270/D270</f>
        <v>50.9648687232088</v>
      </c>
      <c r="R270" s="327" t="n">
        <f aca="false">Q270/Q$325</f>
        <v>1.22190269034746</v>
      </c>
    </row>
    <row r="271" customFormat="false" ht="12.75" hidden="false" customHeight="false" outlineLevel="0" collapsed="false">
      <c r="A271" s="288" t="n">
        <f aca="false">'Base de données'!A271</f>
        <v>5854</v>
      </c>
      <c r="B271" s="156" t="str">
        <f aca="false">'Base de données'!B271</f>
        <v>Burtigny</v>
      </c>
      <c r="C271" s="181" t="n">
        <f aca="false">Indicateurs!G271</f>
        <v>10346.6732017544</v>
      </c>
      <c r="D271" s="181" t="n">
        <f aca="false">Indicateurs!C271</f>
        <v>355</v>
      </c>
      <c r="E271" s="305" t="n">
        <f aca="false">C271/D271</f>
        <v>29.1455583148011</v>
      </c>
      <c r="F271" s="327" t="n">
        <f aca="false">E271/E$325</f>
        <v>0.669265378993367</v>
      </c>
      <c r="G271" s="328" t="n">
        <f aca="false">IF(AND(E271&gt;G$3,E271&lt;I$3),(E271-G$3)*G$4,0)</f>
        <v>0</v>
      </c>
      <c r="H271" s="328" t="n">
        <f aca="false">IF(AND(E271&gt;G$3,E271&gt;I$3),(I$3-G$3)*G$4,0)</f>
        <v>0</v>
      </c>
      <c r="I271" s="328" t="n">
        <f aca="false">IF(AND(E271&gt;I$3,E271&lt;K$3),(E271-I$3)*I$4,0)</f>
        <v>0</v>
      </c>
      <c r="J271" s="328" t="n">
        <f aca="false">IF(AND(E271&gt;I$3,E271&gt;K$3),(K$3-I$3)*I$4,0)</f>
        <v>0</v>
      </c>
      <c r="K271" s="328" t="n">
        <f aca="false">IF(AND(E271&gt;K$3,E271&lt;M$3),(E271-K$3)*K$4,0)</f>
        <v>0</v>
      </c>
      <c r="L271" s="328" t="n">
        <f aca="false">IF(AND(E271&gt;K$3,E271&gt;M$3),(M$3-K$3)*K$4,0)</f>
        <v>0</v>
      </c>
      <c r="M271" s="328" t="n">
        <f aca="false">IF(E271&gt;M$3,(E271-M$3)*M$4,0)</f>
        <v>0</v>
      </c>
      <c r="N271" s="329" t="n">
        <f aca="false">G271+H271+I271+J271+K271+L271+M271</f>
        <v>0</v>
      </c>
      <c r="O271" s="330" t="n">
        <f aca="false">N271*D271*Indicateurs!E271</f>
        <v>0</v>
      </c>
      <c r="P271" s="330" t="n">
        <f aca="false">((Indicateurs!E271*Ecrêtage!C271)-Ecrêtage!O271)/Indicateurs!E271</f>
        <v>10346.6732017544</v>
      </c>
      <c r="Q271" s="305" t="n">
        <f aca="false">P271/D271</f>
        <v>29.1455583148011</v>
      </c>
      <c r="R271" s="327" t="n">
        <f aca="false">Q271/Q$325</f>
        <v>0.6987761767807</v>
      </c>
    </row>
    <row r="272" customFormat="false" ht="12.75" hidden="false" customHeight="false" outlineLevel="0" collapsed="false">
      <c r="A272" s="288" t="n">
        <f aca="false">'Base de données'!A272</f>
        <v>5855</v>
      </c>
      <c r="B272" s="156" t="str">
        <f aca="false">'Base de données'!B272</f>
        <v>Dully</v>
      </c>
      <c r="C272" s="181" t="n">
        <f aca="false">Indicateurs!G272</f>
        <v>66137.8808163265</v>
      </c>
      <c r="D272" s="181" t="n">
        <f aca="false">Indicateurs!C272</f>
        <v>550</v>
      </c>
      <c r="E272" s="305" t="n">
        <f aca="false">C272/D272</f>
        <v>120.250692393321</v>
      </c>
      <c r="F272" s="327" t="n">
        <f aca="false">E272/E$325</f>
        <v>2.76129982996279</v>
      </c>
      <c r="G272" s="328" t="n">
        <f aca="false">IF(AND(E272&gt;G$3,E272&lt;I$3),(E272-G$3)*G$4,0)</f>
        <v>0</v>
      </c>
      <c r="H272" s="328" t="n">
        <f aca="false">IF(AND(E272&gt;G$3,E272&gt;I$3),(I$3-G$3)*G$4,0)</f>
        <v>4.70324686857844</v>
      </c>
      <c r="I272" s="328" t="n">
        <f aca="false">IF(AND(E272&gt;I$3,E272&lt;K$3),(E272-I$3)*I$4,0)</f>
        <v>0</v>
      </c>
      <c r="J272" s="328" t="n">
        <f aca="false">IF(AND(E272&gt;I$3,E272&gt;K$3),(K$3-I$3)*I$4,0)</f>
        <v>10.0161738867874</v>
      </c>
      <c r="K272" s="328" t="n">
        <f aca="false">IF(AND(E272&gt;K$3,E272&lt;M$3),(E272-K$3)*K$4,0)</f>
        <v>18.5659757698166</v>
      </c>
      <c r="L272" s="328" t="n">
        <f aca="false">IF(AND(E272&gt;K$3,E272&gt;M$3),(M$3-K$3)*K$4,0)</f>
        <v>0</v>
      </c>
      <c r="M272" s="328" t="n">
        <f aca="false">IF(E272&gt;M$3,(E272-M$3)*M$4,0)</f>
        <v>0</v>
      </c>
      <c r="N272" s="329" t="n">
        <f aca="false">G272+H272+I272+J272+K272+L272+M272</f>
        <v>33.2853965251825</v>
      </c>
      <c r="O272" s="330" t="n">
        <f aca="false">N272*D272*Indicateurs!E272</f>
        <v>897041.436353668</v>
      </c>
      <c r="P272" s="330" t="n">
        <f aca="false">((Indicateurs!E272*Ecrêtage!C272)-Ecrêtage!O272)/Indicateurs!E272</f>
        <v>47830.9127274762</v>
      </c>
      <c r="Q272" s="305" t="n">
        <f aca="false">P272/D272</f>
        <v>86.9652958681385</v>
      </c>
      <c r="R272" s="327" t="n">
        <f aca="false">Q272/Q$325</f>
        <v>2.0850270323516</v>
      </c>
    </row>
    <row r="273" customFormat="false" ht="12.75" hidden="false" customHeight="false" outlineLevel="0" collapsed="false">
      <c r="A273" s="288" t="n">
        <f aca="false">'Base de données'!A273</f>
        <v>5856</v>
      </c>
      <c r="B273" s="156" t="str">
        <f aca="false">'Base de données'!B273</f>
        <v>Essertines-sur-Rolle</v>
      </c>
      <c r="C273" s="181" t="n">
        <f aca="false">Indicateurs!G273</f>
        <v>26815.9090045249</v>
      </c>
      <c r="D273" s="181" t="n">
        <f aca="false">Indicateurs!C273</f>
        <v>655</v>
      </c>
      <c r="E273" s="305" t="n">
        <f aca="false">C273/D273</f>
        <v>40.9403190908777</v>
      </c>
      <c r="F273" s="327" t="n">
        <f aca="false">E273/E$325</f>
        <v>0.940106820961155</v>
      </c>
      <c r="G273" s="328" t="n">
        <f aca="false">IF(AND(E273&gt;G$3,E273&lt;I$3),(E273-G$3)*G$4,0)</f>
        <v>0</v>
      </c>
      <c r="H273" s="328" t="n">
        <f aca="false">IF(AND(E273&gt;G$3,E273&gt;I$3),(I$3-G$3)*G$4,0)</f>
        <v>0</v>
      </c>
      <c r="I273" s="328" t="n">
        <f aca="false">IF(AND(E273&gt;I$3,E273&lt;K$3),(E273-I$3)*I$4,0)</f>
        <v>0</v>
      </c>
      <c r="J273" s="328" t="n">
        <f aca="false">IF(AND(E273&gt;I$3,E273&gt;K$3),(K$3-I$3)*I$4,0)</f>
        <v>0</v>
      </c>
      <c r="K273" s="328" t="n">
        <f aca="false">IF(AND(E273&gt;K$3,E273&lt;M$3),(E273-K$3)*K$4,0)</f>
        <v>0</v>
      </c>
      <c r="L273" s="328" t="n">
        <f aca="false">IF(AND(E273&gt;K$3,E273&gt;M$3),(M$3-K$3)*K$4,0)</f>
        <v>0</v>
      </c>
      <c r="M273" s="328" t="n">
        <f aca="false">IF(E273&gt;M$3,(E273-M$3)*M$4,0)</f>
        <v>0</v>
      </c>
      <c r="N273" s="329" t="n">
        <f aca="false">G273+H273+I273+J273+K273+L273+M273</f>
        <v>0</v>
      </c>
      <c r="O273" s="330" t="n">
        <f aca="false">N273*D273*Indicateurs!E273</f>
        <v>0</v>
      </c>
      <c r="P273" s="330" t="n">
        <f aca="false">((Indicateurs!E273*Ecrêtage!C273)-Ecrêtage!O273)/Indicateurs!E273</f>
        <v>26815.9090045249</v>
      </c>
      <c r="Q273" s="305" t="n">
        <f aca="false">P273/D273</f>
        <v>40.9403190908777</v>
      </c>
      <c r="R273" s="327" t="n">
        <f aca="false">Q273/Q$325</f>
        <v>0.981560186341576</v>
      </c>
    </row>
    <row r="274" customFormat="false" ht="12.75" hidden="false" customHeight="false" outlineLevel="0" collapsed="false">
      <c r="A274" s="288" t="n">
        <f aca="false">'Base de données'!A274</f>
        <v>5857</v>
      </c>
      <c r="B274" s="156" t="str">
        <f aca="false">'Base de données'!B274</f>
        <v>Gilly</v>
      </c>
      <c r="C274" s="181" t="n">
        <f aca="false">Indicateurs!G274</f>
        <v>59739.7971212121</v>
      </c>
      <c r="D274" s="181" t="n">
        <f aca="false">Indicateurs!C274</f>
        <v>981</v>
      </c>
      <c r="E274" s="305" t="n">
        <f aca="false">C274/D274</f>
        <v>60.8968370246811</v>
      </c>
      <c r="F274" s="327" t="n">
        <f aca="false">E274/E$325</f>
        <v>1.3983655509568</v>
      </c>
      <c r="G274" s="328" t="n">
        <f aca="false">IF(AND(E274&gt;G$3,E274&lt;I$3),(E274-G$3)*G$4,0)</f>
        <v>3.1098738545714</v>
      </c>
      <c r="H274" s="328" t="n">
        <f aca="false">IF(AND(E274&gt;G$3,E274&gt;I$3),(I$3-G$3)*G$4,0)</f>
        <v>0</v>
      </c>
      <c r="I274" s="328" t="n">
        <f aca="false">IF(AND(E274&gt;I$3,E274&lt;K$3),(E274-I$3)*I$4,0)</f>
        <v>0</v>
      </c>
      <c r="J274" s="328" t="n">
        <f aca="false">IF(AND(E274&gt;I$3,E274&gt;K$3),(K$3-I$3)*I$4,0)</f>
        <v>0</v>
      </c>
      <c r="K274" s="328" t="n">
        <f aca="false">IF(AND(E274&gt;K$3,E274&lt;M$3),(E274-K$3)*K$4,0)</f>
        <v>0</v>
      </c>
      <c r="L274" s="328" t="n">
        <f aca="false">IF(AND(E274&gt;K$3,E274&gt;M$3),(M$3-K$3)*K$4,0)</f>
        <v>0</v>
      </c>
      <c r="M274" s="328" t="n">
        <f aca="false">IF(E274&gt;M$3,(E274-M$3)*M$4,0)</f>
        <v>0</v>
      </c>
      <c r="N274" s="329" t="n">
        <f aca="false">G274+H274+I274+J274+K274+L274+M274</f>
        <v>3.1098738545714</v>
      </c>
      <c r="O274" s="330" t="n">
        <f aca="false">N274*D274*Indicateurs!E274</f>
        <v>201351.89258808</v>
      </c>
      <c r="P274" s="330" t="n">
        <f aca="false">((Indicateurs!E274*Ecrêtage!C274)-Ecrêtage!O274)/Indicateurs!E274</f>
        <v>56689.0108698776</v>
      </c>
      <c r="Q274" s="305" t="n">
        <f aca="false">P274/D274</f>
        <v>57.7869631701097</v>
      </c>
      <c r="R274" s="327" t="n">
        <f aca="false">Q274/Q$325</f>
        <v>1.38546507689544</v>
      </c>
    </row>
    <row r="275" customFormat="false" ht="12.75" hidden="false" customHeight="false" outlineLevel="0" collapsed="false">
      <c r="A275" s="288" t="n">
        <f aca="false">'Base de données'!A275</f>
        <v>5858</v>
      </c>
      <c r="B275" s="156" t="str">
        <f aca="false">'Base de données'!B275</f>
        <v>Luins</v>
      </c>
      <c r="C275" s="181" t="n">
        <f aca="false">Indicateurs!G275</f>
        <v>34430.9344444444</v>
      </c>
      <c r="D275" s="181" t="n">
        <f aca="false">Indicateurs!C275</f>
        <v>592</v>
      </c>
      <c r="E275" s="305" t="n">
        <f aca="false">C275/D275</f>
        <v>58.1603622372372</v>
      </c>
      <c r="F275" s="327" t="n">
        <f aca="false">E275/E$325</f>
        <v>1.33552826316347</v>
      </c>
      <c r="G275" s="328" t="n">
        <f aca="false">IF(AND(E275&gt;G$3,E275&lt;I$3),(E275-G$3)*G$4,0)</f>
        <v>2.12474293109163</v>
      </c>
      <c r="H275" s="328" t="n">
        <f aca="false">IF(AND(E275&gt;G$3,E275&gt;I$3),(I$3-G$3)*G$4,0)</f>
        <v>0</v>
      </c>
      <c r="I275" s="328" t="n">
        <f aca="false">IF(AND(E275&gt;I$3,E275&lt;K$3),(E275-I$3)*I$4,0)</f>
        <v>0</v>
      </c>
      <c r="J275" s="328" t="n">
        <f aca="false">IF(AND(E275&gt;I$3,E275&gt;K$3),(K$3-I$3)*I$4,0)</f>
        <v>0</v>
      </c>
      <c r="K275" s="328" t="n">
        <f aca="false">IF(AND(E275&gt;K$3,E275&lt;M$3),(E275-K$3)*K$4,0)</f>
        <v>0</v>
      </c>
      <c r="L275" s="328" t="n">
        <f aca="false">IF(AND(E275&gt;K$3,E275&gt;M$3),(M$3-K$3)*K$4,0)</f>
        <v>0</v>
      </c>
      <c r="M275" s="328" t="n">
        <f aca="false">IF(E275&gt;M$3,(E275-M$3)*M$4,0)</f>
        <v>0</v>
      </c>
      <c r="N275" s="329" t="n">
        <f aca="false">G275+H275+I275+J275+K275+L275+M275</f>
        <v>2.12474293109163</v>
      </c>
      <c r="O275" s="330" t="n">
        <f aca="false">N275*D275*Indicateurs!E275</f>
        <v>75470.8689123746</v>
      </c>
      <c r="P275" s="330" t="n">
        <f aca="false">((Indicateurs!E275*Ecrêtage!C275)-Ecrêtage!O275)/Indicateurs!E275</f>
        <v>33173.0866292382</v>
      </c>
      <c r="Q275" s="305" t="n">
        <f aca="false">P275/D275</f>
        <v>56.0356193061456</v>
      </c>
      <c r="R275" s="327" t="n">
        <f aca="false">Q275/Q$325</f>
        <v>1.34347592176343</v>
      </c>
    </row>
    <row r="276" customFormat="false" ht="12.75" hidden="false" customHeight="false" outlineLevel="0" collapsed="false">
      <c r="A276" s="288" t="n">
        <f aca="false">'Base de données'!A276</f>
        <v>5859</v>
      </c>
      <c r="B276" s="156" t="str">
        <f aca="false">'Base de données'!B276</f>
        <v>Mont-sur-Rolle</v>
      </c>
      <c r="C276" s="181" t="n">
        <f aca="false">Indicateurs!G276</f>
        <v>126666.413015873</v>
      </c>
      <c r="D276" s="181" t="n">
        <f aca="false">Indicateurs!C276</f>
        <v>2539</v>
      </c>
      <c r="E276" s="305" t="n">
        <f aca="false">C276/D276</f>
        <v>49.8883076076696</v>
      </c>
      <c r="F276" s="327" t="n">
        <f aca="false">E276/E$325</f>
        <v>1.14557822971704</v>
      </c>
      <c r="G276" s="328" t="n">
        <f aca="false">IF(AND(E276&gt;G$3,E276&lt;I$3),(E276-G$3)*G$4,0)</f>
        <v>0</v>
      </c>
      <c r="H276" s="328" t="n">
        <f aca="false">IF(AND(E276&gt;G$3,E276&gt;I$3),(I$3-G$3)*G$4,0)</f>
        <v>0</v>
      </c>
      <c r="I276" s="328" t="n">
        <f aca="false">IF(AND(E276&gt;I$3,E276&lt;K$3),(E276-I$3)*I$4,0)</f>
        <v>0</v>
      </c>
      <c r="J276" s="328" t="n">
        <f aca="false">IF(AND(E276&gt;I$3,E276&gt;K$3),(K$3-I$3)*I$4,0)</f>
        <v>0</v>
      </c>
      <c r="K276" s="328" t="n">
        <f aca="false">IF(AND(E276&gt;K$3,E276&lt;M$3),(E276-K$3)*K$4,0)</f>
        <v>0</v>
      </c>
      <c r="L276" s="328" t="n">
        <f aca="false">IF(AND(E276&gt;K$3,E276&gt;M$3),(M$3-K$3)*K$4,0)</f>
        <v>0</v>
      </c>
      <c r="M276" s="328" t="n">
        <f aca="false">IF(E276&gt;M$3,(E276-M$3)*M$4,0)</f>
        <v>0</v>
      </c>
      <c r="N276" s="329" t="n">
        <f aca="false">G276+H276+I276+J276+K276+L276+M276</f>
        <v>0</v>
      </c>
      <c r="O276" s="330" t="n">
        <f aca="false">N276*D276*Indicateurs!E276</f>
        <v>0</v>
      </c>
      <c r="P276" s="330" t="n">
        <f aca="false">((Indicateurs!E276*Ecrêtage!C276)-Ecrêtage!O276)/Indicateurs!E276</f>
        <v>126666.413015873</v>
      </c>
      <c r="Q276" s="305" t="n">
        <f aca="false">P276/D276</f>
        <v>49.8883076076696</v>
      </c>
      <c r="R276" s="327" t="n">
        <f aca="false">Q276/Q$325</f>
        <v>1.19609171591828</v>
      </c>
    </row>
    <row r="277" customFormat="false" ht="12.75" hidden="false" customHeight="false" outlineLevel="0" collapsed="false">
      <c r="A277" s="288" t="n">
        <f aca="false">'Base de données'!A277</f>
        <v>5860</v>
      </c>
      <c r="B277" s="156" t="str">
        <f aca="false">'Base de données'!B277</f>
        <v>Perroy</v>
      </c>
      <c r="C277" s="181" t="n">
        <f aca="false">Indicateurs!G277</f>
        <v>90348.2568965517</v>
      </c>
      <c r="D277" s="181" t="n">
        <f aca="false">Indicateurs!C277</f>
        <v>1384</v>
      </c>
      <c r="E277" s="305" t="n">
        <f aca="false">C277/D277</f>
        <v>65.280532439705</v>
      </c>
      <c r="F277" s="327" t="n">
        <f aca="false">E277/E$325</f>
        <v>1.49902773562449</v>
      </c>
      <c r="G277" s="328" t="n">
        <f aca="false">IF(AND(E277&gt;G$3,E277&lt;I$3),(E277-G$3)*G$4,0)</f>
        <v>4.68800420398002</v>
      </c>
      <c r="H277" s="328" t="n">
        <f aca="false">IF(AND(E277&gt;G$3,E277&gt;I$3),(I$3-G$3)*G$4,0)</f>
        <v>0</v>
      </c>
      <c r="I277" s="328" t="n">
        <f aca="false">IF(AND(E277&gt;I$3,E277&lt;K$3),(E277-I$3)*I$4,0)</f>
        <v>0</v>
      </c>
      <c r="J277" s="328" t="n">
        <f aca="false">IF(AND(E277&gt;I$3,E277&gt;K$3),(K$3-I$3)*I$4,0)</f>
        <v>0</v>
      </c>
      <c r="K277" s="328" t="n">
        <f aca="false">IF(AND(E277&gt;K$3,E277&lt;M$3),(E277-K$3)*K$4,0)</f>
        <v>0</v>
      </c>
      <c r="L277" s="328" t="n">
        <f aca="false">IF(AND(E277&gt;K$3,E277&gt;M$3),(M$3-K$3)*K$4,0)</f>
        <v>0</v>
      </c>
      <c r="M277" s="328" t="n">
        <f aca="false">IF(E277&gt;M$3,(E277-M$3)*M$4,0)</f>
        <v>0</v>
      </c>
      <c r="N277" s="329" t="n">
        <f aca="false">G277+H277+I277+J277+K277+L277+M277</f>
        <v>4.68800420398002</v>
      </c>
      <c r="O277" s="330" t="n">
        <f aca="false">N277*D277*Indicateurs!E277</f>
        <v>376315.473461884</v>
      </c>
      <c r="P277" s="330" t="n">
        <f aca="false">((Indicateurs!E277*Ecrêtage!C277)-Ecrêtage!O277)/Indicateurs!E277</f>
        <v>83860.0590782434</v>
      </c>
      <c r="Q277" s="305" t="n">
        <f aca="false">P277/D277</f>
        <v>60.592528235725</v>
      </c>
      <c r="R277" s="327" t="n">
        <f aca="false">Q277/Q$325</f>
        <v>1.45272959827071</v>
      </c>
    </row>
    <row r="278" customFormat="false" ht="12.75" hidden="false" customHeight="false" outlineLevel="0" collapsed="false">
      <c r="A278" s="288" t="n">
        <f aca="false">'Base de données'!A278</f>
        <v>5861</v>
      </c>
      <c r="B278" s="156" t="str">
        <f aca="false">'Base de données'!B278</f>
        <v>Rolle</v>
      </c>
      <c r="C278" s="181" t="n">
        <f aca="false">Indicateurs!G278</f>
        <v>387449.244201681</v>
      </c>
      <c r="D278" s="181" t="n">
        <f aca="false">Indicateurs!C278</f>
        <v>5847</v>
      </c>
      <c r="E278" s="305" t="n">
        <f aca="false">C278/D278</f>
        <v>66.2646218918558</v>
      </c>
      <c r="F278" s="327" t="n">
        <f aca="false">E278/E$325</f>
        <v>1.52162524406963</v>
      </c>
      <c r="G278" s="328" t="n">
        <f aca="false">IF(AND(E278&gt;G$3,E278&lt;I$3),(E278-G$3)*G$4,0)</f>
        <v>0</v>
      </c>
      <c r="H278" s="328" t="n">
        <f aca="false">IF(AND(E278&gt;G$3,E278&gt;I$3),(I$3-G$3)*G$4,0)</f>
        <v>4.70324686857844</v>
      </c>
      <c r="I278" s="328" t="n">
        <f aca="false">IF(AND(E278&gt;I$3,E278&lt;K$3),(E278-I$3)*I$4,0)</f>
        <v>0.433204409891369</v>
      </c>
      <c r="J278" s="328" t="n">
        <f aca="false">IF(AND(E278&gt;I$3,E278&gt;K$3),(K$3-I$3)*I$4,0)</f>
        <v>0</v>
      </c>
      <c r="K278" s="328" t="n">
        <f aca="false">IF(AND(E278&gt;K$3,E278&lt;M$3),(E278-K$3)*K$4,0)</f>
        <v>0</v>
      </c>
      <c r="L278" s="328" t="n">
        <f aca="false">IF(AND(E278&gt;K$3,E278&gt;M$3),(M$3-K$3)*K$4,0)</f>
        <v>0</v>
      </c>
      <c r="M278" s="328" t="n">
        <f aca="false">IF(E278&gt;M$3,(E278-M$3)*M$4,0)</f>
        <v>0</v>
      </c>
      <c r="N278" s="329" t="n">
        <f aca="false">G278+H278+I278+J278+K278+L278+M278</f>
        <v>5.13645127846981</v>
      </c>
      <c r="O278" s="330" t="n">
        <f aca="false">N278*D278*Indicateurs!E278</f>
        <v>1786953.42220017</v>
      </c>
      <c r="P278" s="330" t="n">
        <f aca="false">((Indicateurs!E278*Ecrêtage!C278)-Ecrêtage!O278)/Indicateurs!E278</f>
        <v>357416.413576468</v>
      </c>
      <c r="Q278" s="305" t="n">
        <f aca="false">P278/D278</f>
        <v>61.128170613386</v>
      </c>
      <c r="R278" s="327" t="n">
        <f aca="false">Q278/Q$325</f>
        <v>1.46557183408383</v>
      </c>
    </row>
    <row r="279" customFormat="false" ht="12.75" hidden="false" customHeight="false" outlineLevel="0" collapsed="false">
      <c r="A279" s="288" t="n">
        <f aca="false">'Base de données'!A279</f>
        <v>5862</v>
      </c>
      <c r="B279" s="156" t="str">
        <f aca="false">'Base de données'!B279</f>
        <v>Tartegnin</v>
      </c>
      <c r="C279" s="181" t="n">
        <f aca="false">Indicateurs!G279</f>
        <v>7553.33645299145</v>
      </c>
      <c r="D279" s="181" t="n">
        <f aca="false">Indicateurs!C279</f>
        <v>225</v>
      </c>
      <c r="E279" s="305" t="n">
        <f aca="false">C279/D279</f>
        <v>33.5703842355176</v>
      </c>
      <c r="F279" s="327" t="n">
        <f aca="false">E279/E$325</f>
        <v>0.770872037710352</v>
      </c>
      <c r="G279" s="328" t="n">
        <f aca="false">IF(AND(E279&gt;G$3,E279&lt;I$3),(E279-G$3)*G$4,0)</f>
        <v>0</v>
      </c>
      <c r="H279" s="328" t="n">
        <f aca="false">IF(AND(E279&gt;G$3,E279&gt;I$3),(I$3-G$3)*G$4,0)</f>
        <v>0</v>
      </c>
      <c r="I279" s="328" t="n">
        <f aca="false">IF(AND(E279&gt;I$3,E279&lt;K$3),(E279-I$3)*I$4,0)</f>
        <v>0</v>
      </c>
      <c r="J279" s="328" t="n">
        <f aca="false">IF(AND(E279&gt;I$3,E279&gt;K$3),(K$3-I$3)*I$4,0)</f>
        <v>0</v>
      </c>
      <c r="K279" s="328" t="n">
        <f aca="false">IF(AND(E279&gt;K$3,E279&lt;M$3),(E279-K$3)*K$4,0)</f>
        <v>0</v>
      </c>
      <c r="L279" s="328" t="n">
        <f aca="false">IF(AND(E279&gt;K$3,E279&gt;M$3),(M$3-K$3)*K$4,0)</f>
        <v>0</v>
      </c>
      <c r="M279" s="328" t="n">
        <f aca="false">IF(E279&gt;M$3,(E279-M$3)*M$4,0)</f>
        <v>0</v>
      </c>
      <c r="N279" s="329" t="n">
        <f aca="false">G279+H279+I279+J279+K279+L279+M279</f>
        <v>0</v>
      </c>
      <c r="O279" s="330" t="n">
        <f aca="false">N279*D279*Indicateurs!E279</f>
        <v>0</v>
      </c>
      <c r="P279" s="330" t="n">
        <f aca="false">((Indicateurs!E279*Ecrêtage!C279)-Ecrêtage!O279)/Indicateurs!E279</f>
        <v>7553.33645299145</v>
      </c>
      <c r="Q279" s="305" t="n">
        <f aca="false">P279/D279</f>
        <v>33.5703842355176</v>
      </c>
      <c r="R279" s="327" t="n">
        <f aca="false">Q279/Q$325</f>
        <v>0.804863111414174</v>
      </c>
    </row>
    <row r="280" customFormat="false" ht="12.75" hidden="false" customHeight="false" outlineLevel="0" collapsed="false">
      <c r="A280" s="288" t="n">
        <f aca="false">'Base de données'!A280</f>
        <v>5863</v>
      </c>
      <c r="B280" s="156" t="str">
        <f aca="false">'Base de données'!B280</f>
        <v>Vinzel</v>
      </c>
      <c r="C280" s="181" t="n">
        <f aca="false">Indicateurs!G280</f>
        <v>21658.863390411</v>
      </c>
      <c r="D280" s="181" t="n">
        <f aca="false">Indicateurs!C280</f>
        <v>342</v>
      </c>
      <c r="E280" s="305" t="n">
        <f aca="false">C280/D280</f>
        <v>63.3300099134823</v>
      </c>
      <c r="F280" s="327" t="n">
        <f aca="false">E280/E$325</f>
        <v>1.45423815967444</v>
      </c>
      <c r="G280" s="328" t="n">
        <f aca="false">IF(AND(E280&gt;G$3,E280&lt;I$3),(E280-G$3)*G$4,0)</f>
        <v>3.98581609453986</v>
      </c>
      <c r="H280" s="328" t="n">
        <f aca="false">IF(AND(E280&gt;G$3,E280&gt;I$3),(I$3-G$3)*G$4,0)</f>
        <v>0</v>
      </c>
      <c r="I280" s="328" t="n">
        <f aca="false">IF(AND(E280&gt;I$3,E280&lt;K$3),(E280-I$3)*I$4,0)</f>
        <v>0</v>
      </c>
      <c r="J280" s="328" t="n">
        <f aca="false">IF(AND(E280&gt;I$3,E280&gt;K$3),(K$3-I$3)*I$4,0)</f>
        <v>0</v>
      </c>
      <c r="K280" s="328" t="n">
        <f aca="false">IF(AND(E280&gt;K$3,E280&lt;M$3),(E280-K$3)*K$4,0)</f>
        <v>0</v>
      </c>
      <c r="L280" s="328" t="n">
        <f aca="false">IF(AND(E280&gt;K$3,E280&gt;M$3),(M$3-K$3)*K$4,0)</f>
        <v>0</v>
      </c>
      <c r="M280" s="328" t="n">
        <f aca="false">IF(E280&gt;M$3,(E280-M$3)*M$4,0)</f>
        <v>0</v>
      </c>
      <c r="N280" s="329" t="n">
        <f aca="false">G280+H280+I280+J280+K280+L280+M280</f>
        <v>3.98581609453986</v>
      </c>
      <c r="O280" s="330" t="n">
        <f aca="false">N280*D280*Indicateurs!E280</f>
        <v>99509.8846162822</v>
      </c>
      <c r="P280" s="330" t="n">
        <f aca="false">((Indicateurs!E280*Ecrêtage!C280)-Ecrêtage!O280)/Indicateurs!E280</f>
        <v>20295.7142860783</v>
      </c>
      <c r="Q280" s="305" t="n">
        <f aca="false">P280/D280</f>
        <v>59.3441938189425</v>
      </c>
      <c r="R280" s="327" t="n">
        <f aca="false">Q280/Q$325</f>
        <v>1.4228002916614</v>
      </c>
    </row>
    <row r="281" customFormat="false" ht="12.75" hidden="false" customHeight="false" outlineLevel="0" collapsed="false">
      <c r="A281" s="288" t="n">
        <f aca="false">'Base de données'!A281</f>
        <v>5871</v>
      </c>
      <c r="B281" s="156" t="str">
        <f aca="false">'Base de données'!B281</f>
        <v>L'Abbaye</v>
      </c>
      <c r="C281" s="181" t="n">
        <f aca="false">Indicateurs!G281</f>
        <v>51143.1504166667</v>
      </c>
      <c r="D281" s="181" t="n">
        <f aca="false">Indicateurs!C281</f>
        <v>1317</v>
      </c>
      <c r="E281" s="305" t="n">
        <f aca="false">C281/D281</f>
        <v>38.833067894204</v>
      </c>
      <c r="F281" s="327" t="n">
        <f aca="false">E281/E$325</f>
        <v>0.891718306473174</v>
      </c>
      <c r="G281" s="328" t="n">
        <f aca="false">IF(AND(E281&gt;G$3,E281&lt;I$3),(E281-G$3)*G$4,0)</f>
        <v>0</v>
      </c>
      <c r="H281" s="328" t="n">
        <f aca="false">IF(AND(E281&gt;G$3,E281&gt;I$3),(I$3-G$3)*G$4,0)</f>
        <v>0</v>
      </c>
      <c r="I281" s="328" t="n">
        <f aca="false">IF(AND(E281&gt;I$3,E281&lt;K$3),(E281-I$3)*I$4,0)</f>
        <v>0</v>
      </c>
      <c r="J281" s="328" t="n">
        <f aca="false">IF(AND(E281&gt;I$3,E281&gt;K$3),(K$3-I$3)*I$4,0)</f>
        <v>0</v>
      </c>
      <c r="K281" s="328" t="n">
        <f aca="false">IF(AND(E281&gt;K$3,E281&lt;M$3),(E281-K$3)*K$4,0)</f>
        <v>0</v>
      </c>
      <c r="L281" s="328" t="n">
        <f aca="false">IF(AND(E281&gt;K$3,E281&gt;M$3),(M$3-K$3)*K$4,0)</f>
        <v>0</v>
      </c>
      <c r="M281" s="328" t="n">
        <f aca="false">IF(E281&gt;M$3,(E281-M$3)*M$4,0)</f>
        <v>0</v>
      </c>
      <c r="N281" s="329" t="n">
        <f aca="false">G281+H281+I281+J281+K281+L281+M281</f>
        <v>0</v>
      </c>
      <c r="O281" s="330" t="n">
        <f aca="false">N281*D281*Indicateurs!E281</f>
        <v>0</v>
      </c>
      <c r="P281" s="330" t="n">
        <f aca="false">((Indicateurs!E281*Ecrêtage!C281)-Ecrêtage!O281)/Indicateurs!E281</f>
        <v>51143.1504166667</v>
      </c>
      <c r="Q281" s="305" t="n">
        <f aca="false">P281/D281</f>
        <v>38.833067894204</v>
      </c>
      <c r="R281" s="327" t="n">
        <f aca="false">Q281/Q$325</f>
        <v>0.931038013500563</v>
      </c>
    </row>
    <row r="282" customFormat="false" ht="12.75" hidden="false" customHeight="false" outlineLevel="0" collapsed="false">
      <c r="A282" s="288" t="n">
        <f aca="false">'Base de données'!A282</f>
        <v>5872</v>
      </c>
      <c r="B282" s="156" t="str">
        <f aca="false">'Base de données'!B282</f>
        <v>Le Chenit</v>
      </c>
      <c r="C282" s="181" t="n">
        <f aca="false">Indicateurs!G282</f>
        <v>186250.663590734</v>
      </c>
      <c r="D282" s="181" t="n">
        <f aca="false">Indicateurs!C282</f>
        <v>4386</v>
      </c>
      <c r="E282" s="305" t="n">
        <f aca="false">C282/D282</f>
        <v>42.4648115801946</v>
      </c>
      <c r="F282" s="327" t="n">
        <f aca="false">E282/E$325</f>
        <v>0.975113528762567</v>
      </c>
      <c r="G282" s="328" t="n">
        <f aca="false">IF(AND(E282&gt;G$3,E282&lt;I$3),(E282-G$3)*G$4,0)</f>
        <v>0</v>
      </c>
      <c r="H282" s="328" t="n">
        <f aca="false">IF(AND(E282&gt;G$3,E282&gt;I$3),(I$3-G$3)*G$4,0)</f>
        <v>0</v>
      </c>
      <c r="I282" s="328" t="n">
        <f aca="false">IF(AND(E282&gt;I$3,E282&lt;K$3),(E282-I$3)*I$4,0)</f>
        <v>0</v>
      </c>
      <c r="J282" s="328" t="n">
        <f aca="false">IF(AND(E282&gt;I$3,E282&gt;K$3),(K$3-I$3)*I$4,0)</f>
        <v>0</v>
      </c>
      <c r="K282" s="328" t="n">
        <f aca="false">IF(AND(E282&gt;K$3,E282&lt;M$3),(E282-K$3)*K$4,0)</f>
        <v>0</v>
      </c>
      <c r="L282" s="328" t="n">
        <f aca="false">IF(AND(E282&gt;K$3,E282&gt;M$3),(M$3-K$3)*K$4,0)</f>
        <v>0</v>
      </c>
      <c r="M282" s="328" t="n">
        <f aca="false">IF(E282&gt;M$3,(E282-M$3)*M$4,0)</f>
        <v>0</v>
      </c>
      <c r="N282" s="329" t="n">
        <f aca="false">G282+H282+I282+J282+K282+L282+M282</f>
        <v>0</v>
      </c>
      <c r="O282" s="330" t="n">
        <f aca="false">N282*D282*Indicateurs!E282</f>
        <v>0</v>
      </c>
      <c r="P282" s="330" t="n">
        <f aca="false">((Indicateurs!E282*Ecrêtage!C282)-Ecrêtage!O282)/Indicateurs!E282</f>
        <v>186250.663590734</v>
      </c>
      <c r="Q282" s="305" t="n">
        <f aca="false">P282/D282</f>
        <v>42.4648115801946</v>
      </c>
      <c r="R282" s="327" t="n">
        <f aca="false">Q282/Q$325</f>
        <v>1.01811049090976</v>
      </c>
    </row>
    <row r="283" customFormat="false" ht="12.75" hidden="false" customHeight="false" outlineLevel="0" collapsed="false">
      <c r="A283" s="288" t="n">
        <f aca="false">'Base de données'!A283</f>
        <v>5873</v>
      </c>
      <c r="B283" s="156" t="str">
        <f aca="false">'Base de données'!B283</f>
        <v>Le Lieu</v>
      </c>
      <c r="C283" s="181" t="n">
        <f aca="false">Indicateurs!G283</f>
        <v>27730.6875384615</v>
      </c>
      <c r="D283" s="181" t="n">
        <f aca="false">Indicateurs!C283</f>
        <v>866</v>
      </c>
      <c r="E283" s="305" t="n">
        <f aca="false">C283/D283</f>
        <v>32.02157914372</v>
      </c>
      <c r="F283" s="327" t="n">
        <f aca="false">E283/E$325</f>
        <v>0.735307043018782</v>
      </c>
      <c r="G283" s="328" t="n">
        <f aca="false">IF(AND(E283&gt;G$3,E283&lt;I$3),(E283-G$3)*G$4,0)</f>
        <v>0</v>
      </c>
      <c r="H283" s="328" t="n">
        <f aca="false">IF(AND(E283&gt;G$3,E283&gt;I$3),(I$3-G$3)*G$4,0)</f>
        <v>0</v>
      </c>
      <c r="I283" s="328" t="n">
        <f aca="false">IF(AND(E283&gt;I$3,E283&lt;K$3),(E283-I$3)*I$4,0)</f>
        <v>0</v>
      </c>
      <c r="J283" s="328" t="n">
        <f aca="false">IF(AND(E283&gt;I$3,E283&gt;K$3),(K$3-I$3)*I$4,0)</f>
        <v>0</v>
      </c>
      <c r="K283" s="328" t="n">
        <f aca="false">IF(AND(E283&gt;K$3,E283&lt;M$3),(E283-K$3)*K$4,0)</f>
        <v>0</v>
      </c>
      <c r="L283" s="328" t="n">
        <f aca="false">IF(AND(E283&gt;K$3,E283&gt;M$3),(M$3-K$3)*K$4,0)</f>
        <v>0</v>
      </c>
      <c r="M283" s="328" t="n">
        <f aca="false">IF(E283&gt;M$3,(E283-M$3)*M$4,0)</f>
        <v>0</v>
      </c>
      <c r="N283" s="329" t="n">
        <f aca="false">G283+H283+I283+J283+K283+L283+M283</f>
        <v>0</v>
      </c>
      <c r="O283" s="330" t="n">
        <f aca="false">N283*D283*Indicateurs!E283</f>
        <v>0</v>
      </c>
      <c r="P283" s="330" t="n">
        <f aca="false">((Indicateurs!E283*Ecrêtage!C283)-Ecrêtage!O283)/Indicateurs!E283</f>
        <v>27730.6875384615</v>
      </c>
      <c r="Q283" s="305" t="n">
        <f aca="false">P283/D283</f>
        <v>32.02157914372</v>
      </c>
      <c r="R283" s="327" t="n">
        <f aca="false">Q283/Q$325</f>
        <v>0.767729902678379</v>
      </c>
    </row>
    <row r="284" customFormat="false" ht="12.75" hidden="false" customHeight="false" outlineLevel="0" collapsed="false">
      <c r="A284" s="288" t="n">
        <f aca="false">'Base de données'!A284</f>
        <v>5881</v>
      </c>
      <c r="B284" s="156" t="str">
        <f aca="false">'Base de données'!B284</f>
        <v>Blonay</v>
      </c>
      <c r="C284" s="181" t="n">
        <f aca="false">Indicateurs!G284</f>
        <v>320269.667647059</v>
      </c>
      <c r="D284" s="181" t="n">
        <f aca="false">Indicateurs!C284</f>
        <v>5985</v>
      </c>
      <c r="E284" s="305" t="n">
        <f aca="false">C284/D284</f>
        <v>53.5120580863924</v>
      </c>
      <c r="F284" s="327" t="n">
        <f aca="false">E284/E$325</f>
        <v>1.22878990510595</v>
      </c>
      <c r="G284" s="328" t="n">
        <f aca="false">IF(AND(E284&gt;G$3,E284&lt;I$3),(E284-G$3)*G$4,0)</f>
        <v>0.451353436787501</v>
      </c>
      <c r="H284" s="328" t="n">
        <f aca="false">IF(AND(E284&gt;G$3,E284&gt;I$3),(I$3-G$3)*G$4,0)</f>
        <v>0</v>
      </c>
      <c r="I284" s="328" t="n">
        <f aca="false">IF(AND(E284&gt;I$3,E284&lt;K$3),(E284-I$3)*I$4,0)</f>
        <v>0</v>
      </c>
      <c r="J284" s="328" t="n">
        <f aca="false">IF(AND(E284&gt;I$3,E284&gt;K$3),(K$3-I$3)*I$4,0)</f>
        <v>0</v>
      </c>
      <c r="K284" s="328" t="n">
        <f aca="false">IF(AND(E284&gt;K$3,E284&lt;M$3),(E284-K$3)*K$4,0)</f>
        <v>0</v>
      </c>
      <c r="L284" s="328" t="n">
        <f aca="false">IF(AND(E284&gt;K$3,E284&gt;M$3),(M$3-K$3)*K$4,0)</f>
        <v>0</v>
      </c>
      <c r="M284" s="328" t="n">
        <f aca="false">IF(E284&gt;M$3,(E284-M$3)*M$4,0)</f>
        <v>0</v>
      </c>
      <c r="N284" s="329" t="n">
        <f aca="false">G284+H284+I284+J284+K284+L284+M284</f>
        <v>0.451353436787501</v>
      </c>
      <c r="O284" s="330" t="n">
        <f aca="false">N284*D284*Indicateurs!E284</f>
        <v>183691.821703777</v>
      </c>
      <c r="P284" s="330" t="n">
        <f aca="false">((Indicateurs!E284*Ecrêtage!C284)-Ecrêtage!O284)/Indicateurs!E284</f>
        <v>317568.317327886</v>
      </c>
      <c r="Q284" s="305" t="n">
        <f aca="false">P284/D284</f>
        <v>53.0607046496049</v>
      </c>
      <c r="R284" s="327" t="n">
        <f aca="false">Q284/Q$325</f>
        <v>1.27215117761225</v>
      </c>
    </row>
    <row r="285" customFormat="false" ht="12.75" hidden="false" customHeight="false" outlineLevel="0" collapsed="false">
      <c r="A285" s="288" t="n">
        <f aca="false">'Base de données'!A285</f>
        <v>5882</v>
      </c>
      <c r="B285" s="156" t="str">
        <f aca="false">'Base de données'!B285</f>
        <v>Chardonne</v>
      </c>
      <c r="C285" s="181" t="n">
        <f aca="false">Indicateurs!G285</f>
        <v>151634.557121212</v>
      </c>
      <c r="D285" s="181" t="n">
        <f aca="false">Indicateurs!C285</f>
        <v>2755</v>
      </c>
      <c r="E285" s="305" t="n">
        <f aca="false">C285/D285</f>
        <v>55.0397666501677</v>
      </c>
      <c r="F285" s="327" t="n">
        <f aca="false">E285/E$325</f>
        <v>1.26387046317532</v>
      </c>
      <c r="G285" s="328" t="n">
        <f aca="false">IF(AND(E285&gt;G$3,E285&lt;I$3),(E285-G$3)*G$4,0)</f>
        <v>1.00132851974661</v>
      </c>
      <c r="H285" s="328" t="n">
        <f aca="false">IF(AND(E285&gt;G$3,E285&gt;I$3),(I$3-G$3)*G$4,0)</f>
        <v>0</v>
      </c>
      <c r="I285" s="328" t="n">
        <f aca="false">IF(AND(E285&gt;I$3,E285&lt;K$3),(E285-I$3)*I$4,0)</f>
        <v>0</v>
      </c>
      <c r="J285" s="328" t="n">
        <f aca="false">IF(AND(E285&gt;I$3,E285&gt;K$3),(K$3-I$3)*I$4,0)</f>
        <v>0</v>
      </c>
      <c r="K285" s="328" t="n">
        <f aca="false">IF(AND(E285&gt;K$3,E285&lt;M$3),(E285-K$3)*K$4,0)</f>
        <v>0</v>
      </c>
      <c r="L285" s="328" t="n">
        <f aca="false">IF(AND(E285&gt;K$3,E285&gt;M$3),(M$3-K$3)*K$4,0)</f>
        <v>0</v>
      </c>
      <c r="M285" s="328" t="n">
        <f aca="false">IF(E285&gt;M$3,(E285-M$3)*M$4,0)</f>
        <v>0</v>
      </c>
      <c r="N285" s="329" t="n">
        <f aca="false">G285+H285+I285+J285+K285+L285+M285</f>
        <v>1.00132851974661</v>
      </c>
      <c r="O285" s="330" t="n">
        <f aca="false">N285*D285*Indicateurs!E285</f>
        <v>182071.564745526</v>
      </c>
      <c r="P285" s="330" t="n">
        <f aca="false">((Indicateurs!E285*Ecrêtage!C285)-Ecrêtage!O285)/Indicateurs!E285</f>
        <v>148875.89704931</v>
      </c>
      <c r="Q285" s="305" t="n">
        <f aca="false">P285/D285</f>
        <v>54.0384381304211</v>
      </c>
      <c r="R285" s="327" t="n">
        <f aca="false">Q285/Q$325</f>
        <v>1.2955927207886</v>
      </c>
    </row>
    <row r="286" customFormat="false" ht="12.75" hidden="false" customHeight="false" outlineLevel="0" collapsed="false">
      <c r="A286" s="288" t="n">
        <f aca="false">'Base de données'!A286</f>
        <v>5883</v>
      </c>
      <c r="B286" s="156" t="str">
        <f aca="false">'Base de données'!B286</f>
        <v>Corseaux</v>
      </c>
      <c r="C286" s="181" t="n">
        <f aca="false">Indicateurs!G286</f>
        <v>152451.5164637</v>
      </c>
      <c r="D286" s="181" t="n">
        <f aca="false">Indicateurs!C286</f>
        <v>2145</v>
      </c>
      <c r="E286" s="305" t="n">
        <f aca="false">C286/D286</f>
        <v>71.0729680483451</v>
      </c>
      <c r="F286" s="327" t="n">
        <f aca="false">E286/E$325</f>
        <v>1.63203862431769</v>
      </c>
      <c r="G286" s="328" t="n">
        <f aca="false">IF(AND(E286&gt;G$3,E286&lt;I$3),(E286-G$3)*G$4,0)</f>
        <v>0</v>
      </c>
      <c r="H286" s="328" t="n">
        <f aca="false">IF(AND(E286&gt;G$3,E286&gt;I$3),(I$3-G$3)*G$4,0)</f>
        <v>4.70324686857844</v>
      </c>
      <c r="I286" s="328" t="n">
        <f aca="false">IF(AND(E286&gt;I$3,E286&lt;K$3),(E286-I$3)*I$4,0)</f>
        <v>2.64504364187646</v>
      </c>
      <c r="J286" s="328" t="n">
        <f aca="false">IF(AND(E286&gt;I$3,E286&gt;K$3),(K$3-I$3)*I$4,0)</f>
        <v>0</v>
      </c>
      <c r="K286" s="328" t="n">
        <f aca="false">IF(AND(E286&gt;K$3,E286&lt;M$3),(E286-K$3)*K$4,0)</f>
        <v>0</v>
      </c>
      <c r="L286" s="328" t="n">
        <f aca="false">IF(AND(E286&gt;K$3,E286&gt;M$3),(M$3-K$3)*K$4,0)</f>
        <v>0</v>
      </c>
      <c r="M286" s="328" t="n">
        <f aca="false">IF(E286&gt;M$3,(E286-M$3)*M$4,0)</f>
        <v>0</v>
      </c>
      <c r="N286" s="329" t="n">
        <f aca="false">G286+H286+I286+J286+K286+L286+M286</f>
        <v>7.3482905104549</v>
      </c>
      <c r="O286" s="330" t="n">
        <f aca="false">N286*D286*Indicateurs!E286</f>
        <v>961487.071840471</v>
      </c>
      <c r="P286" s="330" t="n">
        <f aca="false">((Indicateurs!E286*Ecrêtage!C286)-Ecrêtage!O286)/Indicateurs!E286</f>
        <v>136689.433318774</v>
      </c>
      <c r="Q286" s="305" t="n">
        <f aca="false">P286/D286</f>
        <v>63.7246775378902</v>
      </c>
      <c r="R286" s="327" t="n">
        <f aca="false">Q286/Q$325</f>
        <v>1.52782410463883</v>
      </c>
    </row>
    <row r="287" customFormat="false" ht="12.75" hidden="false" customHeight="false" outlineLevel="0" collapsed="false">
      <c r="A287" s="288" t="n">
        <f aca="false">'Base de données'!A287</f>
        <v>5884</v>
      </c>
      <c r="B287" s="156" t="str">
        <f aca="false">'Base de données'!B287</f>
        <v>Corsier-sur-Vevey</v>
      </c>
      <c r="C287" s="181" t="n">
        <f aca="false">Indicateurs!G287</f>
        <v>113858.82374359</v>
      </c>
      <c r="D287" s="181" t="n">
        <f aca="false">Indicateurs!C287</f>
        <v>3305</v>
      </c>
      <c r="E287" s="305" t="n">
        <f aca="false">C287/D287</f>
        <v>34.4504761705264</v>
      </c>
      <c r="F287" s="327" t="n">
        <f aca="false">E287/E$325</f>
        <v>0.791081465715496</v>
      </c>
      <c r="G287" s="328" t="n">
        <f aca="false">IF(AND(E287&gt;G$3,E287&lt;I$3),(E287-G$3)*G$4,0)</f>
        <v>0</v>
      </c>
      <c r="H287" s="328" t="n">
        <f aca="false">IF(AND(E287&gt;G$3,E287&gt;I$3),(I$3-G$3)*G$4,0)</f>
        <v>0</v>
      </c>
      <c r="I287" s="328" t="n">
        <f aca="false">IF(AND(E287&gt;I$3,E287&lt;K$3),(E287-I$3)*I$4,0)</f>
        <v>0</v>
      </c>
      <c r="J287" s="328" t="n">
        <f aca="false">IF(AND(E287&gt;I$3,E287&gt;K$3),(K$3-I$3)*I$4,0)</f>
        <v>0</v>
      </c>
      <c r="K287" s="328" t="n">
        <f aca="false">IF(AND(E287&gt;K$3,E287&lt;M$3),(E287-K$3)*K$4,0)</f>
        <v>0</v>
      </c>
      <c r="L287" s="328" t="n">
        <f aca="false">IF(AND(E287&gt;K$3,E287&gt;M$3),(M$3-K$3)*K$4,0)</f>
        <v>0</v>
      </c>
      <c r="M287" s="328" t="n">
        <f aca="false">IF(E287&gt;M$3,(E287-M$3)*M$4,0)</f>
        <v>0</v>
      </c>
      <c r="N287" s="329" t="n">
        <f aca="false">G287+H287+I287+J287+K287+L287+M287</f>
        <v>0</v>
      </c>
      <c r="O287" s="330" t="n">
        <f aca="false">N287*D287*Indicateurs!E287</f>
        <v>0</v>
      </c>
      <c r="P287" s="330" t="n">
        <f aca="false">((Indicateurs!E287*Ecrêtage!C287)-Ecrêtage!O287)/Indicateurs!E287</f>
        <v>113858.82374359</v>
      </c>
      <c r="Q287" s="305" t="n">
        <f aca="false">P287/D287</f>
        <v>34.4504761705264</v>
      </c>
      <c r="R287" s="327" t="n">
        <f aca="false">Q287/Q$325</f>
        <v>0.82596366028404</v>
      </c>
    </row>
    <row r="288" customFormat="false" ht="12.75" hidden="false" customHeight="false" outlineLevel="0" collapsed="false">
      <c r="A288" s="288" t="n">
        <f aca="false">'Base de données'!A288</f>
        <v>5885</v>
      </c>
      <c r="B288" s="156" t="str">
        <f aca="false">'Base de données'!B288</f>
        <v>Jongny</v>
      </c>
      <c r="C288" s="181" t="n">
        <f aca="false">Indicateurs!G288</f>
        <v>78266.888358209</v>
      </c>
      <c r="D288" s="181" t="n">
        <f aca="false">Indicateurs!C288</f>
        <v>1466</v>
      </c>
      <c r="E288" s="305" t="n">
        <f aca="false">C288/D288</f>
        <v>53.3880548146037</v>
      </c>
      <c r="F288" s="327" t="n">
        <f aca="false">E288/E$325</f>
        <v>1.22594243532021</v>
      </c>
      <c r="G288" s="328" t="n">
        <f aca="false">IF(AND(E288&gt;G$3,E288&lt;I$3),(E288-G$3)*G$4,0)</f>
        <v>0.406712258943538</v>
      </c>
      <c r="H288" s="328" t="n">
        <f aca="false">IF(AND(E288&gt;G$3,E288&gt;I$3),(I$3-G$3)*G$4,0)</f>
        <v>0</v>
      </c>
      <c r="I288" s="328" t="n">
        <f aca="false">IF(AND(E288&gt;I$3,E288&lt;K$3),(E288-I$3)*I$4,0)</f>
        <v>0</v>
      </c>
      <c r="J288" s="328" t="n">
        <f aca="false">IF(AND(E288&gt;I$3,E288&gt;K$3),(K$3-I$3)*I$4,0)</f>
        <v>0</v>
      </c>
      <c r="K288" s="328" t="n">
        <f aca="false">IF(AND(E288&gt;K$3,E288&lt;M$3),(E288-K$3)*K$4,0)</f>
        <v>0</v>
      </c>
      <c r="L288" s="328" t="n">
        <f aca="false">IF(AND(E288&gt;K$3,E288&gt;M$3),(M$3-K$3)*K$4,0)</f>
        <v>0</v>
      </c>
      <c r="M288" s="328" t="n">
        <f aca="false">IF(E288&gt;M$3,(E288-M$3)*M$4,0)</f>
        <v>0</v>
      </c>
      <c r="N288" s="329" t="n">
        <f aca="false">G288+H288+I288+J288+K288+L288+M288</f>
        <v>0.406712258943538</v>
      </c>
      <c r="O288" s="330" t="n">
        <f aca="false">N288*D288*Indicateurs!E288</f>
        <v>39948.0914979522</v>
      </c>
      <c r="P288" s="330" t="n">
        <f aca="false">((Indicateurs!E288*Ecrêtage!C288)-Ecrêtage!O288)/Indicateurs!E288</f>
        <v>77670.6481865977</v>
      </c>
      <c r="Q288" s="305" t="n">
        <f aca="false">P288/D288</f>
        <v>52.9813425556601</v>
      </c>
      <c r="R288" s="327" t="n">
        <f aca="false">Q288/Q$325</f>
        <v>1.27024844032415</v>
      </c>
    </row>
    <row r="289" customFormat="false" ht="12.75" hidden="false" customHeight="false" outlineLevel="0" collapsed="false">
      <c r="A289" s="288" t="n">
        <f aca="false">'Base de données'!A289</f>
        <v>5886</v>
      </c>
      <c r="B289" s="156" t="str">
        <f aca="false">'Base de données'!B289</f>
        <v>Montreux</v>
      </c>
      <c r="C289" s="181" t="n">
        <f aca="false">Indicateurs!G289</f>
        <v>1018538.58671717</v>
      </c>
      <c r="D289" s="181" t="n">
        <f aca="false">Indicateurs!C289</f>
        <v>25187</v>
      </c>
      <c r="E289" s="305" t="n">
        <f aca="false">C289/D289</f>
        <v>40.4390593050848</v>
      </c>
      <c r="F289" s="327" t="n">
        <f aca="false">E289/E$325</f>
        <v>0.928596462611203</v>
      </c>
      <c r="G289" s="328" t="n">
        <f aca="false">IF(AND(E289&gt;G$3,E289&lt;I$3),(E289-G$3)*G$4,0)</f>
        <v>0</v>
      </c>
      <c r="H289" s="328" t="n">
        <f aca="false">IF(AND(E289&gt;G$3,E289&gt;I$3),(I$3-G$3)*G$4,0)</f>
        <v>0</v>
      </c>
      <c r="I289" s="328" t="n">
        <f aca="false">IF(AND(E289&gt;I$3,E289&lt;K$3),(E289-I$3)*I$4,0)</f>
        <v>0</v>
      </c>
      <c r="J289" s="328" t="n">
        <f aca="false">IF(AND(E289&gt;I$3,E289&gt;K$3),(K$3-I$3)*I$4,0)</f>
        <v>0</v>
      </c>
      <c r="K289" s="328" t="n">
        <f aca="false">IF(AND(E289&gt;K$3,E289&lt;M$3),(E289-K$3)*K$4,0)</f>
        <v>0</v>
      </c>
      <c r="L289" s="328" t="n">
        <f aca="false">IF(AND(E289&gt;K$3,E289&gt;M$3),(M$3-K$3)*K$4,0)</f>
        <v>0</v>
      </c>
      <c r="M289" s="328" t="n">
        <f aca="false">IF(E289&gt;M$3,(E289-M$3)*M$4,0)</f>
        <v>0</v>
      </c>
      <c r="N289" s="329" t="n">
        <f aca="false">G289+H289+I289+J289+K289+L289+M289</f>
        <v>0</v>
      </c>
      <c r="O289" s="330" t="n">
        <f aca="false">N289*D289*Indicateurs!E289</f>
        <v>0</v>
      </c>
      <c r="P289" s="330" t="n">
        <f aca="false">((Indicateurs!E289*Ecrêtage!C289)-Ecrêtage!O289)/Indicateurs!E289</f>
        <v>1018538.58671717</v>
      </c>
      <c r="Q289" s="305" t="n">
        <f aca="false">P289/D289</f>
        <v>40.4390593050848</v>
      </c>
      <c r="R289" s="327" t="n">
        <f aca="false">Q289/Q$325</f>
        <v>0.969542286636001</v>
      </c>
    </row>
    <row r="290" customFormat="false" ht="12.75" hidden="false" customHeight="false" outlineLevel="0" collapsed="false">
      <c r="A290" s="288" t="n">
        <f aca="false">'Base de données'!A290</f>
        <v>5888</v>
      </c>
      <c r="B290" s="156" t="str">
        <f aca="false">'Base de données'!B290</f>
        <v>St-Légier-La Chiésaz</v>
      </c>
      <c r="C290" s="181" t="n">
        <f aca="false">Indicateurs!G290</f>
        <v>306585.430441176</v>
      </c>
      <c r="D290" s="181" t="n">
        <f aca="false">Indicateurs!C290</f>
        <v>5039</v>
      </c>
      <c r="E290" s="305" t="n">
        <f aca="false">C290/D290</f>
        <v>60.8425144753277</v>
      </c>
      <c r="F290" s="327" t="n">
        <f aca="false">E290/E$325</f>
        <v>1.3971181498541</v>
      </c>
      <c r="G290" s="328" t="n">
        <f aca="false">IF(AND(E290&gt;G$3,E290&lt;I$3),(E290-G$3)*G$4,0)</f>
        <v>3.09031773680421</v>
      </c>
      <c r="H290" s="328" t="n">
        <f aca="false">IF(AND(E290&gt;G$3,E290&gt;I$3),(I$3-G$3)*G$4,0)</f>
        <v>0</v>
      </c>
      <c r="I290" s="328" t="n">
        <f aca="false">IF(AND(E290&gt;I$3,E290&lt;K$3),(E290-I$3)*I$4,0)</f>
        <v>0</v>
      </c>
      <c r="J290" s="328" t="n">
        <f aca="false">IF(AND(E290&gt;I$3,E290&gt;K$3),(K$3-I$3)*I$4,0)</f>
        <v>0</v>
      </c>
      <c r="K290" s="328" t="n">
        <f aca="false">IF(AND(E290&gt;K$3,E290&lt;M$3),(E290-K$3)*K$4,0)</f>
        <v>0</v>
      </c>
      <c r="L290" s="328" t="n">
        <f aca="false">IF(AND(E290&gt;K$3,E290&gt;M$3),(M$3-K$3)*K$4,0)</f>
        <v>0</v>
      </c>
      <c r="M290" s="328" t="n">
        <f aca="false">IF(E290&gt;M$3,(E290-M$3)*M$4,0)</f>
        <v>0</v>
      </c>
      <c r="N290" s="329" t="n">
        <f aca="false">G290+H290+I290+J290+K290+L290+M290</f>
        <v>3.09031773680421</v>
      </c>
      <c r="O290" s="330" t="n">
        <f aca="false">N290*D290*Indicateurs!E290</f>
        <v>1058903.55315143</v>
      </c>
      <c r="P290" s="330" t="n">
        <f aca="false">((Indicateurs!E290*Ecrêtage!C290)-Ecrêtage!O290)/Indicateurs!E290</f>
        <v>291013.31936542</v>
      </c>
      <c r="Q290" s="305" t="n">
        <f aca="false">P290/D290</f>
        <v>57.7521967385235</v>
      </c>
      <c r="R290" s="327" t="n">
        <f aca="false">Q290/Q$325</f>
        <v>1.38463153808031</v>
      </c>
    </row>
    <row r="291" customFormat="false" ht="12.75" hidden="false" customHeight="false" outlineLevel="0" collapsed="false">
      <c r="A291" s="288" t="n">
        <f aca="false">'Base de données'!A291</f>
        <v>5889</v>
      </c>
      <c r="B291" s="156" t="str">
        <f aca="false">'Base de données'!B291</f>
        <v>La Tour-de-Peilz</v>
      </c>
      <c r="C291" s="181" t="n">
        <f aca="false">Indicateurs!G291</f>
        <v>550325.419671717</v>
      </c>
      <c r="D291" s="181" t="n">
        <f aca="false">Indicateurs!C291</f>
        <v>10815</v>
      </c>
      <c r="E291" s="305" t="n">
        <f aca="false">C291/D291</f>
        <v>50.8853832336308</v>
      </c>
      <c r="F291" s="327" t="n">
        <f aca="false">E291/E$325</f>
        <v>1.16847393785502</v>
      </c>
      <c r="G291" s="328" t="n">
        <f aca="false">IF(AND(E291&gt;G$3,E291&lt;I$3),(E291-G$3)*G$4,0)</f>
        <v>0</v>
      </c>
      <c r="H291" s="328" t="n">
        <f aca="false">IF(AND(E291&gt;G$3,E291&gt;I$3),(I$3-G$3)*G$4,0)</f>
        <v>0</v>
      </c>
      <c r="I291" s="328" t="n">
        <f aca="false">IF(AND(E291&gt;I$3,E291&lt;K$3),(E291-I$3)*I$4,0)</f>
        <v>0</v>
      </c>
      <c r="J291" s="328" t="n">
        <f aca="false">IF(AND(E291&gt;I$3,E291&gt;K$3),(K$3-I$3)*I$4,0)</f>
        <v>0</v>
      </c>
      <c r="K291" s="328" t="n">
        <f aca="false">IF(AND(E291&gt;K$3,E291&lt;M$3),(E291-K$3)*K$4,0)</f>
        <v>0</v>
      </c>
      <c r="L291" s="328" t="n">
        <f aca="false">IF(AND(E291&gt;K$3,E291&gt;M$3),(M$3-K$3)*K$4,0)</f>
        <v>0</v>
      </c>
      <c r="M291" s="328" t="n">
        <f aca="false">IF(E291&gt;M$3,(E291-M$3)*M$4,0)</f>
        <v>0</v>
      </c>
      <c r="N291" s="329" t="n">
        <f aca="false">G291+H291+I291+J291+K291+L291+M291</f>
        <v>0</v>
      </c>
      <c r="O291" s="330" t="n">
        <f aca="false">N291*D291*Indicateurs!E291</f>
        <v>0</v>
      </c>
      <c r="P291" s="330" t="n">
        <f aca="false">((Indicateurs!E291*Ecrêtage!C291)-Ecrêtage!O291)/Indicateurs!E291</f>
        <v>550325.419671717</v>
      </c>
      <c r="Q291" s="305" t="n">
        <f aca="false">P291/D291</f>
        <v>50.8853832336308</v>
      </c>
      <c r="R291" s="327" t="n">
        <f aca="false">Q291/Q$325</f>
        <v>1.21999699460072</v>
      </c>
    </row>
    <row r="292" customFormat="false" ht="12.75" hidden="false" customHeight="false" outlineLevel="0" collapsed="false">
      <c r="A292" s="288" t="n">
        <f aca="false">'Base de données'!A292</f>
        <v>5890</v>
      </c>
      <c r="B292" s="156" t="str">
        <f aca="false">'Base de données'!B292</f>
        <v>Vevey</v>
      </c>
      <c r="C292" s="181" t="n">
        <f aca="false">Indicateurs!G292</f>
        <v>854917.322716895</v>
      </c>
      <c r="D292" s="181" t="n">
        <f aca="false">Indicateurs!C292</f>
        <v>18555</v>
      </c>
      <c r="E292" s="305" t="n">
        <f aca="false">C292/D292</f>
        <v>46.0747681334894</v>
      </c>
      <c r="F292" s="327" t="n">
        <f aca="false">E292/E$325</f>
        <v>1.05800845617123</v>
      </c>
      <c r="G292" s="328" t="n">
        <f aca="false">IF(AND(E292&gt;G$3,E292&lt;I$3),(E292-G$3)*G$4,0)</f>
        <v>0</v>
      </c>
      <c r="H292" s="328" t="n">
        <f aca="false">IF(AND(E292&gt;G$3,E292&gt;I$3),(I$3-G$3)*G$4,0)</f>
        <v>0</v>
      </c>
      <c r="I292" s="328" t="n">
        <f aca="false">IF(AND(E292&gt;I$3,E292&lt;K$3),(E292-I$3)*I$4,0)</f>
        <v>0</v>
      </c>
      <c r="J292" s="328" t="n">
        <f aca="false">IF(AND(E292&gt;I$3,E292&gt;K$3),(K$3-I$3)*I$4,0)</f>
        <v>0</v>
      </c>
      <c r="K292" s="328" t="n">
        <f aca="false">IF(AND(E292&gt;K$3,E292&lt;M$3),(E292-K$3)*K$4,0)</f>
        <v>0</v>
      </c>
      <c r="L292" s="328" t="n">
        <f aca="false">IF(AND(E292&gt;K$3,E292&gt;M$3),(M$3-K$3)*K$4,0)</f>
        <v>0</v>
      </c>
      <c r="M292" s="328" t="n">
        <f aca="false">IF(E292&gt;M$3,(E292-M$3)*M$4,0)</f>
        <v>0</v>
      </c>
      <c r="N292" s="329" t="n">
        <f aca="false">G292+H292+I292+J292+K292+L292+M292</f>
        <v>0</v>
      </c>
      <c r="O292" s="330" t="n">
        <f aca="false">N292*D292*Indicateurs!E292</f>
        <v>0</v>
      </c>
      <c r="P292" s="330" t="n">
        <f aca="false">((Indicateurs!E292*Ecrêtage!C292)-Ecrêtage!O292)/Indicateurs!E292</f>
        <v>854917.322716895</v>
      </c>
      <c r="Q292" s="305" t="n">
        <f aca="false">P292/D292</f>
        <v>46.0747681334894</v>
      </c>
      <c r="R292" s="327" t="n">
        <f aca="false">Q292/Q$325</f>
        <v>1.10466061327865</v>
      </c>
    </row>
    <row r="293" customFormat="false" ht="12.75" hidden="false" customHeight="false" outlineLevel="0" collapsed="false">
      <c r="A293" s="288" t="n">
        <f aca="false">'Base de données'!A293</f>
        <v>5891</v>
      </c>
      <c r="B293" s="156" t="str">
        <f aca="false">'Base de données'!B293</f>
        <v>Veytaux</v>
      </c>
      <c r="C293" s="181" t="n">
        <f aca="false">Indicateurs!G293</f>
        <v>34939.7221014493</v>
      </c>
      <c r="D293" s="181" t="n">
        <f aca="false">Indicateurs!C293</f>
        <v>832</v>
      </c>
      <c r="E293" s="305" t="n">
        <f aca="false">C293/D293</f>
        <v>41.9948582950111</v>
      </c>
      <c r="F293" s="327" t="n">
        <f aca="false">E293/E$325</f>
        <v>0.964322057207267</v>
      </c>
      <c r="G293" s="328" t="n">
        <f aca="false">IF(AND(E293&gt;G$3,E293&lt;I$3),(E293-G$3)*G$4,0)</f>
        <v>0</v>
      </c>
      <c r="H293" s="328" t="n">
        <f aca="false">IF(AND(E293&gt;G$3,E293&gt;I$3),(I$3-G$3)*G$4,0)</f>
        <v>0</v>
      </c>
      <c r="I293" s="328" t="n">
        <f aca="false">IF(AND(E293&gt;I$3,E293&lt;K$3),(E293-I$3)*I$4,0)</f>
        <v>0</v>
      </c>
      <c r="J293" s="328" t="n">
        <f aca="false">IF(AND(E293&gt;I$3,E293&gt;K$3),(K$3-I$3)*I$4,0)</f>
        <v>0</v>
      </c>
      <c r="K293" s="328" t="n">
        <f aca="false">IF(AND(E293&gt;K$3,E293&lt;M$3),(E293-K$3)*K$4,0)</f>
        <v>0</v>
      </c>
      <c r="L293" s="328" t="n">
        <f aca="false">IF(AND(E293&gt;K$3,E293&gt;M$3),(M$3-K$3)*K$4,0)</f>
        <v>0</v>
      </c>
      <c r="M293" s="328" t="n">
        <f aca="false">IF(E293&gt;M$3,(E293-M$3)*M$4,0)</f>
        <v>0</v>
      </c>
      <c r="N293" s="329" t="n">
        <f aca="false">G293+H293+I293+J293+K293+L293+M293</f>
        <v>0</v>
      </c>
      <c r="O293" s="330" t="n">
        <f aca="false">N293*D293*Indicateurs!E293</f>
        <v>0</v>
      </c>
      <c r="P293" s="330" t="n">
        <f aca="false">((Indicateurs!E293*Ecrêtage!C293)-Ecrêtage!O293)/Indicateurs!E293</f>
        <v>34939.7221014493</v>
      </c>
      <c r="Q293" s="305" t="n">
        <f aca="false">P293/D293</f>
        <v>41.9948582950111</v>
      </c>
      <c r="R293" s="327" t="n">
        <f aca="false">Q293/Q$325</f>
        <v>1.00684317681891</v>
      </c>
    </row>
    <row r="294" customFormat="false" ht="12.75" hidden="false" customHeight="false" outlineLevel="0" collapsed="false">
      <c r="A294" s="288" t="n">
        <f aca="false">'Base de données'!A294</f>
        <v>5902</v>
      </c>
      <c r="B294" s="156" t="str">
        <f aca="false">'Base de données'!B294</f>
        <v>Belmont-sur-Yverdon</v>
      </c>
      <c r="C294" s="181" t="n">
        <f aca="false">Indicateurs!G294</f>
        <v>7434.51394736842</v>
      </c>
      <c r="D294" s="181" t="n">
        <f aca="false">Indicateurs!C294</f>
        <v>345</v>
      </c>
      <c r="E294" s="305" t="n">
        <f aca="false">C294/D294</f>
        <v>21.5493157894737</v>
      </c>
      <c r="F294" s="327" t="n">
        <f aca="false">E294/E$325</f>
        <v>0.49483392437076</v>
      </c>
      <c r="G294" s="328" t="n">
        <f aca="false">IF(AND(E294&gt;G$3,E294&lt;I$3),(E294-G$3)*G$4,0)</f>
        <v>0</v>
      </c>
      <c r="H294" s="328" t="n">
        <f aca="false">IF(AND(E294&gt;G$3,E294&gt;I$3),(I$3-G$3)*G$4,0)</f>
        <v>0</v>
      </c>
      <c r="I294" s="328" t="n">
        <f aca="false">IF(AND(E294&gt;I$3,E294&lt;K$3),(E294-I$3)*I$4,0)</f>
        <v>0</v>
      </c>
      <c r="J294" s="328" t="n">
        <f aca="false">IF(AND(E294&gt;I$3,E294&gt;K$3),(K$3-I$3)*I$4,0)</f>
        <v>0</v>
      </c>
      <c r="K294" s="328" t="n">
        <f aca="false">IF(AND(E294&gt;K$3,E294&lt;M$3),(E294-K$3)*K$4,0)</f>
        <v>0</v>
      </c>
      <c r="L294" s="328" t="n">
        <f aca="false">IF(AND(E294&gt;K$3,E294&gt;M$3),(M$3-K$3)*K$4,0)</f>
        <v>0</v>
      </c>
      <c r="M294" s="328" t="n">
        <f aca="false">IF(E294&gt;M$3,(E294-M$3)*M$4,0)</f>
        <v>0</v>
      </c>
      <c r="N294" s="329" t="n">
        <f aca="false">G294+H294+I294+J294+K294+L294+M294</f>
        <v>0</v>
      </c>
      <c r="O294" s="330" t="n">
        <f aca="false">N294*D294*Indicateurs!E294</f>
        <v>0</v>
      </c>
      <c r="P294" s="330" t="n">
        <f aca="false">((Indicateurs!E294*Ecrêtage!C294)-Ecrêtage!O294)/Indicateurs!E294</f>
        <v>7434.51394736842</v>
      </c>
      <c r="Q294" s="305" t="n">
        <f aca="false">P294/D294</f>
        <v>21.5493157894737</v>
      </c>
      <c r="R294" s="327" t="n">
        <f aca="false">Q294/Q$325</f>
        <v>0.516653286822142</v>
      </c>
    </row>
    <row r="295" customFormat="false" ht="12.75" hidden="false" customHeight="false" outlineLevel="0" collapsed="false">
      <c r="A295" s="288" t="n">
        <f aca="false">'Base de données'!A295</f>
        <v>5903</v>
      </c>
      <c r="B295" s="156" t="str">
        <f aca="false">'Base de données'!B295</f>
        <v>Bioley-Magnoux</v>
      </c>
      <c r="C295" s="181" t="n">
        <f aca="false">Indicateurs!G295</f>
        <v>4265.18152777778</v>
      </c>
      <c r="D295" s="181" t="n">
        <f aca="false">Indicateurs!C295</f>
        <v>152</v>
      </c>
      <c r="E295" s="305" t="n">
        <f aca="false">C295/D295</f>
        <v>28.0604047880117</v>
      </c>
      <c r="F295" s="327" t="n">
        <f aca="false">E295/E$325</f>
        <v>0.644347150338132</v>
      </c>
      <c r="G295" s="328" t="n">
        <f aca="false">IF(AND(E295&gt;G$3,E295&lt;I$3),(E295-G$3)*G$4,0)</f>
        <v>0</v>
      </c>
      <c r="H295" s="328" t="n">
        <f aca="false">IF(AND(E295&gt;G$3,E295&gt;I$3),(I$3-G$3)*G$4,0)</f>
        <v>0</v>
      </c>
      <c r="I295" s="328" t="n">
        <f aca="false">IF(AND(E295&gt;I$3,E295&lt;K$3),(E295-I$3)*I$4,0)</f>
        <v>0</v>
      </c>
      <c r="J295" s="328" t="n">
        <f aca="false">IF(AND(E295&gt;I$3,E295&gt;K$3),(K$3-I$3)*I$4,0)</f>
        <v>0</v>
      </c>
      <c r="K295" s="328" t="n">
        <f aca="false">IF(AND(E295&gt;K$3,E295&lt;M$3),(E295-K$3)*K$4,0)</f>
        <v>0</v>
      </c>
      <c r="L295" s="328" t="n">
        <f aca="false">IF(AND(E295&gt;K$3,E295&gt;M$3),(M$3-K$3)*K$4,0)</f>
        <v>0</v>
      </c>
      <c r="M295" s="328" t="n">
        <f aca="false">IF(E295&gt;M$3,(E295-M$3)*M$4,0)</f>
        <v>0</v>
      </c>
      <c r="N295" s="329" t="n">
        <f aca="false">G295+H295+I295+J295+K295+L295+M295</f>
        <v>0</v>
      </c>
      <c r="O295" s="330" t="n">
        <f aca="false">N295*D295*Indicateurs!E295</f>
        <v>0</v>
      </c>
      <c r="P295" s="330" t="n">
        <f aca="false">((Indicateurs!E295*Ecrêtage!C295)-Ecrêtage!O295)/Indicateurs!E295</f>
        <v>4265.18152777778</v>
      </c>
      <c r="Q295" s="305" t="n">
        <f aca="false">P295/D295</f>
        <v>28.0604047880117</v>
      </c>
      <c r="R295" s="327" t="n">
        <f aca="false">Q295/Q$325</f>
        <v>0.672759195926197</v>
      </c>
    </row>
    <row r="296" customFormat="false" ht="12.75" hidden="false" customHeight="false" outlineLevel="0" collapsed="false">
      <c r="A296" s="288" t="n">
        <f aca="false">'Base de données'!A296</f>
        <v>5904</v>
      </c>
      <c r="B296" s="156" t="str">
        <f aca="false">'Base de données'!B296</f>
        <v>Chamblon</v>
      </c>
      <c r="C296" s="181" t="n">
        <f aca="false">Indicateurs!G296</f>
        <v>16471.5728787879</v>
      </c>
      <c r="D296" s="181" t="n">
        <f aca="false">Indicateurs!C296</f>
        <v>550</v>
      </c>
      <c r="E296" s="305" t="n">
        <f aca="false">C296/D296</f>
        <v>29.9483143250689</v>
      </c>
      <c r="F296" s="327" t="n">
        <f aca="false">E296/E$325</f>
        <v>0.687698952975658</v>
      </c>
      <c r="G296" s="328" t="n">
        <f aca="false">IF(AND(E296&gt;G$3,E296&lt;I$3),(E296-G$3)*G$4,0)</f>
        <v>0</v>
      </c>
      <c r="H296" s="328" t="n">
        <f aca="false">IF(AND(E296&gt;G$3,E296&gt;I$3),(I$3-G$3)*G$4,0)</f>
        <v>0</v>
      </c>
      <c r="I296" s="328" t="n">
        <f aca="false">IF(AND(E296&gt;I$3,E296&lt;K$3),(E296-I$3)*I$4,0)</f>
        <v>0</v>
      </c>
      <c r="J296" s="328" t="n">
        <f aca="false">IF(AND(E296&gt;I$3,E296&gt;K$3),(K$3-I$3)*I$4,0)</f>
        <v>0</v>
      </c>
      <c r="K296" s="328" t="n">
        <f aca="false">IF(AND(E296&gt;K$3,E296&lt;M$3),(E296-K$3)*K$4,0)</f>
        <v>0</v>
      </c>
      <c r="L296" s="328" t="n">
        <f aca="false">IF(AND(E296&gt;K$3,E296&gt;M$3),(M$3-K$3)*K$4,0)</f>
        <v>0</v>
      </c>
      <c r="M296" s="328" t="n">
        <f aca="false">IF(E296&gt;M$3,(E296-M$3)*M$4,0)</f>
        <v>0</v>
      </c>
      <c r="N296" s="329" t="n">
        <f aca="false">G296+H296+I296+J296+K296+L296+M296</f>
        <v>0</v>
      </c>
      <c r="O296" s="330" t="n">
        <f aca="false">N296*D296*Indicateurs!E296</f>
        <v>0</v>
      </c>
      <c r="P296" s="330" t="n">
        <f aca="false">((Indicateurs!E296*Ecrêtage!C296)-Ecrêtage!O296)/Indicateurs!E296</f>
        <v>16471.5728787879</v>
      </c>
      <c r="Q296" s="305" t="n">
        <f aca="false">P296/D296</f>
        <v>29.9483143250689</v>
      </c>
      <c r="R296" s="327" t="n">
        <f aca="false">Q296/Q$325</f>
        <v>0.718022566562768</v>
      </c>
    </row>
    <row r="297" customFormat="false" ht="12.75" hidden="false" customHeight="false" outlineLevel="0" collapsed="false">
      <c r="A297" s="288" t="n">
        <f aca="false">'Base de données'!A297</f>
        <v>5905</v>
      </c>
      <c r="B297" s="156" t="str">
        <f aca="false">'Base de données'!B297</f>
        <v>Champvent</v>
      </c>
      <c r="C297" s="181" t="n">
        <f aca="false">Indicateurs!G297</f>
        <v>19356.4356338028</v>
      </c>
      <c r="D297" s="181" t="n">
        <f aca="false">Indicateurs!C297</f>
        <v>598</v>
      </c>
      <c r="E297" s="305" t="n">
        <f aca="false">C297/D297</f>
        <v>32.3686214612087</v>
      </c>
      <c r="F297" s="327" t="n">
        <f aca="false">E297/E$325</f>
        <v>0.743276127214464</v>
      </c>
      <c r="G297" s="328" t="n">
        <f aca="false">IF(AND(E297&gt;G$3,E297&lt;I$3),(E297-G$3)*G$4,0)</f>
        <v>0</v>
      </c>
      <c r="H297" s="328" t="n">
        <f aca="false">IF(AND(E297&gt;G$3,E297&gt;I$3),(I$3-G$3)*G$4,0)</f>
        <v>0</v>
      </c>
      <c r="I297" s="328" t="n">
        <f aca="false">IF(AND(E297&gt;I$3,E297&lt;K$3),(E297-I$3)*I$4,0)</f>
        <v>0</v>
      </c>
      <c r="J297" s="328" t="n">
        <f aca="false">IF(AND(E297&gt;I$3,E297&gt;K$3),(K$3-I$3)*I$4,0)</f>
        <v>0</v>
      </c>
      <c r="K297" s="328" t="n">
        <f aca="false">IF(AND(E297&gt;K$3,E297&lt;M$3),(E297-K$3)*K$4,0)</f>
        <v>0</v>
      </c>
      <c r="L297" s="328" t="n">
        <f aca="false">IF(AND(E297&gt;K$3,E297&gt;M$3),(M$3-K$3)*K$4,0)</f>
        <v>0</v>
      </c>
      <c r="M297" s="328" t="n">
        <f aca="false">IF(E297&gt;M$3,(E297-M$3)*M$4,0)</f>
        <v>0</v>
      </c>
      <c r="N297" s="329" t="n">
        <f aca="false">G297+H297+I297+J297+K297+L297+M297</f>
        <v>0</v>
      </c>
      <c r="O297" s="330" t="n">
        <f aca="false">N297*D297*Indicateurs!E297</f>
        <v>0</v>
      </c>
      <c r="P297" s="330" t="n">
        <f aca="false">((Indicateurs!E297*Ecrêtage!C297)-Ecrêtage!O297)/Indicateurs!E297</f>
        <v>19356.4356338028</v>
      </c>
      <c r="Q297" s="305" t="n">
        <f aca="false">P297/D297</f>
        <v>32.3686214612087</v>
      </c>
      <c r="R297" s="327" t="n">
        <f aca="false">Q297/Q$325</f>
        <v>0.776050378175077</v>
      </c>
    </row>
    <row r="298" customFormat="false" ht="12.75" hidden="false" customHeight="false" outlineLevel="0" collapsed="false">
      <c r="A298" s="288" t="n">
        <f aca="false">'Base de données'!A298</f>
        <v>5907</v>
      </c>
      <c r="B298" s="156" t="str">
        <f aca="false">'Base de données'!B298</f>
        <v>Chavannes-le-Chêne</v>
      </c>
      <c r="C298" s="181" t="n">
        <f aca="false">Indicateurs!G298</f>
        <v>5411.400125</v>
      </c>
      <c r="D298" s="181" t="n">
        <f aca="false">Indicateurs!C298</f>
        <v>260</v>
      </c>
      <c r="E298" s="305" t="n">
        <f aca="false">C298/D298</f>
        <v>20.8130774038462</v>
      </c>
      <c r="F298" s="327" t="n">
        <f aca="false">E298/E$325</f>
        <v>0.477927785299262</v>
      </c>
      <c r="G298" s="328" t="n">
        <f aca="false">IF(AND(E298&gt;G$3,E298&lt;I$3),(E298-G$3)*G$4,0)</f>
        <v>0</v>
      </c>
      <c r="H298" s="328" t="n">
        <f aca="false">IF(AND(E298&gt;G$3,E298&gt;I$3),(I$3-G$3)*G$4,0)</f>
        <v>0</v>
      </c>
      <c r="I298" s="328" t="n">
        <f aca="false">IF(AND(E298&gt;I$3,E298&lt;K$3),(E298-I$3)*I$4,0)</f>
        <v>0</v>
      </c>
      <c r="J298" s="328" t="n">
        <f aca="false">IF(AND(E298&gt;I$3,E298&gt;K$3),(K$3-I$3)*I$4,0)</f>
        <v>0</v>
      </c>
      <c r="K298" s="328" t="n">
        <f aca="false">IF(AND(E298&gt;K$3,E298&lt;M$3),(E298-K$3)*K$4,0)</f>
        <v>0</v>
      </c>
      <c r="L298" s="328" t="n">
        <f aca="false">IF(AND(E298&gt;K$3,E298&gt;M$3),(M$3-K$3)*K$4,0)</f>
        <v>0</v>
      </c>
      <c r="M298" s="328" t="n">
        <f aca="false">IF(E298&gt;M$3,(E298-M$3)*M$4,0)</f>
        <v>0</v>
      </c>
      <c r="N298" s="329" t="n">
        <f aca="false">G298+H298+I298+J298+K298+L298+M298</f>
        <v>0</v>
      </c>
      <c r="O298" s="330" t="n">
        <f aca="false">N298*D298*Indicateurs!E298</f>
        <v>0</v>
      </c>
      <c r="P298" s="330" t="n">
        <f aca="false">((Indicateurs!E298*Ecrêtage!C298)-Ecrêtage!O298)/Indicateurs!E298</f>
        <v>5411.400125</v>
      </c>
      <c r="Q298" s="305" t="n">
        <f aca="false">P298/D298</f>
        <v>20.8130774038462</v>
      </c>
      <c r="R298" s="327" t="n">
        <f aca="false">Q298/Q$325</f>
        <v>0.499001683145477</v>
      </c>
    </row>
    <row r="299" customFormat="false" ht="12.75" hidden="false" customHeight="false" outlineLevel="0" collapsed="false">
      <c r="A299" s="288" t="n">
        <f aca="false">'Base de données'!A299</f>
        <v>5908</v>
      </c>
      <c r="B299" s="156" t="str">
        <f aca="false">'Base de données'!B299</f>
        <v>Chêne-Pâquier</v>
      </c>
      <c r="C299" s="181" t="n">
        <f aca="false">Indicateurs!G299</f>
        <v>3242.57172839506</v>
      </c>
      <c r="D299" s="181" t="n">
        <f aca="false">Indicateurs!C299</f>
        <v>117</v>
      </c>
      <c r="E299" s="305" t="n">
        <f aca="false">C299/D299</f>
        <v>27.7142882768809</v>
      </c>
      <c r="F299" s="327" t="n">
        <f aca="false">E299/E$325</f>
        <v>0.636399325304353</v>
      </c>
      <c r="G299" s="328" t="n">
        <f aca="false">IF(AND(E299&gt;G$3,E299&lt;I$3),(E299-G$3)*G$4,0)</f>
        <v>0</v>
      </c>
      <c r="H299" s="328" t="n">
        <f aca="false">IF(AND(E299&gt;G$3,E299&gt;I$3),(I$3-G$3)*G$4,0)</f>
        <v>0</v>
      </c>
      <c r="I299" s="328" t="n">
        <f aca="false">IF(AND(E299&gt;I$3,E299&lt;K$3),(E299-I$3)*I$4,0)</f>
        <v>0</v>
      </c>
      <c r="J299" s="328" t="n">
        <f aca="false">IF(AND(E299&gt;I$3,E299&gt;K$3),(K$3-I$3)*I$4,0)</f>
        <v>0</v>
      </c>
      <c r="K299" s="328" t="n">
        <f aca="false">IF(AND(E299&gt;K$3,E299&lt;M$3),(E299-K$3)*K$4,0)</f>
        <v>0</v>
      </c>
      <c r="L299" s="328" t="n">
        <f aca="false">IF(AND(E299&gt;K$3,E299&gt;M$3),(M$3-K$3)*K$4,0)</f>
        <v>0</v>
      </c>
      <c r="M299" s="328" t="n">
        <f aca="false">IF(E299&gt;M$3,(E299-M$3)*M$4,0)</f>
        <v>0</v>
      </c>
      <c r="N299" s="329" t="n">
        <f aca="false">G299+H299+I299+J299+K299+L299+M299</f>
        <v>0</v>
      </c>
      <c r="O299" s="330" t="n">
        <f aca="false">N299*D299*Indicateurs!E299</f>
        <v>0</v>
      </c>
      <c r="P299" s="330" t="n">
        <f aca="false">((Indicateurs!E299*Ecrêtage!C299)-Ecrêtage!O299)/Indicateurs!E299</f>
        <v>3242.57172839506</v>
      </c>
      <c r="Q299" s="305" t="n">
        <f aca="false">P299/D299</f>
        <v>27.7142882768809</v>
      </c>
      <c r="R299" s="327" t="n">
        <f aca="false">Q299/Q$325</f>
        <v>0.664460916999563</v>
      </c>
    </row>
    <row r="300" customFormat="false" ht="12.75" hidden="false" customHeight="false" outlineLevel="0" collapsed="false">
      <c r="A300" s="288" t="n">
        <f aca="false">'Base de données'!A300</f>
        <v>5909</v>
      </c>
      <c r="B300" s="156" t="str">
        <f aca="false">'Base de données'!B300</f>
        <v>Cheseaux-Noréaz</v>
      </c>
      <c r="C300" s="181" t="n">
        <f aca="false">Indicateurs!G300</f>
        <v>30937.1436363636</v>
      </c>
      <c r="D300" s="181" t="n">
        <f aca="false">Indicateurs!C300</f>
        <v>656</v>
      </c>
      <c r="E300" s="305" t="n">
        <f aca="false">C300/D300</f>
        <v>47.1602799334812</v>
      </c>
      <c r="F300" s="327" t="n">
        <f aca="false">E300/E$325</f>
        <v>1.0829349118039</v>
      </c>
      <c r="G300" s="328" t="n">
        <f aca="false">IF(AND(E300&gt;G$3,E300&lt;I$3),(E300-G$3)*G$4,0)</f>
        <v>0</v>
      </c>
      <c r="H300" s="328" t="n">
        <f aca="false">IF(AND(E300&gt;G$3,E300&gt;I$3),(I$3-G$3)*G$4,0)</f>
        <v>0</v>
      </c>
      <c r="I300" s="328" t="n">
        <f aca="false">IF(AND(E300&gt;I$3,E300&lt;K$3),(E300-I$3)*I$4,0)</f>
        <v>0</v>
      </c>
      <c r="J300" s="328" t="n">
        <f aca="false">IF(AND(E300&gt;I$3,E300&gt;K$3),(K$3-I$3)*I$4,0)</f>
        <v>0</v>
      </c>
      <c r="K300" s="328" t="n">
        <f aca="false">IF(AND(E300&gt;K$3,E300&lt;M$3),(E300-K$3)*K$4,0)</f>
        <v>0</v>
      </c>
      <c r="L300" s="328" t="n">
        <f aca="false">IF(AND(E300&gt;K$3,E300&gt;M$3),(M$3-K$3)*K$4,0)</f>
        <v>0</v>
      </c>
      <c r="M300" s="328" t="n">
        <f aca="false">IF(E300&gt;M$3,(E300-M$3)*M$4,0)</f>
        <v>0</v>
      </c>
      <c r="N300" s="329" t="n">
        <f aca="false">G300+H300+I300+J300+K300+L300+M300</f>
        <v>0</v>
      </c>
      <c r="O300" s="330" t="n">
        <f aca="false">N300*D300*Indicateurs!E300</f>
        <v>0</v>
      </c>
      <c r="P300" s="330" t="n">
        <f aca="false">((Indicateurs!E300*Ecrêtage!C300)-Ecrêtage!O300)/Indicateurs!E300</f>
        <v>30937.1436363636</v>
      </c>
      <c r="Q300" s="305" t="n">
        <f aca="false">P300/D300</f>
        <v>47.1602799334812</v>
      </c>
      <c r="R300" s="327" t="n">
        <f aca="false">Q300/Q$325</f>
        <v>1.13068618387352</v>
      </c>
    </row>
    <row r="301" customFormat="false" ht="12.75" hidden="false" customHeight="false" outlineLevel="0" collapsed="false">
      <c r="A301" s="288" t="n">
        <f aca="false">'Base de données'!A301</f>
        <v>5910</v>
      </c>
      <c r="B301" s="156" t="str">
        <f aca="false">'Base de données'!B301</f>
        <v>Cronay</v>
      </c>
      <c r="C301" s="181" t="n">
        <f aca="false">Indicateurs!G301</f>
        <v>9521.01024691358</v>
      </c>
      <c r="D301" s="181" t="n">
        <f aca="false">Indicateurs!C301</f>
        <v>327</v>
      </c>
      <c r="E301" s="305" t="n">
        <f aca="false">C301/D301</f>
        <v>29.1162392871975</v>
      </c>
      <c r="F301" s="327" t="n">
        <f aca="false">E301/E$325</f>
        <v>0.668592130263358</v>
      </c>
      <c r="G301" s="328" t="n">
        <f aca="false">IF(AND(E301&gt;G$3,E301&lt;I$3),(E301-G$3)*G$4,0)</f>
        <v>0</v>
      </c>
      <c r="H301" s="328" t="n">
        <f aca="false">IF(AND(E301&gt;G$3,E301&gt;I$3),(I$3-G$3)*G$4,0)</f>
        <v>0</v>
      </c>
      <c r="I301" s="328" t="n">
        <f aca="false">IF(AND(E301&gt;I$3,E301&lt;K$3),(E301-I$3)*I$4,0)</f>
        <v>0</v>
      </c>
      <c r="J301" s="328" t="n">
        <f aca="false">IF(AND(E301&gt;I$3,E301&gt;K$3),(K$3-I$3)*I$4,0)</f>
        <v>0</v>
      </c>
      <c r="K301" s="328" t="n">
        <f aca="false">IF(AND(E301&gt;K$3,E301&lt;M$3),(E301-K$3)*K$4,0)</f>
        <v>0</v>
      </c>
      <c r="L301" s="328" t="n">
        <f aca="false">IF(AND(E301&gt;K$3,E301&gt;M$3),(M$3-K$3)*K$4,0)</f>
        <v>0</v>
      </c>
      <c r="M301" s="328" t="n">
        <f aca="false">IF(E301&gt;M$3,(E301-M$3)*M$4,0)</f>
        <v>0</v>
      </c>
      <c r="N301" s="329" t="n">
        <f aca="false">G301+H301+I301+J301+K301+L301+M301</f>
        <v>0</v>
      </c>
      <c r="O301" s="330" t="n">
        <f aca="false">N301*D301*Indicateurs!E301</f>
        <v>0</v>
      </c>
      <c r="P301" s="330" t="n">
        <f aca="false">((Indicateurs!E301*Ecrêtage!C301)-Ecrêtage!O301)/Indicateurs!E301</f>
        <v>9521.01024691358</v>
      </c>
      <c r="Q301" s="305" t="n">
        <f aca="false">P301/D301</f>
        <v>29.1162392871975</v>
      </c>
      <c r="R301" s="327" t="n">
        <f aca="false">Q301/Q$325</f>
        <v>0.698073241609773</v>
      </c>
    </row>
    <row r="302" customFormat="false" ht="12.75" hidden="false" customHeight="false" outlineLevel="0" collapsed="false">
      <c r="A302" s="288" t="n">
        <f aca="false">'Base de données'!A302</f>
        <v>5911</v>
      </c>
      <c r="B302" s="156" t="str">
        <f aca="false">'Base de données'!B302</f>
        <v>Cuarny</v>
      </c>
      <c r="C302" s="181" t="n">
        <f aca="false">Indicateurs!G302</f>
        <v>5539.43950617284</v>
      </c>
      <c r="D302" s="181" t="n">
        <f aca="false">Indicateurs!C302</f>
        <v>168</v>
      </c>
      <c r="E302" s="305" t="n">
        <f aca="false">C302/D302</f>
        <v>32.9728542034098</v>
      </c>
      <c r="F302" s="327" t="n">
        <f aca="false">E302/E$325</f>
        <v>0.757151039159589</v>
      </c>
      <c r="G302" s="328" t="n">
        <f aca="false">IF(AND(E302&gt;G$3,E302&lt;I$3),(E302-G$3)*G$4,0)</f>
        <v>0</v>
      </c>
      <c r="H302" s="328" t="n">
        <f aca="false">IF(AND(E302&gt;G$3,E302&gt;I$3),(I$3-G$3)*G$4,0)</f>
        <v>0</v>
      </c>
      <c r="I302" s="328" t="n">
        <f aca="false">IF(AND(E302&gt;I$3,E302&lt;K$3),(E302-I$3)*I$4,0)</f>
        <v>0</v>
      </c>
      <c r="J302" s="328" t="n">
        <f aca="false">IF(AND(E302&gt;I$3,E302&gt;K$3),(K$3-I$3)*I$4,0)</f>
        <v>0</v>
      </c>
      <c r="K302" s="328" t="n">
        <f aca="false">IF(AND(E302&gt;K$3,E302&lt;M$3),(E302-K$3)*K$4,0)</f>
        <v>0</v>
      </c>
      <c r="L302" s="328" t="n">
        <f aca="false">IF(AND(E302&gt;K$3,E302&gt;M$3),(M$3-K$3)*K$4,0)</f>
        <v>0</v>
      </c>
      <c r="M302" s="328" t="n">
        <f aca="false">IF(E302&gt;M$3,(E302-M$3)*M$4,0)</f>
        <v>0</v>
      </c>
      <c r="N302" s="329" t="n">
        <f aca="false">G302+H302+I302+J302+K302+L302+M302</f>
        <v>0</v>
      </c>
      <c r="O302" s="330" t="n">
        <f aca="false">N302*D302*Indicateurs!E302</f>
        <v>0</v>
      </c>
      <c r="P302" s="330" t="n">
        <f aca="false">((Indicateurs!E302*Ecrêtage!C302)-Ecrêtage!O302)/Indicateurs!E302</f>
        <v>5539.43950617284</v>
      </c>
      <c r="Q302" s="305" t="n">
        <f aca="false">P302/D302</f>
        <v>32.9728542034098</v>
      </c>
      <c r="R302" s="327" t="n">
        <f aca="false">Q302/Q$325</f>
        <v>0.790537094844579</v>
      </c>
    </row>
    <row r="303" customFormat="false" ht="12.75" hidden="false" customHeight="false" outlineLevel="0" collapsed="false">
      <c r="A303" s="288" t="n">
        <f aca="false">'Base de données'!A303</f>
        <v>5912</v>
      </c>
      <c r="B303" s="156" t="str">
        <f aca="false">'Base de données'!B303</f>
        <v>Démoret</v>
      </c>
      <c r="C303" s="181" t="n">
        <f aca="false">Indicateurs!G303</f>
        <v>3049.32444444444</v>
      </c>
      <c r="D303" s="181" t="n">
        <f aca="false">Indicateurs!C303</f>
        <v>127</v>
      </c>
      <c r="E303" s="305" t="n">
        <f aca="false">C303/D303</f>
        <v>24.0104286964129</v>
      </c>
      <c r="F303" s="327" t="n">
        <f aca="false">E303/E$325</f>
        <v>0.551348115816929</v>
      </c>
      <c r="G303" s="328" t="n">
        <f aca="false">IF(AND(E303&gt;G$3,E303&lt;I$3),(E303-G$3)*G$4,0)</f>
        <v>0</v>
      </c>
      <c r="H303" s="328" t="n">
        <f aca="false">IF(AND(E303&gt;G$3,E303&gt;I$3),(I$3-G$3)*G$4,0)</f>
        <v>0</v>
      </c>
      <c r="I303" s="328" t="n">
        <f aca="false">IF(AND(E303&gt;I$3,E303&lt;K$3),(E303-I$3)*I$4,0)</f>
        <v>0</v>
      </c>
      <c r="J303" s="328" t="n">
        <f aca="false">IF(AND(E303&gt;I$3,E303&gt;K$3),(K$3-I$3)*I$4,0)</f>
        <v>0</v>
      </c>
      <c r="K303" s="328" t="n">
        <f aca="false">IF(AND(E303&gt;K$3,E303&lt;M$3),(E303-K$3)*K$4,0)</f>
        <v>0</v>
      </c>
      <c r="L303" s="328" t="n">
        <f aca="false">IF(AND(E303&gt;K$3,E303&gt;M$3),(M$3-K$3)*K$4,0)</f>
        <v>0</v>
      </c>
      <c r="M303" s="328" t="n">
        <f aca="false">IF(E303&gt;M$3,(E303-M$3)*M$4,0)</f>
        <v>0</v>
      </c>
      <c r="N303" s="329" t="n">
        <f aca="false">G303+H303+I303+J303+K303+L303+M303</f>
        <v>0</v>
      </c>
      <c r="O303" s="330" t="n">
        <f aca="false">N303*D303*Indicateurs!E303</f>
        <v>0</v>
      </c>
      <c r="P303" s="330" t="n">
        <f aca="false">((Indicateurs!E303*Ecrêtage!C303)-Ecrêtage!O303)/Indicateurs!E303</f>
        <v>3049.32444444444</v>
      </c>
      <c r="Q303" s="305" t="n">
        <f aca="false">P303/D303</f>
        <v>24.0104286964129</v>
      </c>
      <c r="R303" s="327" t="n">
        <f aca="false">Q303/Q$325</f>
        <v>0.575659432772803</v>
      </c>
    </row>
    <row r="304" customFormat="false" ht="12.75" hidden="false" customHeight="false" outlineLevel="0" collapsed="false">
      <c r="A304" s="288" t="n">
        <f aca="false">'Base de données'!A304</f>
        <v>5913</v>
      </c>
      <c r="B304" s="156" t="str">
        <f aca="false">'Base de données'!B304</f>
        <v>Donneloye</v>
      </c>
      <c r="C304" s="181" t="n">
        <f aca="false">Indicateurs!G304</f>
        <v>17337.0401369863</v>
      </c>
      <c r="D304" s="181" t="n">
        <f aca="false">Indicateurs!C304</f>
        <v>744</v>
      </c>
      <c r="E304" s="305" t="n">
        <f aca="false">C304/D304</f>
        <v>23.3024733024009</v>
      </c>
      <c r="F304" s="327" t="n">
        <f aca="false">E304/E$325</f>
        <v>0.535091435125957</v>
      </c>
      <c r="G304" s="328" t="n">
        <f aca="false">IF(AND(E304&gt;G$3,E304&lt;I$3),(E304-G$3)*G$4,0)</f>
        <v>0</v>
      </c>
      <c r="H304" s="328" t="n">
        <f aca="false">IF(AND(E304&gt;G$3,E304&gt;I$3),(I$3-G$3)*G$4,0)</f>
        <v>0</v>
      </c>
      <c r="I304" s="328" t="n">
        <f aca="false">IF(AND(E304&gt;I$3,E304&lt;K$3),(E304-I$3)*I$4,0)</f>
        <v>0</v>
      </c>
      <c r="J304" s="328" t="n">
        <f aca="false">IF(AND(E304&gt;I$3,E304&gt;K$3),(K$3-I$3)*I$4,0)</f>
        <v>0</v>
      </c>
      <c r="K304" s="328" t="n">
        <f aca="false">IF(AND(E304&gt;K$3,E304&lt;M$3),(E304-K$3)*K$4,0)</f>
        <v>0</v>
      </c>
      <c r="L304" s="328" t="n">
        <f aca="false">IF(AND(E304&gt;K$3,E304&gt;M$3),(M$3-K$3)*K$4,0)</f>
        <v>0</v>
      </c>
      <c r="M304" s="328" t="n">
        <f aca="false">IF(E304&gt;M$3,(E304-M$3)*M$4,0)</f>
        <v>0</v>
      </c>
      <c r="N304" s="329" t="n">
        <f aca="false">G304+H304+I304+J304+K304+L304+M304</f>
        <v>0</v>
      </c>
      <c r="O304" s="330" t="n">
        <f aca="false">N304*D304*Indicateurs!E304</f>
        <v>0</v>
      </c>
      <c r="P304" s="330" t="n">
        <f aca="false">((Indicateurs!E304*Ecrêtage!C304)-Ecrêtage!O304)/Indicateurs!E304</f>
        <v>17337.0401369863</v>
      </c>
      <c r="Q304" s="305" t="n">
        <f aca="false">P304/D304</f>
        <v>23.3024733024009</v>
      </c>
      <c r="R304" s="327" t="n">
        <f aca="false">Q304/Q$325</f>
        <v>0.55868592489844</v>
      </c>
    </row>
    <row r="305" customFormat="false" ht="12.75" hidden="false" customHeight="false" outlineLevel="0" collapsed="false">
      <c r="A305" s="288" t="n">
        <f aca="false">'Base de données'!A305</f>
        <v>5914</v>
      </c>
      <c r="B305" s="156" t="str">
        <f aca="false">'Base de données'!B305</f>
        <v>Ependes</v>
      </c>
      <c r="C305" s="181" t="n">
        <f aca="false">Indicateurs!G305</f>
        <v>6776.8056</v>
      </c>
      <c r="D305" s="181" t="n">
        <f aca="false">Indicateurs!C305</f>
        <v>333</v>
      </c>
      <c r="E305" s="305" t="n">
        <f aca="false">C305/D305</f>
        <v>20.3507675675676</v>
      </c>
      <c r="F305" s="327" t="n">
        <f aca="false">E305/E$325</f>
        <v>0.467311829192076</v>
      </c>
      <c r="G305" s="328" t="n">
        <f aca="false">IF(AND(E305&gt;G$3,E305&lt;I$3),(E305-G$3)*G$4,0)</f>
        <v>0</v>
      </c>
      <c r="H305" s="328" t="n">
        <f aca="false">IF(AND(E305&gt;G$3,E305&gt;I$3),(I$3-G$3)*G$4,0)</f>
        <v>0</v>
      </c>
      <c r="I305" s="328" t="n">
        <f aca="false">IF(AND(E305&gt;I$3,E305&lt;K$3),(E305-I$3)*I$4,0)</f>
        <v>0</v>
      </c>
      <c r="J305" s="328" t="n">
        <f aca="false">IF(AND(E305&gt;I$3,E305&gt;K$3),(K$3-I$3)*I$4,0)</f>
        <v>0</v>
      </c>
      <c r="K305" s="328" t="n">
        <f aca="false">IF(AND(E305&gt;K$3,E305&lt;M$3),(E305-K$3)*K$4,0)</f>
        <v>0</v>
      </c>
      <c r="L305" s="328" t="n">
        <f aca="false">IF(AND(E305&gt;K$3,E305&gt;M$3),(M$3-K$3)*K$4,0)</f>
        <v>0</v>
      </c>
      <c r="M305" s="328" t="n">
        <f aca="false">IF(E305&gt;M$3,(E305-M$3)*M$4,0)</f>
        <v>0</v>
      </c>
      <c r="N305" s="329" t="n">
        <f aca="false">G305+H305+I305+J305+K305+L305+M305</f>
        <v>0</v>
      </c>
      <c r="O305" s="330" t="n">
        <f aca="false">N305*D305*Indicateurs!E305</f>
        <v>0</v>
      </c>
      <c r="P305" s="330" t="n">
        <f aca="false">((Indicateurs!E305*Ecrêtage!C305)-Ecrêtage!O305)/Indicateurs!E305</f>
        <v>6776.8056</v>
      </c>
      <c r="Q305" s="305" t="n">
        <f aca="false">P305/D305</f>
        <v>20.3507675675676</v>
      </c>
      <c r="R305" s="327" t="n">
        <f aca="false">Q305/Q$325</f>
        <v>0.487917623736026</v>
      </c>
    </row>
    <row r="306" customFormat="false" ht="12.75" hidden="false" customHeight="false" outlineLevel="0" collapsed="false">
      <c r="A306" s="288" t="n">
        <f aca="false">'Base de données'!A306</f>
        <v>5915</v>
      </c>
      <c r="B306" s="156" t="str">
        <f aca="false">'Base de données'!B306</f>
        <v>Essert-Pittet</v>
      </c>
      <c r="C306" s="181" t="n">
        <f aca="false">Indicateurs!G306</f>
        <v>3578.06017156863</v>
      </c>
      <c r="D306" s="181" t="n">
        <f aca="false">Indicateurs!C306</f>
        <v>146</v>
      </c>
      <c r="E306" s="305" t="n">
        <f aca="false">C306/D306</f>
        <v>24.5072614491002</v>
      </c>
      <c r="F306" s="327" t="n">
        <f aca="false">E306/E$325</f>
        <v>0.562756816824886</v>
      </c>
      <c r="G306" s="328" t="n">
        <f aca="false">IF(AND(E306&gt;G$3,E306&lt;I$3),(E306-G$3)*G$4,0)</f>
        <v>0</v>
      </c>
      <c r="H306" s="328" t="n">
        <f aca="false">IF(AND(E306&gt;G$3,E306&gt;I$3),(I$3-G$3)*G$4,0)</f>
        <v>0</v>
      </c>
      <c r="I306" s="328" t="n">
        <f aca="false">IF(AND(E306&gt;I$3,E306&lt;K$3),(E306-I$3)*I$4,0)</f>
        <v>0</v>
      </c>
      <c r="J306" s="328" t="n">
        <f aca="false">IF(AND(E306&gt;I$3,E306&gt;K$3),(K$3-I$3)*I$4,0)</f>
        <v>0</v>
      </c>
      <c r="K306" s="328" t="n">
        <f aca="false">IF(AND(E306&gt;K$3,E306&lt;M$3),(E306-K$3)*K$4,0)</f>
        <v>0</v>
      </c>
      <c r="L306" s="328" t="n">
        <f aca="false">IF(AND(E306&gt;K$3,E306&gt;M$3),(M$3-K$3)*K$4,0)</f>
        <v>0</v>
      </c>
      <c r="M306" s="328" t="n">
        <f aca="false">IF(E306&gt;M$3,(E306-M$3)*M$4,0)</f>
        <v>0</v>
      </c>
      <c r="N306" s="329" t="n">
        <f aca="false">G306+H306+I306+J306+K306+L306+M306</f>
        <v>0</v>
      </c>
      <c r="O306" s="330" t="n">
        <f aca="false">N306*D306*Indicateurs!E306</f>
        <v>0</v>
      </c>
      <c r="P306" s="330" t="n">
        <f aca="false">((Indicateurs!E306*Ecrêtage!C306)-Ecrêtage!O306)/Indicateurs!E306</f>
        <v>3578.06017156863</v>
      </c>
      <c r="Q306" s="305" t="n">
        <f aca="false">P306/D306</f>
        <v>24.5072614491002</v>
      </c>
      <c r="R306" s="327" t="n">
        <f aca="false">Q306/Q$325</f>
        <v>0.587571192625621</v>
      </c>
    </row>
    <row r="307" customFormat="false" ht="12.75" hidden="false" customHeight="false" outlineLevel="0" collapsed="false">
      <c r="A307" s="288" t="n">
        <f aca="false">'Base de données'!A307</f>
        <v>5919</v>
      </c>
      <c r="B307" s="156" t="str">
        <f aca="false">'Base de données'!B307</f>
        <v>Mathod</v>
      </c>
      <c r="C307" s="181" t="n">
        <f aca="false">Indicateurs!G307</f>
        <v>14961.5889555556</v>
      </c>
      <c r="D307" s="181" t="n">
        <f aca="false">Indicateurs!C307</f>
        <v>550</v>
      </c>
      <c r="E307" s="305" t="n">
        <f aca="false">C307/D307</f>
        <v>27.202889010101</v>
      </c>
      <c r="F307" s="327" t="n">
        <f aca="false">E307/E$325</f>
        <v>0.624656135470706</v>
      </c>
      <c r="G307" s="328" t="n">
        <f aca="false">IF(AND(E307&gt;G$3,E307&lt;I$3),(E307-G$3)*G$4,0)</f>
        <v>0</v>
      </c>
      <c r="H307" s="328" t="n">
        <f aca="false">IF(AND(E307&gt;G$3,E307&gt;I$3),(I$3-G$3)*G$4,0)</f>
        <v>0</v>
      </c>
      <c r="I307" s="328" t="n">
        <f aca="false">IF(AND(E307&gt;I$3,E307&lt;K$3),(E307-I$3)*I$4,0)</f>
        <v>0</v>
      </c>
      <c r="J307" s="328" t="n">
        <f aca="false">IF(AND(E307&gt;I$3,E307&gt;K$3),(K$3-I$3)*I$4,0)</f>
        <v>0</v>
      </c>
      <c r="K307" s="328" t="n">
        <f aca="false">IF(AND(E307&gt;K$3,E307&lt;M$3),(E307-K$3)*K$4,0)</f>
        <v>0</v>
      </c>
      <c r="L307" s="328" t="n">
        <f aca="false">IF(AND(E307&gt;K$3,E307&gt;M$3),(M$3-K$3)*K$4,0)</f>
        <v>0</v>
      </c>
      <c r="M307" s="328" t="n">
        <f aca="false">IF(E307&gt;M$3,(E307-M$3)*M$4,0)</f>
        <v>0</v>
      </c>
      <c r="N307" s="329" t="n">
        <f aca="false">G307+H307+I307+J307+K307+L307+M307</f>
        <v>0</v>
      </c>
      <c r="O307" s="330" t="n">
        <f aca="false">N307*D307*Indicateurs!E307</f>
        <v>0</v>
      </c>
      <c r="P307" s="330" t="n">
        <f aca="false">((Indicateurs!E307*Ecrêtage!C307)-Ecrêtage!O307)/Indicateurs!E307</f>
        <v>14961.5889555556</v>
      </c>
      <c r="Q307" s="305" t="n">
        <f aca="false">P307/D307</f>
        <v>27.202889010101</v>
      </c>
      <c r="R307" s="327" t="n">
        <f aca="false">Q307/Q$325</f>
        <v>0.652199919265737</v>
      </c>
    </row>
    <row r="308" customFormat="false" ht="12.75" hidden="false" customHeight="false" outlineLevel="0" collapsed="false">
      <c r="A308" s="288" t="n">
        <f aca="false">'Base de données'!A308</f>
        <v>5921</v>
      </c>
      <c r="B308" s="156" t="str">
        <f aca="false">'Base de données'!B308</f>
        <v>Molondin</v>
      </c>
      <c r="C308" s="181" t="n">
        <f aca="false">Indicateurs!G308</f>
        <v>5004.89580246914</v>
      </c>
      <c r="D308" s="181" t="n">
        <f aca="false">Indicateurs!C308</f>
        <v>205</v>
      </c>
      <c r="E308" s="305" t="n">
        <f aca="false">C308/D308</f>
        <v>24.4141258657031</v>
      </c>
      <c r="F308" s="327" t="n">
        <f aca="false">E308/E$325</f>
        <v>0.560618157450214</v>
      </c>
      <c r="G308" s="328" t="n">
        <f aca="false">IF(AND(E308&gt;G$3,E308&lt;I$3),(E308-G$3)*G$4,0)</f>
        <v>0</v>
      </c>
      <c r="H308" s="328" t="n">
        <f aca="false">IF(AND(E308&gt;G$3,E308&gt;I$3),(I$3-G$3)*G$4,0)</f>
        <v>0</v>
      </c>
      <c r="I308" s="328" t="n">
        <f aca="false">IF(AND(E308&gt;I$3,E308&lt;K$3),(E308-I$3)*I$4,0)</f>
        <v>0</v>
      </c>
      <c r="J308" s="328" t="n">
        <f aca="false">IF(AND(E308&gt;I$3,E308&gt;K$3),(K$3-I$3)*I$4,0)</f>
        <v>0</v>
      </c>
      <c r="K308" s="328" t="n">
        <f aca="false">IF(AND(E308&gt;K$3,E308&lt;M$3),(E308-K$3)*K$4,0)</f>
        <v>0</v>
      </c>
      <c r="L308" s="328" t="n">
        <f aca="false">IF(AND(E308&gt;K$3,E308&gt;M$3),(M$3-K$3)*K$4,0)</f>
        <v>0</v>
      </c>
      <c r="M308" s="328" t="n">
        <f aca="false">IF(E308&gt;M$3,(E308-M$3)*M$4,0)</f>
        <v>0</v>
      </c>
      <c r="N308" s="329" t="n">
        <f aca="false">G308+H308+I308+J308+K308+L308+M308</f>
        <v>0</v>
      </c>
      <c r="O308" s="330" t="n">
        <f aca="false">N308*D308*Indicateurs!E308</f>
        <v>0</v>
      </c>
      <c r="P308" s="330" t="n">
        <f aca="false">((Indicateurs!E308*Ecrêtage!C308)-Ecrêtage!O308)/Indicateurs!E308</f>
        <v>5004.89580246914</v>
      </c>
      <c r="Q308" s="305" t="n">
        <f aca="false">P308/D308</f>
        <v>24.4141258657031</v>
      </c>
      <c r="R308" s="327" t="n">
        <f aca="false">Q308/Q$325</f>
        <v>0.585338230532889</v>
      </c>
    </row>
    <row r="309" customFormat="false" ht="12.75" hidden="false" customHeight="false" outlineLevel="0" collapsed="false">
      <c r="A309" s="288" t="n">
        <f aca="false">'Base de données'!A309</f>
        <v>5922</v>
      </c>
      <c r="B309" s="156" t="str">
        <f aca="false">'Base de données'!B309</f>
        <v>Montagny-près-Yverdon</v>
      </c>
      <c r="C309" s="181" t="n">
        <f aca="false">Indicateurs!G309</f>
        <v>40210.6216393443</v>
      </c>
      <c r="D309" s="181" t="n">
        <f aca="false">Indicateurs!C309</f>
        <v>702</v>
      </c>
      <c r="E309" s="305" t="n">
        <f aca="false">C309/D309</f>
        <v>57.2800878053337</v>
      </c>
      <c r="F309" s="327" t="n">
        <f aca="false">E309/E$325</f>
        <v>1.31531464450766</v>
      </c>
      <c r="G309" s="328" t="n">
        <f aca="false">IF(AND(E309&gt;G$3,E309&lt;I$3),(E309-G$3)*G$4,0)</f>
        <v>1.80784413560635</v>
      </c>
      <c r="H309" s="328" t="n">
        <f aca="false">IF(AND(E309&gt;G$3,E309&gt;I$3),(I$3-G$3)*G$4,0)</f>
        <v>0</v>
      </c>
      <c r="I309" s="328" t="n">
        <f aca="false">IF(AND(E309&gt;I$3,E309&lt;K$3),(E309-I$3)*I$4,0)</f>
        <v>0</v>
      </c>
      <c r="J309" s="328" t="n">
        <f aca="false">IF(AND(E309&gt;I$3,E309&gt;K$3),(K$3-I$3)*I$4,0)</f>
        <v>0</v>
      </c>
      <c r="K309" s="328" t="n">
        <f aca="false">IF(AND(E309&gt;K$3,E309&lt;M$3),(E309-K$3)*K$4,0)</f>
        <v>0</v>
      </c>
      <c r="L309" s="328" t="n">
        <f aca="false">IF(AND(E309&gt;K$3,E309&gt;M$3),(M$3-K$3)*K$4,0)</f>
        <v>0</v>
      </c>
      <c r="M309" s="328" t="n">
        <f aca="false">IF(E309&gt;M$3,(E309-M$3)*M$4,0)</f>
        <v>0</v>
      </c>
      <c r="N309" s="329" t="n">
        <f aca="false">G309+H309+I309+J309+K309+L309+M309</f>
        <v>1.80784413560635</v>
      </c>
      <c r="O309" s="330" t="n">
        <f aca="false">N309*D309*Indicateurs!E309</f>
        <v>77415.5015749353</v>
      </c>
      <c r="P309" s="330" t="n">
        <f aca="false">((Indicateurs!E309*Ecrêtage!C309)-Ecrêtage!O309)/Indicateurs!E309</f>
        <v>38941.5150561486</v>
      </c>
      <c r="Q309" s="305" t="n">
        <f aca="false">P309/D309</f>
        <v>55.4722436697274</v>
      </c>
      <c r="R309" s="327" t="n">
        <f aca="false">Q309/Q$325</f>
        <v>1.32996877020861</v>
      </c>
    </row>
    <row r="310" customFormat="false" ht="12.75" hidden="false" customHeight="false" outlineLevel="0" collapsed="false">
      <c r="A310" s="288" t="n">
        <f aca="false">'Base de données'!A310</f>
        <v>5923</v>
      </c>
      <c r="B310" s="156" t="str">
        <f aca="false">'Base de données'!B310</f>
        <v>Oppens</v>
      </c>
      <c r="C310" s="181" t="n">
        <f aca="false">Indicateurs!G310</f>
        <v>4546.30012345679</v>
      </c>
      <c r="D310" s="181" t="n">
        <f aca="false">Indicateurs!C310</f>
        <v>182</v>
      </c>
      <c r="E310" s="305" t="n">
        <f aca="false">C310/D310</f>
        <v>24.9796710080043</v>
      </c>
      <c r="F310" s="327" t="n">
        <f aca="false">E310/E$325</f>
        <v>0.573604691450075</v>
      </c>
      <c r="G310" s="328" t="n">
        <f aca="false">IF(AND(E310&gt;G$3,E310&lt;I$3),(E310-G$3)*G$4,0)</f>
        <v>0</v>
      </c>
      <c r="H310" s="328" t="n">
        <f aca="false">IF(AND(E310&gt;G$3,E310&gt;I$3),(I$3-G$3)*G$4,0)</f>
        <v>0</v>
      </c>
      <c r="I310" s="328" t="n">
        <f aca="false">IF(AND(E310&gt;I$3,E310&lt;K$3),(E310-I$3)*I$4,0)</f>
        <v>0</v>
      </c>
      <c r="J310" s="328" t="n">
        <f aca="false">IF(AND(E310&gt;I$3,E310&gt;K$3),(K$3-I$3)*I$4,0)</f>
        <v>0</v>
      </c>
      <c r="K310" s="328" t="n">
        <f aca="false">IF(AND(E310&gt;K$3,E310&lt;M$3),(E310-K$3)*K$4,0)</f>
        <v>0</v>
      </c>
      <c r="L310" s="328" t="n">
        <f aca="false">IF(AND(E310&gt;K$3,E310&gt;M$3),(M$3-K$3)*K$4,0)</f>
        <v>0</v>
      </c>
      <c r="M310" s="328" t="n">
        <f aca="false">IF(E310&gt;M$3,(E310-M$3)*M$4,0)</f>
        <v>0</v>
      </c>
      <c r="N310" s="329" t="n">
        <f aca="false">G310+H310+I310+J310+K310+L310+M310</f>
        <v>0</v>
      </c>
      <c r="O310" s="330" t="n">
        <f aca="false">N310*D310*Indicateurs!E310</f>
        <v>0</v>
      </c>
      <c r="P310" s="330" t="n">
        <f aca="false">((Indicateurs!E310*Ecrêtage!C310)-Ecrêtage!O310)/Indicateurs!E310</f>
        <v>4546.30012345679</v>
      </c>
      <c r="Q310" s="305" t="n">
        <f aca="false">P310/D310</f>
        <v>24.9796710080043</v>
      </c>
      <c r="R310" s="327" t="n">
        <f aca="false">Q310/Q$325</f>
        <v>0.598897396841035</v>
      </c>
    </row>
    <row r="311" customFormat="false" ht="12.75" hidden="false" customHeight="false" outlineLevel="0" collapsed="false">
      <c r="A311" s="288" t="n">
        <f aca="false">'Base de données'!A311</f>
        <v>5924</v>
      </c>
      <c r="B311" s="156" t="str">
        <f aca="false">'Base de données'!B311</f>
        <v>Orges</v>
      </c>
      <c r="C311" s="181" t="n">
        <f aca="false">Indicateurs!G311</f>
        <v>7587.70310810811</v>
      </c>
      <c r="D311" s="181" t="n">
        <f aca="false">Indicateurs!C311</f>
        <v>254</v>
      </c>
      <c r="E311" s="305" t="n">
        <f aca="false">C311/D311</f>
        <v>29.8728468823154</v>
      </c>
      <c r="F311" s="327" t="n">
        <f aca="false">E311/E$325</f>
        <v>0.685966004643341</v>
      </c>
      <c r="G311" s="328" t="n">
        <f aca="false">IF(AND(E311&gt;G$3,E311&lt;I$3),(E311-G$3)*G$4,0)</f>
        <v>0</v>
      </c>
      <c r="H311" s="328" t="n">
        <f aca="false">IF(AND(E311&gt;G$3,E311&gt;I$3),(I$3-G$3)*G$4,0)</f>
        <v>0</v>
      </c>
      <c r="I311" s="328" t="n">
        <f aca="false">IF(AND(E311&gt;I$3,E311&lt;K$3),(E311-I$3)*I$4,0)</f>
        <v>0</v>
      </c>
      <c r="J311" s="328" t="n">
        <f aca="false">IF(AND(E311&gt;I$3,E311&gt;K$3),(K$3-I$3)*I$4,0)</f>
        <v>0</v>
      </c>
      <c r="K311" s="328" t="n">
        <f aca="false">IF(AND(E311&gt;K$3,E311&lt;M$3),(E311-K$3)*K$4,0)</f>
        <v>0</v>
      </c>
      <c r="L311" s="328" t="n">
        <f aca="false">IF(AND(E311&gt;K$3,E311&gt;M$3),(M$3-K$3)*K$4,0)</f>
        <v>0</v>
      </c>
      <c r="M311" s="328" t="n">
        <f aca="false">IF(E311&gt;M$3,(E311-M$3)*M$4,0)</f>
        <v>0</v>
      </c>
      <c r="N311" s="329" t="n">
        <f aca="false">G311+H311+I311+J311+K311+L311+M311</f>
        <v>0</v>
      </c>
      <c r="O311" s="330" t="n">
        <f aca="false">N311*D311*Indicateurs!E311</f>
        <v>0</v>
      </c>
      <c r="P311" s="330" t="n">
        <f aca="false">((Indicateurs!E311*Ecrêtage!C311)-Ecrêtage!O311)/Indicateurs!E311</f>
        <v>7587.70310810811</v>
      </c>
      <c r="Q311" s="305" t="n">
        <f aca="false">P311/D311</f>
        <v>29.8728468823154</v>
      </c>
      <c r="R311" s="327" t="n">
        <f aca="false">Q311/Q$325</f>
        <v>0.716213205062497</v>
      </c>
    </row>
    <row r="312" customFormat="false" ht="12.75" hidden="false" customHeight="false" outlineLevel="0" collapsed="false">
      <c r="A312" s="288" t="n">
        <f aca="false">'Base de données'!A312</f>
        <v>5925</v>
      </c>
      <c r="B312" s="156" t="str">
        <f aca="false">'Base de données'!B312</f>
        <v>Orzens</v>
      </c>
      <c r="C312" s="181" t="n">
        <f aca="false">Indicateurs!G312</f>
        <v>5449.8624691358</v>
      </c>
      <c r="D312" s="181" t="n">
        <f aca="false">Indicateurs!C312</f>
        <v>195</v>
      </c>
      <c r="E312" s="305" t="n">
        <f aca="false">C312/D312</f>
        <v>27.9480126622349</v>
      </c>
      <c r="F312" s="327" t="n">
        <f aca="false">E312/E$325</f>
        <v>0.641766305674206</v>
      </c>
      <c r="G312" s="328" t="n">
        <f aca="false">IF(AND(E312&gt;G$3,E312&lt;I$3),(E312-G$3)*G$4,0)</f>
        <v>0</v>
      </c>
      <c r="H312" s="328" t="n">
        <f aca="false">IF(AND(E312&gt;G$3,E312&gt;I$3),(I$3-G$3)*G$4,0)</f>
        <v>0</v>
      </c>
      <c r="I312" s="328" t="n">
        <f aca="false">IF(AND(E312&gt;I$3,E312&lt;K$3),(E312-I$3)*I$4,0)</f>
        <v>0</v>
      </c>
      <c r="J312" s="328" t="n">
        <f aca="false">IF(AND(E312&gt;I$3,E312&gt;K$3),(K$3-I$3)*I$4,0)</f>
        <v>0</v>
      </c>
      <c r="K312" s="328" t="n">
        <f aca="false">IF(AND(E312&gt;K$3,E312&lt;M$3),(E312-K$3)*K$4,0)</f>
        <v>0</v>
      </c>
      <c r="L312" s="328" t="n">
        <f aca="false">IF(AND(E312&gt;K$3,E312&gt;M$3),(M$3-K$3)*K$4,0)</f>
        <v>0</v>
      </c>
      <c r="M312" s="328" t="n">
        <f aca="false">IF(E312&gt;M$3,(E312-M$3)*M$4,0)</f>
        <v>0</v>
      </c>
      <c r="N312" s="329" t="n">
        <f aca="false">G312+H312+I312+J312+K312+L312+M312</f>
        <v>0</v>
      </c>
      <c r="O312" s="330" t="n">
        <f aca="false">N312*D312*Indicateurs!E312</f>
        <v>0</v>
      </c>
      <c r="P312" s="330" t="n">
        <f aca="false">((Indicateurs!E312*Ecrêtage!C312)-Ecrêtage!O312)/Indicateurs!E312</f>
        <v>5449.8624691358</v>
      </c>
      <c r="Q312" s="305" t="n">
        <f aca="false">P312/D312</f>
        <v>27.9480126622349</v>
      </c>
      <c r="R312" s="327" t="n">
        <f aca="false">Q312/Q$325</f>
        <v>0.67006455068721</v>
      </c>
    </row>
    <row r="313" customFormat="false" ht="12.75" hidden="false" customHeight="false" outlineLevel="0" collapsed="false">
      <c r="A313" s="288" t="n">
        <f aca="false">'Base de données'!A313</f>
        <v>5926</v>
      </c>
      <c r="B313" s="156" t="str">
        <f aca="false">'Base de données'!B313</f>
        <v>Pomy</v>
      </c>
      <c r="C313" s="181" t="n">
        <f aca="false">Indicateurs!G313</f>
        <v>20271.8991549296</v>
      </c>
      <c r="D313" s="181" t="n">
        <f aca="false">Indicateurs!C313</f>
        <v>694</v>
      </c>
      <c r="E313" s="305" t="n">
        <f aca="false">C313/D313</f>
        <v>29.2102293298697</v>
      </c>
      <c r="F313" s="327" t="n">
        <f aca="false">E313/E$325</f>
        <v>0.670750410466852</v>
      </c>
      <c r="G313" s="328" t="n">
        <f aca="false">IF(AND(E313&gt;G$3,E313&lt;I$3),(E313-G$3)*G$4,0)</f>
        <v>0</v>
      </c>
      <c r="H313" s="328" t="n">
        <f aca="false">IF(AND(E313&gt;G$3,E313&gt;I$3),(I$3-G$3)*G$4,0)</f>
        <v>0</v>
      </c>
      <c r="I313" s="328" t="n">
        <f aca="false">IF(AND(E313&gt;I$3,E313&lt;K$3),(E313-I$3)*I$4,0)</f>
        <v>0</v>
      </c>
      <c r="J313" s="328" t="n">
        <f aca="false">IF(AND(E313&gt;I$3,E313&gt;K$3),(K$3-I$3)*I$4,0)</f>
        <v>0</v>
      </c>
      <c r="K313" s="328" t="n">
        <f aca="false">IF(AND(E313&gt;K$3,E313&lt;M$3),(E313-K$3)*K$4,0)</f>
        <v>0</v>
      </c>
      <c r="L313" s="328" t="n">
        <f aca="false">IF(AND(E313&gt;K$3,E313&gt;M$3),(M$3-K$3)*K$4,0)</f>
        <v>0</v>
      </c>
      <c r="M313" s="328" t="n">
        <f aca="false">IF(E313&gt;M$3,(E313-M$3)*M$4,0)</f>
        <v>0</v>
      </c>
      <c r="N313" s="329" t="n">
        <f aca="false">G313+H313+I313+J313+K313+L313+M313</f>
        <v>0</v>
      </c>
      <c r="O313" s="330" t="n">
        <f aca="false">N313*D313*Indicateurs!E313</f>
        <v>0</v>
      </c>
      <c r="P313" s="330" t="n">
        <f aca="false">((Indicateurs!E313*Ecrêtage!C313)-Ecrêtage!O313)/Indicateurs!E313</f>
        <v>20271.8991549296</v>
      </c>
      <c r="Q313" s="305" t="n">
        <f aca="false">P313/D313</f>
        <v>29.2102293298697</v>
      </c>
      <c r="R313" s="327" t="n">
        <f aca="false">Q313/Q$325</f>
        <v>0.700326689698314</v>
      </c>
    </row>
    <row r="314" customFormat="false" ht="12.75" hidden="false" customHeight="false" outlineLevel="0" collapsed="false">
      <c r="A314" s="288" t="n">
        <f aca="false">'Base de données'!A314</f>
        <v>5928</v>
      </c>
      <c r="B314" s="156" t="str">
        <f aca="false">'Base de données'!B314</f>
        <v>Rovray</v>
      </c>
      <c r="C314" s="181" t="n">
        <f aca="false">Indicateurs!G314</f>
        <v>3238.36296296296</v>
      </c>
      <c r="D314" s="181" t="n">
        <f aca="false">Indicateurs!C314</f>
        <v>146</v>
      </c>
      <c r="E314" s="305" t="n">
        <f aca="false">C314/D314</f>
        <v>22.1805682394724</v>
      </c>
      <c r="F314" s="327" t="n">
        <f aca="false">E314/E$325</f>
        <v>0.509329286086795</v>
      </c>
      <c r="G314" s="328" t="n">
        <f aca="false">IF(AND(E314&gt;G$3,E314&lt;I$3),(E314-G$3)*G$4,0)</f>
        <v>0</v>
      </c>
      <c r="H314" s="328" t="n">
        <f aca="false">IF(AND(E314&gt;G$3,E314&gt;I$3),(I$3-G$3)*G$4,0)</f>
        <v>0</v>
      </c>
      <c r="I314" s="328" t="n">
        <f aca="false">IF(AND(E314&gt;I$3,E314&lt;K$3),(E314-I$3)*I$4,0)</f>
        <v>0</v>
      </c>
      <c r="J314" s="328" t="n">
        <f aca="false">IF(AND(E314&gt;I$3,E314&gt;K$3),(K$3-I$3)*I$4,0)</f>
        <v>0</v>
      </c>
      <c r="K314" s="328" t="n">
        <f aca="false">IF(AND(E314&gt;K$3,E314&lt;M$3),(E314-K$3)*K$4,0)</f>
        <v>0</v>
      </c>
      <c r="L314" s="328" t="n">
        <f aca="false">IF(AND(E314&gt;K$3,E314&gt;M$3),(M$3-K$3)*K$4,0)</f>
        <v>0</v>
      </c>
      <c r="M314" s="328" t="n">
        <f aca="false">IF(E314&gt;M$3,(E314-M$3)*M$4,0)</f>
        <v>0</v>
      </c>
      <c r="N314" s="329" t="n">
        <f aca="false">G314+H314+I314+J314+K314+L314+M314</f>
        <v>0</v>
      </c>
      <c r="O314" s="330" t="n">
        <f aca="false">N314*D314*Indicateurs!E314</f>
        <v>0</v>
      </c>
      <c r="P314" s="330" t="n">
        <f aca="false">((Indicateurs!E314*Ecrêtage!C314)-Ecrêtage!O314)/Indicateurs!E314</f>
        <v>3238.36296296296</v>
      </c>
      <c r="Q314" s="305" t="n">
        <f aca="false">P314/D314</f>
        <v>22.1805682394724</v>
      </c>
      <c r="R314" s="327" t="n">
        <f aca="false">Q314/Q$325</f>
        <v>0.531787811569589</v>
      </c>
    </row>
    <row r="315" customFormat="false" ht="12.75" hidden="false" customHeight="false" outlineLevel="0" collapsed="false">
      <c r="A315" s="288" t="n">
        <f aca="false">'Base de données'!A315</f>
        <v>5929</v>
      </c>
      <c r="B315" s="156" t="str">
        <f aca="false">'Base de données'!B315</f>
        <v>Suchy</v>
      </c>
      <c r="C315" s="181" t="n">
        <f aca="false">Indicateurs!G315</f>
        <v>13991.0324509804</v>
      </c>
      <c r="D315" s="181" t="n">
        <f aca="false">Indicateurs!C315</f>
        <v>466</v>
      </c>
      <c r="E315" s="305" t="n">
        <f aca="false">C315/D315</f>
        <v>30.0236747875116</v>
      </c>
      <c r="F315" s="327" t="n">
        <f aca="false">E315/E$325</f>
        <v>0.689429444734061</v>
      </c>
      <c r="G315" s="328" t="n">
        <f aca="false">IF(AND(E315&gt;G$3,E315&lt;I$3),(E315-G$3)*G$4,0)</f>
        <v>0</v>
      </c>
      <c r="H315" s="328" t="n">
        <f aca="false">IF(AND(E315&gt;G$3,E315&gt;I$3),(I$3-G$3)*G$4,0)</f>
        <v>0</v>
      </c>
      <c r="I315" s="328" t="n">
        <f aca="false">IF(AND(E315&gt;I$3,E315&lt;K$3),(E315-I$3)*I$4,0)</f>
        <v>0</v>
      </c>
      <c r="J315" s="328" t="n">
        <f aca="false">IF(AND(E315&gt;I$3,E315&gt;K$3),(K$3-I$3)*I$4,0)</f>
        <v>0</v>
      </c>
      <c r="K315" s="328" t="n">
        <f aca="false">IF(AND(E315&gt;K$3,E315&lt;M$3),(E315-K$3)*K$4,0)</f>
        <v>0</v>
      </c>
      <c r="L315" s="328" t="n">
        <f aca="false">IF(AND(E315&gt;K$3,E315&gt;M$3),(M$3-K$3)*K$4,0)</f>
        <v>0</v>
      </c>
      <c r="M315" s="328" t="n">
        <f aca="false">IF(E315&gt;M$3,(E315-M$3)*M$4,0)</f>
        <v>0</v>
      </c>
      <c r="N315" s="329" t="n">
        <f aca="false">G315+H315+I315+J315+K315+L315+M315</f>
        <v>0</v>
      </c>
      <c r="O315" s="330" t="n">
        <f aca="false">N315*D315*Indicateurs!E315</f>
        <v>0</v>
      </c>
      <c r="P315" s="330" t="n">
        <f aca="false">((Indicateurs!E315*Ecrêtage!C315)-Ecrêtage!O315)/Indicateurs!E315</f>
        <v>13991.0324509804</v>
      </c>
      <c r="Q315" s="305" t="n">
        <f aca="false">P315/D315</f>
        <v>30.0236747875116</v>
      </c>
      <c r="R315" s="327" t="n">
        <f aca="false">Q315/Q$325</f>
        <v>0.719829363168184</v>
      </c>
    </row>
    <row r="316" customFormat="false" ht="12.75" hidden="false" customHeight="false" outlineLevel="0" collapsed="false">
      <c r="A316" s="288" t="n">
        <f aca="false">'Base de données'!A316</f>
        <v>5930</v>
      </c>
      <c r="B316" s="156" t="str">
        <f aca="false">'Base de données'!B316</f>
        <v>Suscévaz</v>
      </c>
      <c r="C316" s="181" t="n">
        <f aca="false">Indicateurs!G316</f>
        <v>4637.32696969697</v>
      </c>
      <c r="D316" s="181" t="n">
        <f aca="false">Indicateurs!C316</f>
        <v>194</v>
      </c>
      <c r="E316" s="305" t="n">
        <f aca="false">C316/D316</f>
        <v>23.9037472664792</v>
      </c>
      <c r="F316" s="327" t="n">
        <f aca="false">E316/E$325</f>
        <v>0.548898405062893</v>
      </c>
      <c r="G316" s="328" t="n">
        <f aca="false">IF(AND(E316&gt;G$3,E316&lt;I$3),(E316-G$3)*G$4,0)</f>
        <v>0</v>
      </c>
      <c r="H316" s="328" t="n">
        <f aca="false">IF(AND(E316&gt;G$3,E316&gt;I$3),(I$3-G$3)*G$4,0)</f>
        <v>0</v>
      </c>
      <c r="I316" s="328" t="n">
        <f aca="false">IF(AND(E316&gt;I$3,E316&lt;K$3),(E316-I$3)*I$4,0)</f>
        <v>0</v>
      </c>
      <c r="J316" s="328" t="n">
        <f aca="false">IF(AND(E316&gt;I$3,E316&gt;K$3),(K$3-I$3)*I$4,0)</f>
        <v>0</v>
      </c>
      <c r="K316" s="328" t="n">
        <f aca="false">IF(AND(E316&gt;K$3,E316&lt;M$3),(E316-K$3)*K$4,0)</f>
        <v>0</v>
      </c>
      <c r="L316" s="328" t="n">
        <f aca="false">IF(AND(E316&gt;K$3,E316&gt;M$3),(M$3-K$3)*K$4,0)</f>
        <v>0</v>
      </c>
      <c r="M316" s="328" t="n">
        <f aca="false">IF(E316&gt;M$3,(E316-M$3)*M$4,0)</f>
        <v>0</v>
      </c>
      <c r="N316" s="329" t="n">
        <f aca="false">G316+H316+I316+J316+K316+L316+M316</f>
        <v>0</v>
      </c>
      <c r="O316" s="330" t="n">
        <f aca="false">N316*D316*Indicateurs!E316</f>
        <v>0</v>
      </c>
      <c r="P316" s="330" t="n">
        <f aca="false">((Indicateurs!E316*Ecrêtage!C316)-Ecrêtage!O316)/Indicateurs!E316</f>
        <v>4637.32696969697</v>
      </c>
      <c r="Q316" s="305" t="n">
        <f aca="false">P316/D316</f>
        <v>23.9037472664792</v>
      </c>
      <c r="R316" s="327" t="n">
        <f aca="false">Q316/Q$325</f>
        <v>0.573101703703508</v>
      </c>
    </row>
    <row r="317" customFormat="false" ht="12.75" hidden="false" customHeight="false" outlineLevel="0" collapsed="false">
      <c r="A317" s="288" t="n">
        <f aca="false">'Base de données'!A317</f>
        <v>5931</v>
      </c>
      <c r="B317" s="156" t="str">
        <f aca="false">'Base de données'!B317</f>
        <v>Treycovagnes</v>
      </c>
      <c r="C317" s="181" t="n">
        <f aca="false">Indicateurs!G317</f>
        <v>12680.4187012987</v>
      </c>
      <c r="D317" s="181" t="n">
        <f aca="false">Indicateurs!C317</f>
        <v>469</v>
      </c>
      <c r="E317" s="305" t="n">
        <f aca="false">C317/D317</f>
        <v>27.0371400880569</v>
      </c>
      <c r="F317" s="327" t="n">
        <f aca="false">E317/E$325</f>
        <v>0.62085006615711</v>
      </c>
      <c r="G317" s="328" t="n">
        <f aca="false">IF(AND(E317&gt;G$3,E317&lt;I$3),(E317-G$3)*G$4,0)</f>
        <v>0</v>
      </c>
      <c r="H317" s="328" t="n">
        <f aca="false">IF(AND(E317&gt;G$3,E317&gt;I$3),(I$3-G$3)*G$4,0)</f>
        <v>0</v>
      </c>
      <c r="I317" s="328" t="n">
        <f aca="false">IF(AND(E317&gt;I$3,E317&lt;K$3),(E317-I$3)*I$4,0)</f>
        <v>0</v>
      </c>
      <c r="J317" s="328" t="n">
        <f aca="false">IF(AND(E317&gt;I$3,E317&gt;K$3),(K$3-I$3)*I$4,0)</f>
        <v>0</v>
      </c>
      <c r="K317" s="328" t="n">
        <f aca="false">IF(AND(E317&gt;K$3,E317&lt;M$3),(E317-K$3)*K$4,0)</f>
        <v>0</v>
      </c>
      <c r="L317" s="328" t="n">
        <f aca="false">IF(AND(E317&gt;K$3,E317&gt;M$3),(M$3-K$3)*K$4,0)</f>
        <v>0</v>
      </c>
      <c r="M317" s="328" t="n">
        <f aca="false">IF(E317&gt;M$3,(E317-M$3)*M$4,0)</f>
        <v>0</v>
      </c>
      <c r="N317" s="329" t="n">
        <f aca="false">G317+H317+I317+J317+K317+L317+M317</f>
        <v>0</v>
      </c>
      <c r="O317" s="330" t="n">
        <f aca="false">N317*D317*Indicateurs!E317</f>
        <v>0</v>
      </c>
      <c r="P317" s="330" t="n">
        <f aca="false">((Indicateurs!E317*Ecrêtage!C317)-Ecrêtage!O317)/Indicateurs!E317</f>
        <v>12680.4187012987</v>
      </c>
      <c r="Q317" s="305" t="n">
        <f aca="false">P317/D317</f>
        <v>27.0371400880569</v>
      </c>
      <c r="R317" s="327" t="n">
        <f aca="false">Q317/Q$325</f>
        <v>0.648226023936627</v>
      </c>
    </row>
    <row r="318" customFormat="false" ht="12.75" hidden="false" customHeight="false" outlineLevel="0" collapsed="false">
      <c r="A318" s="288" t="n">
        <f aca="false">'Base de données'!A318</f>
        <v>5932</v>
      </c>
      <c r="B318" s="156" t="str">
        <f aca="false">'Base de données'!B318</f>
        <v>Ursins</v>
      </c>
      <c r="C318" s="181" t="n">
        <f aca="false">Indicateurs!G318</f>
        <v>6437.39222222222</v>
      </c>
      <c r="D318" s="181" t="n">
        <f aca="false">Indicateurs!C318</f>
        <v>205</v>
      </c>
      <c r="E318" s="305" t="n">
        <f aca="false">C318/D318</f>
        <v>31.4019132791328</v>
      </c>
      <c r="F318" s="327" t="n">
        <f aca="false">E318/E$325</f>
        <v>0.721077742442933</v>
      </c>
      <c r="G318" s="328" t="n">
        <f aca="false">IF(AND(E318&gt;G$3,E318&lt;I$3),(E318-G$3)*G$4,0)</f>
        <v>0</v>
      </c>
      <c r="H318" s="328" t="n">
        <f aca="false">IF(AND(E318&gt;G$3,E318&gt;I$3),(I$3-G$3)*G$4,0)</f>
        <v>0</v>
      </c>
      <c r="I318" s="328" t="n">
        <f aca="false">IF(AND(E318&gt;I$3,E318&lt;K$3),(E318-I$3)*I$4,0)</f>
        <v>0</v>
      </c>
      <c r="J318" s="328" t="n">
        <f aca="false">IF(AND(E318&gt;I$3,E318&gt;K$3),(K$3-I$3)*I$4,0)</f>
        <v>0</v>
      </c>
      <c r="K318" s="328" t="n">
        <f aca="false">IF(AND(E318&gt;K$3,E318&lt;M$3),(E318-K$3)*K$4,0)</f>
        <v>0</v>
      </c>
      <c r="L318" s="328" t="n">
        <f aca="false">IF(AND(E318&gt;K$3,E318&gt;M$3),(M$3-K$3)*K$4,0)</f>
        <v>0</v>
      </c>
      <c r="M318" s="328" t="n">
        <f aca="false">IF(E318&gt;M$3,(E318-M$3)*M$4,0)</f>
        <v>0</v>
      </c>
      <c r="N318" s="329" t="n">
        <f aca="false">G318+H318+I318+J318+K318+L318+M318</f>
        <v>0</v>
      </c>
      <c r="O318" s="330" t="n">
        <f aca="false">N318*D318*Indicateurs!E318</f>
        <v>0</v>
      </c>
      <c r="P318" s="330" t="n">
        <f aca="false">((Indicateurs!E318*Ecrêtage!C318)-Ecrêtage!O318)/Indicateurs!E318</f>
        <v>6437.39222222222</v>
      </c>
      <c r="Q318" s="305" t="n">
        <f aca="false">P318/D318</f>
        <v>31.4019132791328</v>
      </c>
      <c r="R318" s="327" t="n">
        <f aca="false">Q318/Q$325</f>
        <v>0.752873170854585</v>
      </c>
    </row>
    <row r="319" customFormat="false" ht="12.75" hidden="false" customHeight="false" outlineLevel="0" collapsed="false">
      <c r="A319" s="288" t="n">
        <f aca="false">'Base de données'!A319</f>
        <v>5933</v>
      </c>
      <c r="B319" s="156" t="str">
        <f aca="false">'Base de données'!B319</f>
        <v>Valeyres-sous-Montagny</v>
      </c>
      <c r="C319" s="181" t="n">
        <f aca="false">Indicateurs!G319</f>
        <v>16500.6568055556</v>
      </c>
      <c r="D319" s="181" t="n">
        <f aca="false">Indicateurs!C319</f>
        <v>662</v>
      </c>
      <c r="E319" s="305" t="n">
        <f aca="false">C319/D319</f>
        <v>24.9254634525008</v>
      </c>
      <c r="F319" s="327" t="n">
        <f aca="false">E319/E$325</f>
        <v>0.572359930935059</v>
      </c>
      <c r="G319" s="328" t="n">
        <f aca="false">IF(AND(E319&gt;G$3,E319&lt;I$3),(E319-G$3)*G$4,0)</f>
        <v>0</v>
      </c>
      <c r="H319" s="328" t="n">
        <f aca="false">IF(AND(E319&gt;G$3,E319&gt;I$3),(I$3-G$3)*G$4,0)</f>
        <v>0</v>
      </c>
      <c r="I319" s="328" t="n">
        <f aca="false">IF(AND(E319&gt;I$3,E319&lt;K$3),(E319-I$3)*I$4,0)</f>
        <v>0</v>
      </c>
      <c r="J319" s="328" t="n">
        <f aca="false">IF(AND(E319&gt;I$3,E319&gt;K$3),(K$3-I$3)*I$4,0)</f>
        <v>0</v>
      </c>
      <c r="K319" s="328" t="n">
        <f aca="false">IF(AND(E319&gt;K$3,E319&lt;M$3),(E319-K$3)*K$4,0)</f>
        <v>0</v>
      </c>
      <c r="L319" s="328" t="n">
        <f aca="false">IF(AND(E319&gt;K$3,E319&gt;M$3),(M$3-K$3)*K$4,0)</f>
        <v>0</v>
      </c>
      <c r="M319" s="328" t="n">
        <f aca="false">IF(E319&gt;M$3,(E319-M$3)*M$4,0)</f>
        <v>0</v>
      </c>
      <c r="N319" s="329" t="n">
        <f aca="false">G319+H319+I319+J319+K319+L319+M319</f>
        <v>0</v>
      </c>
      <c r="O319" s="330" t="n">
        <f aca="false">N319*D319*Indicateurs!E319</f>
        <v>0</v>
      </c>
      <c r="P319" s="330" t="n">
        <f aca="false">((Indicateurs!E319*Ecrêtage!C319)-Ecrêtage!O319)/Indicateurs!E319</f>
        <v>16500.6568055556</v>
      </c>
      <c r="Q319" s="305" t="n">
        <f aca="false">P319/D319</f>
        <v>24.9254634525008</v>
      </c>
      <c r="R319" s="327" t="n">
        <f aca="false">Q319/Q$325</f>
        <v>0.597597749464985</v>
      </c>
    </row>
    <row r="320" customFormat="false" ht="12.75" hidden="false" customHeight="false" outlineLevel="0" collapsed="false">
      <c r="A320" s="288" t="n">
        <f aca="false">'Base de données'!A320</f>
        <v>5934</v>
      </c>
      <c r="B320" s="156" t="str">
        <f aca="false">'Base de données'!B320</f>
        <v>Valeyres-sous-Ursins</v>
      </c>
      <c r="C320" s="181" t="n">
        <f aca="false">Indicateurs!G320</f>
        <v>5898.22166666667</v>
      </c>
      <c r="D320" s="181" t="n">
        <f aca="false">Indicateurs!C320</f>
        <v>237</v>
      </c>
      <c r="E320" s="305" t="n">
        <f aca="false">C320/D320</f>
        <v>24.8870112517581</v>
      </c>
      <c r="F320" s="327" t="n">
        <f aca="false">E320/E$325</f>
        <v>0.571476958427713</v>
      </c>
      <c r="G320" s="328" t="n">
        <f aca="false">IF(AND(E320&gt;G$3,E320&lt;I$3),(E320-G$3)*G$4,0)</f>
        <v>0</v>
      </c>
      <c r="H320" s="328" t="n">
        <f aca="false">IF(AND(E320&gt;G$3,E320&gt;I$3),(I$3-G$3)*G$4,0)</f>
        <v>0</v>
      </c>
      <c r="I320" s="328" t="n">
        <f aca="false">IF(AND(E320&gt;I$3,E320&lt;K$3),(E320-I$3)*I$4,0)</f>
        <v>0</v>
      </c>
      <c r="J320" s="328" t="n">
        <f aca="false">IF(AND(E320&gt;I$3,E320&gt;K$3),(K$3-I$3)*I$4,0)</f>
        <v>0</v>
      </c>
      <c r="K320" s="328" t="n">
        <f aca="false">IF(AND(E320&gt;K$3,E320&lt;M$3),(E320-K$3)*K$4,0)</f>
        <v>0</v>
      </c>
      <c r="L320" s="328" t="n">
        <f aca="false">IF(AND(E320&gt;K$3,E320&gt;M$3),(M$3-K$3)*K$4,0)</f>
        <v>0</v>
      </c>
      <c r="M320" s="328" t="n">
        <f aca="false">IF(E320&gt;M$3,(E320-M$3)*M$4,0)</f>
        <v>0</v>
      </c>
      <c r="N320" s="329" t="n">
        <f aca="false">G320+H320+I320+J320+K320+L320+M320</f>
        <v>0</v>
      </c>
      <c r="O320" s="330" t="n">
        <f aca="false">N320*D320*Indicateurs!E320</f>
        <v>0</v>
      </c>
      <c r="P320" s="330" t="n">
        <f aca="false">((Indicateurs!E320*Ecrêtage!C320)-Ecrêtage!O320)/Indicateurs!E320</f>
        <v>5898.22166666667</v>
      </c>
      <c r="Q320" s="305" t="n">
        <f aca="false">P320/D320</f>
        <v>24.8870112517581</v>
      </c>
      <c r="R320" s="327" t="n">
        <f aca="false">Q320/Q$325</f>
        <v>0.596675842890624</v>
      </c>
    </row>
    <row r="321" customFormat="false" ht="12.75" hidden="false" customHeight="false" outlineLevel="0" collapsed="false">
      <c r="A321" s="288" t="n">
        <f aca="false">'Base de données'!A321</f>
        <v>5935</v>
      </c>
      <c r="B321" s="156" t="str">
        <f aca="false">'Base de données'!B321</f>
        <v>Villars-Epeney</v>
      </c>
      <c r="C321" s="181" t="n">
        <f aca="false">Indicateurs!G321</f>
        <v>6919.51983870968</v>
      </c>
      <c r="D321" s="181" t="n">
        <f aca="false">Indicateurs!C321</f>
        <v>79</v>
      </c>
      <c r="E321" s="305" t="n">
        <f aca="false">C321/D321</f>
        <v>87.588858717844</v>
      </c>
      <c r="F321" s="327" t="n">
        <f aca="false">E321/E$325</f>
        <v>2.01129071168367</v>
      </c>
      <c r="G321" s="328" t="n">
        <f aca="false">IF(AND(E321&gt;G$3,E321&lt;I$3),(E321-G$3)*G$4,0)</f>
        <v>0</v>
      </c>
      <c r="H321" s="328" t="n">
        <f aca="false">IF(AND(E321&gt;G$3,E321&gt;I$3),(I$3-G$3)*G$4,0)</f>
        <v>4.70324686857844</v>
      </c>
      <c r="I321" s="328" t="n">
        <f aca="false">IF(AND(E321&gt;I$3,E321&lt;K$3),(E321-I$3)*I$4,0)</f>
        <v>0</v>
      </c>
      <c r="J321" s="328" t="n">
        <f aca="false">IF(AND(E321&gt;I$3,E321&gt;K$3),(K$3-I$3)*I$4,0)</f>
        <v>10.0161738867874</v>
      </c>
      <c r="K321" s="328" t="n">
        <f aca="false">IF(AND(E321&gt;K$3,E321&lt;M$3),(E321-K$3)*K$4,0)</f>
        <v>0.27534891154952</v>
      </c>
      <c r="L321" s="328" t="n">
        <f aca="false">IF(AND(E321&gt;K$3,E321&gt;M$3),(M$3-K$3)*K$4,0)</f>
        <v>0</v>
      </c>
      <c r="M321" s="328" t="n">
        <f aca="false">IF(E321&gt;M$3,(E321-M$3)*M$4,0)</f>
        <v>0</v>
      </c>
      <c r="N321" s="329" t="n">
        <f aca="false">G321+H321+I321+J321+K321+L321+M321</f>
        <v>14.9947696669154</v>
      </c>
      <c r="O321" s="330" t="n">
        <f aca="false">N321*D321*Indicateurs!E321</f>
        <v>73444.3818285516</v>
      </c>
      <c r="P321" s="330" t="n">
        <f aca="false">((Indicateurs!E321*Ecrêtage!C321)-Ecrêtage!O321)/Indicateurs!E321</f>
        <v>5734.93303502336</v>
      </c>
      <c r="Q321" s="305" t="n">
        <f aca="false">P321/D321</f>
        <v>72.5940890509286</v>
      </c>
      <c r="R321" s="327" t="n">
        <f aca="false">Q321/Q$325</f>
        <v>1.7404717197723</v>
      </c>
    </row>
    <row r="322" customFormat="false" ht="12.75" hidden="false" customHeight="false" outlineLevel="0" collapsed="false">
      <c r="A322" s="288" t="n">
        <f aca="false">'Base de données'!A322</f>
        <v>5937</v>
      </c>
      <c r="B322" s="156" t="str">
        <f aca="false">'Base de données'!B322</f>
        <v>Vugelles-La Mothe</v>
      </c>
      <c r="C322" s="181" t="n">
        <f aca="false">Indicateurs!G322</f>
        <v>1942.45983673469</v>
      </c>
      <c r="D322" s="181" t="n">
        <f aca="false">Indicateurs!C322</f>
        <v>116</v>
      </c>
      <c r="E322" s="305" t="n">
        <f aca="false">C322/D322</f>
        <v>16.7453434201267</v>
      </c>
      <c r="F322" s="327" t="n">
        <f aca="false">E322/E$325</f>
        <v>0.384520978785087</v>
      </c>
      <c r="G322" s="328" t="n">
        <f aca="false">IF(AND(E322&gt;G$3,E322&lt;I$3),(E322-G$3)*G$4,0)</f>
        <v>0</v>
      </c>
      <c r="H322" s="328" t="n">
        <f aca="false">IF(AND(E322&gt;G$3,E322&gt;I$3),(I$3-G$3)*G$4,0)</f>
        <v>0</v>
      </c>
      <c r="I322" s="328" t="n">
        <f aca="false">IF(AND(E322&gt;I$3,E322&lt;K$3),(E322-I$3)*I$4,0)</f>
        <v>0</v>
      </c>
      <c r="J322" s="328" t="n">
        <f aca="false">IF(AND(E322&gt;I$3,E322&gt;K$3),(K$3-I$3)*I$4,0)</f>
        <v>0</v>
      </c>
      <c r="K322" s="328" t="n">
        <f aca="false">IF(AND(E322&gt;K$3,E322&lt;M$3),(E322-K$3)*K$4,0)</f>
        <v>0</v>
      </c>
      <c r="L322" s="328" t="n">
        <f aca="false">IF(AND(E322&gt;K$3,E322&gt;M$3),(M$3-K$3)*K$4,0)</f>
        <v>0</v>
      </c>
      <c r="M322" s="328" t="n">
        <f aca="false">IF(E322&gt;M$3,(E322-M$3)*M$4,0)</f>
        <v>0</v>
      </c>
      <c r="N322" s="329" t="n">
        <f aca="false">G322+H322+I322+J322+K322+L322+M322</f>
        <v>0</v>
      </c>
      <c r="O322" s="330" t="n">
        <f aca="false">N322*D322*Indicateurs!E322</f>
        <v>0</v>
      </c>
      <c r="P322" s="330" t="n">
        <f aca="false">((Indicateurs!E322*Ecrêtage!C322)-Ecrêtage!O322)/Indicateurs!E322</f>
        <v>1942.45983673469</v>
      </c>
      <c r="Q322" s="305" t="n">
        <f aca="false">P322/D322</f>
        <v>16.7453434201267</v>
      </c>
      <c r="R322" s="327" t="n">
        <f aca="false">Q322/Q$325</f>
        <v>0.401476167572802</v>
      </c>
    </row>
    <row r="323" customFormat="false" ht="12.75" hidden="false" customHeight="false" outlineLevel="0" collapsed="false">
      <c r="A323" s="288" t="n">
        <f aca="false">'Base de données'!A323</f>
        <v>5938</v>
      </c>
      <c r="B323" s="156" t="str">
        <f aca="false">'Base de données'!B323</f>
        <v>Yverdon-les-Bains</v>
      </c>
      <c r="C323" s="181" t="n">
        <f aca="false">Indicateurs!G323</f>
        <v>701185.97751634</v>
      </c>
      <c r="D323" s="181" t="n">
        <f aca="false">Indicateurs!C323</f>
        <v>27988</v>
      </c>
      <c r="E323" s="305" t="n">
        <f aca="false">C323/D323</f>
        <v>25.0530933798892</v>
      </c>
      <c r="F323" s="327" t="n">
        <f aca="false">E323/E$325</f>
        <v>0.57529067910608</v>
      </c>
      <c r="G323" s="328" t="n">
        <f aca="false">IF(AND(E323&gt;G$3,E323&lt;I$3),(E323-G$3)*G$4,0)</f>
        <v>0</v>
      </c>
      <c r="H323" s="328" t="n">
        <f aca="false">IF(AND(E323&gt;G$3,E323&gt;I$3),(I$3-G$3)*G$4,0)</f>
        <v>0</v>
      </c>
      <c r="I323" s="328" t="n">
        <f aca="false">IF(AND(E323&gt;I$3,E323&lt;K$3),(E323-I$3)*I$4,0)</f>
        <v>0</v>
      </c>
      <c r="J323" s="328" t="n">
        <f aca="false">IF(AND(E323&gt;I$3,E323&gt;K$3),(K$3-I$3)*I$4,0)</f>
        <v>0</v>
      </c>
      <c r="K323" s="328" t="n">
        <f aca="false">IF(AND(E323&gt;K$3,E323&lt;M$3),(E323-K$3)*K$4,0)</f>
        <v>0</v>
      </c>
      <c r="L323" s="328" t="n">
        <f aca="false">IF(AND(E323&gt;K$3,E323&gt;M$3),(M$3-K$3)*K$4,0)</f>
        <v>0</v>
      </c>
      <c r="M323" s="328" t="n">
        <f aca="false">IF(E323&gt;M$3,(E323-M$3)*M$4,0)</f>
        <v>0</v>
      </c>
      <c r="N323" s="329" t="n">
        <f aca="false">G323+H323+I323+J323+K323+L323+M323</f>
        <v>0</v>
      </c>
      <c r="O323" s="330" t="n">
        <f aca="false">N323*D323*Indicateurs!E323</f>
        <v>0</v>
      </c>
      <c r="P323" s="330" t="n">
        <f aca="false">((Indicateurs!E323*Ecrêtage!C323)-Ecrêtage!O323)/Indicateurs!E323</f>
        <v>701185.97751634</v>
      </c>
      <c r="Q323" s="305" t="n">
        <f aca="false">P323/D323</f>
        <v>25.0530933798892</v>
      </c>
      <c r="R323" s="327" t="n">
        <f aca="false">Q323/Q$325</f>
        <v>0.600657726966187</v>
      </c>
    </row>
    <row r="324" customFormat="false" ht="12.75" hidden="false" customHeight="false" outlineLevel="0" collapsed="false">
      <c r="A324" s="202" t="n">
        <f aca="false">'Base de données'!A324</f>
        <v>5939</v>
      </c>
      <c r="B324" s="282" t="str">
        <f aca="false">'Base de données'!B324</f>
        <v>Yvonand</v>
      </c>
      <c r="C324" s="208" t="n">
        <f aca="false">Indicateurs!G324</f>
        <v>68541.9154794521</v>
      </c>
      <c r="D324" s="208" t="n">
        <f aca="false">Indicateurs!C324</f>
        <v>2729</v>
      </c>
      <c r="E324" s="304" t="n">
        <f aca="false">C324/D324</f>
        <v>25.1161287942294</v>
      </c>
      <c r="F324" s="321" t="n">
        <f aca="false">E324/E$325</f>
        <v>0.57673815250881</v>
      </c>
      <c r="G324" s="331" t="n">
        <f aca="false">IF(AND(E324&gt;G$3,E324&lt;I$3),(E324-G$3)*G$4,0)</f>
        <v>0</v>
      </c>
      <c r="H324" s="331" t="n">
        <f aca="false">IF(AND(E324&gt;G$3,E324&gt;I$3),(I$3-G$3)*G$4,0)</f>
        <v>0</v>
      </c>
      <c r="I324" s="331" t="n">
        <f aca="false">IF(AND(E324&gt;I$3,E324&lt;K$3),(E324-I$3)*I$4,0)</f>
        <v>0</v>
      </c>
      <c r="J324" s="331" t="n">
        <f aca="false">IF(AND(E324&gt;I$3,E324&gt;K$3),(K$3-I$3)*I$4,0)</f>
        <v>0</v>
      </c>
      <c r="K324" s="331" t="n">
        <f aca="false">IF(AND(E324&gt;K$3,E324&lt;M$3),(E324-K$3)*K$4,0)</f>
        <v>0</v>
      </c>
      <c r="L324" s="331" t="n">
        <f aca="false">IF(AND(E324&gt;K$3,E324&gt;M$3),(M$3-K$3)*K$4,0)</f>
        <v>0</v>
      </c>
      <c r="M324" s="331" t="n">
        <f aca="false">IF(E324&gt;M$3,(E324-M$3)*M$4,0)</f>
        <v>0</v>
      </c>
      <c r="N324" s="332" t="n">
        <f aca="false">G324+H324+I324+J324+K324+L324+M324</f>
        <v>0</v>
      </c>
      <c r="O324" s="333" t="n">
        <f aca="false">N324*D324*Indicateurs!E324</f>
        <v>0</v>
      </c>
      <c r="P324" s="333" t="n">
        <f aca="false">((Indicateurs!E324*Ecrêtage!C324)-Ecrêtage!O324)/Indicateurs!E324</f>
        <v>68541.9154794521</v>
      </c>
      <c r="Q324" s="304" t="n">
        <f aca="false">P324/D324</f>
        <v>25.1161287942294</v>
      </c>
      <c r="R324" s="321" t="n">
        <f aca="false">Q324/Q$325</f>
        <v>0.602169025715679</v>
      </c>
    </row>
    <row r="325" customFormat="false" ht="12.75" hidden="false" customHeight="false" outlineLevel="0" collapsed="false">
      <c r="A325" s="200"/>
      <c r="B325" s="291" t="str">
        <f aca="false">'Base de données'!B325</f>
        <v>Total - 318 communes</v>
      </c>
      <c r="C325" s="215" t="n">
        <f aca="false">Indicateurs!G325</f>
        <v>31792381.0826341</v>
      </c>
      <c r="D325" s="215" t="n">
        <f aca="false">SUM(D7:D324)</f>
        <v>730044</v>
      </c>
      <c r="E325" s="310" t="n">
        <f aca="false">C325/D325</f>
        <v>43.5485821164671</v>
      </c>
      <c r="F325" s="334" t="n">
        <f aca="false">E325/E$325</f>
        <v>1</v>
      </c>
      <c r="G325" s="335"/>
      <c r="H325" s="335"/>
      <c r="I325" s="335"/>
      <c r="J325" s="335"/>
      <c r="K325" s="335"/>
      <c r="L325" s="335"/>
      <c r="M325" s="335"/>
      <c r="N325" s="335"/>
      <c r="O325" s="336" t="n">
        <f aca="false">SUM(O7:O324)</f>
        <v>76315164.5418536</v>
      </c>
      <c r="P325" s="337" t="n">
        <f aca="false">SUM(P7:P324)</f>
        <v>30449721.5008065</v>
      </c>
      <c r="Q325" s="310" t="n">
        <f aca="false">P325/D325</f>
        <v>41.7094332681407</v>
      </c>
      <c r="R325" s="334" t="n">
        <f aca="false">Q325/Q$325</f>
        <v>1</v>
      </c>
    </row>
    <row r="326" customFormat="false" ht="12.75" hidden="false" customHeight="false" outlineLevel="0" collapsed="false">
      <c r="O326" s="133"/>
      <c r="P326" s="297"/>
    </row>
  </sheetData>
  <sheetProtection sheet="true" password="cb65" objects="true" scenarios="true"/>
  <mergeCells count="1">
    <mergeCell ref="C5:E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31"/>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G175" activeCellId="0" sqref="G175"/>
    </sheetView>
  </sheetViews>
  <sheetFormatPr defaultColWidth="10.75" defaultRowHeight="12.75" zeroHeight="false" outlineLevelRow="0" outlineLevelCol="0"/>
  <cols>
    <col collapsed="false" customWidth="true" hidden="false" outlineLevel="0" max="1" min="1" style="133" width="7.25"/>
    <col collapsed="false" customWidth="true" hidden="false" outlineLevel="0" max="2" min="2" style="133" width="17.99"/>
    <col collapsed="false" customWidth="true" hidden="false" outlineLevel="0" max="3" min="3" style="133" width="10.37"/>
    <col collapsed="false" customWidth="true" hidden="false" outlineLevel="0" max="4" min="4" style="133" width="12.75"/>
    <col collapsed="false" customWidth="true" hidden="false" outlineLevel="0" max="5" min="5" style="133" width="12.11"/>
    <col collapsed="false" customWidth="true" hidden="false" outlineLevel="0" max="6" min="6" style="133" width="15.11"/>
    <col collapsed="false" customWidth="true" hidden="false" outlineLevel="0" max="7" min="7" style="133" width="12.11"/>
    <col collapsed="false" customWidth="true" hidden="false" outlineLevel="0" max="8" min="8" style="133" width="9.24"/>
    <col collapsed="false" customWidth="true" hidden="false" outlineLevel="0" max="10" min="9" style="133" width="12.11"/>
    <col collapsed="false" customWidth="true" hidden="false" outlineLevel="0" max="12" min="11" style="227" width="9.24"/>
    <col collapsed="false" customWidth="true" hidden="false" outlineLevel="0" max="13" min="13" style="133" width="12.11"/>
    <col collapsed="false" customWidth="true" hidden="false" outlineLevel="0" max="14" min="14" style="227" width="13.99"/>
    <col collapsed="false" customWidth="true" hidden="false" outlineLevel="0" max="20" min="15" style="227" width="12.11"/>
    <col collapsed="false" customWidth="true" hidden="false" outlineLevel="0" max="23" min="21" style="227" width="8.12"/>
    <col collapsed="false" customWidth="true" hidden="false" outlineLevel="0" max="31" min="24" style="227" width="10.99"/>
    <col collapsed="false" customWidth="true" hidden="false" outlineLevel="0" max="32" min="32" style="227" width="9.24"/>
    <col collapsed="false" customWidth="true" hidden="false" outlineLevel="0" max="33" min="33" style="227" width="10.99"/>
    <col collapsed="false" customWidth="false" hidden="false" outlineLevel="0" max="257" min="34" style="133" width="10.75"/>
  </cols>
  <sheetData>
    <row r="1" s="141" customFormat="true" ht="20.25" hidden="false" customHeight="true" outlineLevel="0" collapsed="false">
      <c r="A1" s="135" t="s">
        <v>489</v>
      </c>
      <c r="B1" s="136"/>
      <c r="C1" s="137"/>
      <c r="D1" s="137"/>
      <c r="E1" s="137"/>
      <c r="F1" s="137"/>
      <c r="G1" s="137"/>
      <c r="H1" s="278"/>
      <c r="I1" s="137"/>
      <c r="J1" s="137"/>
      <c r="K1" s="227"/>
      <c r="L1" s="227"/>
      <c r="M1" s="137"/>
      <c r="N1" s="227"/>
      <c r="O1" s="227"/>
      <c r="P1" s="227"/>
      <c r="Q1" s="227"/>
      <c r="R1" s="227"/>
      <c r="S1" s="227"/>
      <c r="T1" s="227"/>
      <c r="U1" s="227"/>
      <c r="V1" s="227"/>
      <c r="W1" s="227"/>
      <c r="X1" s="227"/>
      <c r="Y1" s="227"/>
      <c r="Z1" s="227"/>
      <c r="AA1" s="227"/>
      <c r="AB1" s="227"/>
      <c r="AC1" s="227"/>
      <c r="AD1" s="227"/>
      <c r="AE1" s="227"/>
      <c r="AF1" s="227"/>
      <c r="AG1" s="227"/>
    </row>
    <row r="2" s="144" customFormat="true" ht="12" hidden="false" customHeight="true" outlineLevel="0" collapsed="false">
      <c r="A2" s="280" t="s">
        <v>470</v>
      </c>
      <c r="D2" s="133"/>
      <c r="E2" s="133"/>
      <c r="F2" s="133"/>
      <c r="G2" s="133"/>
      <c r="K2" s="227"/>
      <c r="L2" s="227"/>
      <c r="N2" s="227"/>
      <c r="O2" s="227"/>
      <c r="P2" s="227"/>
      <c r="Q2" s="227"/>
      <c r="R2" s="227"/>
      <c r="S2" s="227"/>
      <c r="T2" s="227"/>
      <c r="U2" s="227"/>
      <c r="V2" s="227"/>
      <c r="W2" s="227"/>
      <c r="X2" s="227"/>
      <c r="Y2" s="227"/>
      <c r="Z2" s="227"/>
      <c r="AA2" s="227"/>
      <c r="AB2" s="227"/>
      <c r="AC2" s="227"/>
      <c r="AD2" s="227"/>
      <c r="AE2" s="227"/>
      <c r="AF2" s="227"/>
      <c r="AG2" s="227"/>
    </row>
    <row r="3" customFormat="false" ht="12" hidden="false" customHeight="true" outlineLevel="0" collapsed="false"/>
    <row r="5" customFormat="false" ht="38.25" hidden="false" customHeight="false" outlineLevel="0" collapsed="false">
      <c r="A5" s="148" t="s">
        <v>74</v>
      </c>
      <c r="B5" s="148" t="s">
        <v>75</v>
      </c>
      <c r="C5" s="148" t="s">
        <v>3</v>
      </c>
      <c r="D5" s="148" t="s">
        <v>517</v>
      </c>
      <c r="E5" s="148" t="s">
        <v>518</v>
      </c>
      <c r="F5" s="148" t="s">
        <v>519</v>
      </c>
      <c r="G5" s="148" t="s">
        <v>520</v>
      </c>
      <c r="I5" s="227"/>
      <c r="J5" s="227"/>
      <c r="M5" s="227"/>
      <c r="AB5" s="133"/>
      <c r="AC5" s="133"/>
      <c r="AD5" s="133"/>
      <c r="AE5" s="133"/>
      <c r="AF5" s="133"/>
      <c r="AG5" s="133"/>
    </row>
    <row r="6" customFormat="false" ht="12.75" hidden="false" customHeight="false" outlineLevel="0" collapsed="false">
      <c r="A6" s="282"/>
      <c r="B6" s="282"/>
      <c r="C6" s="157"/>
      <c r="D6" s="338"/>
      <c r="E6" s="339"/>
      <c r="F6" s="340" t="n">
        <v>14.5624470488639</v>
      </c>
      <c r="G6" s="338"/>
      <c r="I6" s="227"/>
      <c r="J6" s="227"/>
      <c r="M6" s="227"/>
      <c r="AB6" s="133"/>
      <c r="AC6" s="133"/>
      <c r="AD6" s="133"/>
      <c r="AE6" s="133"/>
      <c r="AF6" s="133"/>
      <c r="AG6" s="133"/>
    </row>
    <row r="7" customFormat="false" ht="12.75" hidden="false" customHeight="false" outlineLevel="0" collapsed="false">
      <c r="A7" s="284" t="n">
        <f aca="false">'Base de données'!A7</f>
        <v>5401</v>
      </c>
      <c r="B7" s="168" t="str">
        <f aca="false">'Base de données'!B7</f>
        <v>Aigle</v>
      </c>
      <c r="C7" s="341" t="n">
        <f aca="false">'Base de données'!AL7</f>
        <v>9541</v>
      </c>
      <c r="D7" s="168" t="n">
        <f aca="false">'prélèvement conjonct'!H7</f>
        <v>660844.885</v>
      </c>
      <c r="E7" s="342" t="n">
        <f aca="false">Ecrêtage!O7</f>
        <v>0</v>
      </c>
      <c r="F7" s="343" t="n">
        <f aca="false">$F$6*Ecrêtage!P7</f>
        <v>3398689.55989661</v>
      </c>
      <c r="G7" s="177" t="n">
        <f aca="false">D7+F7+E7</f>
        <v>4059534.44489661</v>
      </c>
      <c r="I7" s="227"/>
      <c r="J7" s="227"/>
      <c r="M7" s="227"/>
      <c r="AB7" s="133"/>
      <c r="AC7" s="133"/>
      <c r="AD7" s="133"/>
      <c r="AE7" s="133"/>
      <c r="AF7" s="133"/>
      <c r="AG7" s="133"/>
    </row>
    <row r="8" customFormat="false" ht="12.75" hidden="false" customHeight="false" outlineLevel="0" collapsed="false">
      <c r="A8" s="288" t="n">
        <f aca="false">'Base de données'!A8</f>
        <v>5402</v>
      </c>
      <c r="B8" s="181" t="str">
        <f aca="false">'Base de données'!B8</f>
        <v>Bex</v>
      </c>
      <c r="C8" s="344" t="n">
        <f aca="false">'Base de données'!AL8</f>
        <v>6630</v>
      </c>
      <c r="D8" s="181" t="n">
        <f aca="false">'prélèvement conjonct'!H8</f>
        <v>682790.065</v>
      </c>
      <c r="E8" s="345" t="n">
        <f aca="false">Ecrêtage!O8</f>
        <v>0</v>
      </c>
      <c r="F8" s="346" t="n">
        <f aca="false">$F$6*Ecrêtage!P8</f>
        <v>2122755.92613638</v>
      </c>
      <c r="G8" s="189" t="n">
        <f aca="false">D8+F8+E8</f>
        <v>2805545.99113638</v>
      </c>
      <c r="I8" s="227"/>
      <c r="J8" s="227"/>
      <c r="M8" s="227"/>
      <c r="AB8" s="133"/>
      <c r="AC8" s="133"/>
      <c r="AD8" s="133"/>
      <c r="AE8" s="133"/>
      <c r="AF8" s="133"/>
      <c r="AG8" s="133"/>
    </row>
    <row r="9" customFormat="false" ht="12.75" hidden="false" customHeight="false" outlineLevel="0" collapsed="false">
      <c r="A9" s="288" t="n">
        <f aca="false">'Base de données'!A9</f>
        <v>5403</v>
      </c>
      <c r="B9" s="181" t="str">
        <f aca="false">'Base de données'!B9</f>
        <v>Chessel</v>
      </c>
      <c r="C9" s="344" t="n">
        <f aca="false">'Base de données'!AL9</f>
        <v>363</v>
      </c>
      <c r="D9" s="181" t="n">
        <f aca="false">'prélèvement conjonct'!H9</f>
        <v>92269.05</v>
      </c>
      <c r="E9" s="345" t="n">
        <f aca="false">Ecrêtage!O9</f>
        <v>0</v>
      </c>
      <c r="F9" s="346" t="n">
        <f aca="false">$F$6*Ecrêtage!P9</f>
        <v>121019.131470322</v>
      </c>
      <c r="G9" s="189" t="n">
        <f aca="false">D9+F9+E9</f>
        <v>213288.181470322</v>
      </c>
      <c r="I9" s="227"/>
      <c r="J9" s="227"/>
      <c r="M9" s="227"/>
      <c r="AB9" s="133"/>
      <c r="AC9" s="133"/>
      <c r="AD9" s="133"/>
      <c r="AE9" s="133"/>
      <c r="AF9" s="133"/>
      <c r="AG9" s="133"/>
    </row>
    <row r="10" customFormat="false" ht="12.75" hidden="false" customHeight="false" outlineLevel="0" collapsed="false">
      <c r="A10" s="288" t="n">
        <f aca="false">'Base de données'!A10</f>
        <v>5404</v>
      </c>
      <c r="B10" s="181" t="str">
        <f aca="false">'Base de données'!B10</f>
        <v>Corbeyrier</v>
      </c>
      <c r="C10" s="344" t="n">
        <f aca="false">'Base de données'!AL10</f>
        <v>382</v>
      </c>
      <c r="D10" s="181" t="n">
        <f aca="false">'prélèvement conjonct'!H10</f>
        <v>89135.8</v>
      </c>
      <c r="E10" s="345" t="n">
        <f aca="false">Ecrêtage!O10</f>
        <v>0</v>
      </c>
      <c r="F10" s="346" t="n">
        <f aca="false">$F$6*Ecrêtage!P10</f>
        <v>117561.061104433</v>
      </c>
      <c r="G10" s="189" t="n">
        <f aca="false">D10+F10+E10</f>
        <v>206696.861104433</v>
      </c>
      <c r="I10" s="227"/>
      <c r="J10" s="227"/>
      <c r="M10" s="227"/>
      <c r="AB10" s="133"/>
      <c r="AC10" s="133"/>
      <c r="AD10" s="133"/>
      <c r="AE10" s="133"/>
      <c r="AF10" s="133"/>
      <c r="AG10" s="133"/>
    </row>
    <row r="11" customFormat="false" ht="12.75" hidden="false" customHeight="false" outlineLevel="0" collapsed="false">
      <c r="A11" s="288" t="n">
        <f aca="false">'Base de données'!A11</f>
        <v>5405</v>
      </c>
      <c r="B11" s="181" t="str">
        <f aca="false">'Base de données'!B11</f>
        <v>Gryon</v>
      </c>
      <c r="C11" s="344" t="n">
        <f aca="false">'Base de données'!AL11</f>
        <v>1209</v>
      </c>
      <c r="D11" s="181" t="n">
        <f aca="false">'prélèvement conjonct'!H11</f>
        <v>456046.65</v>
      </c>
      <c r="E11" s="345" t="n">
        <f aca="false">Ecrêtage!O11</f>
        <v>0</v>
      </c>
      <c r="F11" s="346" t="n">
        <f aca="false">$F$6*Ecrêtage!P11</f>
        <v>881357.266303735</v>
      </c>
      <c r="G11" s="189" t="n">
        <f aca="false">D11+F11+E11</f>
        <v>1337403.91630373</v>
      </c>
      <c r="I11" s="227"/>
      <c r="J11" s="227"/>
      <c r="M11" s="227"/>
      <c r="AB11" s="133"/>
      <c r="AC11" s="133"/>
      <c r="AD11" s="133"/>
      <c r="AE11" s="133"/>
      <c r="AF11" s="133"/>
      <c r="AG11" s="133"/>
    </row>
    <row r="12" customFormat="false" ht="12.75" hidden="false" customHeight="false" outlineLevel="0" collapsed="false">
      <c r="A12" s="288" t="n">
        <f aca="false">'Base de données'!A12</f>
        <v>5406</v>
      </c>
      <c r="B12" s="181" t="str">
        <f aca="false">'Base de données'!B12</f>
        <v>Lavey-Morcles</v>
      </c>
      <c r="C12" s="344" t="n">
        <f aca="false">'Base de données'!AL12</f>
        <v>860</v>
      </c>
      <c r="D12" s="181" t="n">
        <f aca="false">'prélèvement conjonct'!H12</f>
        <v>139549.6</v>
      </c>
      <c r="E12" s="345" t="n">
        <f aca="false">Ecrêtage!O12</f>
        <v>0</v>
      </c>
      <c r="F12" s="346" t="n">
        <f aca="false">$F$6*Ecrêtage!P12</f>
        <v>265944.517484659</v>
      </c>
      <c r="G12" s="189" t="n">
        <f aca="false">D12+F12+E12</f>
        <v>405494.117484659</v>
      </c>
      <c r="I12" s="227"/>
      <c r="J12" s="227"/>
      <c r="M12" s="227"/>
      <c r="AB12" s="133"/>
      <c r="AC12" s="133"/>
      <c r="AD12" s="133"/>
      <c r="AE12" s="133"/>
      <c r="AF12" s="133"/>
      <c r="AG12" s="133"/>
    </row>
    <row r="13" customFormat="false" ht="12.75" hidden="false" customHeight="false" outlineLevel="0" collapsed="false">
      <c r="A13" s="288" t="n">
        <f aca="false">'Base de données'!A13</f>
        <v>5407</v>
      </c>
      <c r="B13" s="181" t="str">
        <f aca="false">'Base de données'!B13</f>
        <v>Leysin</v>
      </c>
      <c r="C13" s="344" t="n">
        <f aca="false">'Base de données'!AL13</f>
        <v>3949</v>
      </c>
      <c r="D13" s="181" t="n">
        <f aca="false">'prélèvement conjonct'!H13</f>
        <v>390881.6</v>
      </c>
      <c r="E13" s="345" t="n">
        <f aca="false">Ecrêtage!O13</f>
        <v>0</v>
      </c>
      <c r="F13" s="346" t="n">
        <f aca="false">$F$6*Ecrêtage!P13</f>
        <v>1185138.69251484</v>
      </c>
      <c r="G13" s="189" t="n">
        <f aca="false">D13+F13+E13</f>
        <v>1576020.29251484</v>
      </c>
      <c r="I13" s="227"/>
      <c r="J13" s="227"/>
      <c r="M13" s="227"/>
      <c r="AB13" s="133"/>
      <c r="AC13" s="133"/>
      <c r="AD13" s="133"/>
      <c r="AE13" s="133"/>
      <c r="AF13" s="133"/>
      <c r="AG13" s="133"/>
    </row>
    <row r="14" customFormat="false" ht="12.75" hidden="false" customHeight="false" outlineLevel="0" collapsed="false">
      <c r="A14" s="288" t="n">
        <f aca="false">'Base de données'!A14</f>
        <v>5408</v>
      </c>
      <c r="B14" s="181" t="str">
        <f aca="false">'Base de données'!B14</f>
        <v>Noville</v>
      </c>
      <c r="C14" s="344" t="n">
        <f aca="false">'Base de données'!AL14</f>
        <v>769</v>
      </c>
      <c r="D14" s="181" t="n">
        <f aca="false">'prélèvement conjonct'!H14</f>
        <v>328315.585</v>
      </c>
      <c r="E14" s="345" t="n">
        <f aca="false">Ecrêtage!O14</f>
        <v>0</v>
      </c>
      <c r="F14" s="346" t="n">
        <f aca="false">$F$6*Ecrêtage!P14</f>
        <v>317281.13059069</v>
      </c>
      <c r="G14" s="189" t="n">
        <f aca="false">D14+F14+E14</f>
        <v>645596.71559069</v>
      </c>
      <c r="I14" s="227"/>
      <c r="J14" s="227"/>
      <c r="M14" s="227"/>
      <c r="AB14" s="133"/>
      <c r="AC14" s="133"/>
      <c r="AD14" s="133"/>
      <c r="AE14" s="133"/>
      <c r="AF14" s="133"/>
      <c r="AG14" s="133"/>
    </row>
    <row r="15" customFormat="false" ht="12.75" hidden="false" customHeight="false" outlineLevel="0" collapsed="false">
      <c r="A15" s="288" t="n">
        <f aca="false">'Base de données'!A15</f>
        <v>5409</v>
      </c>
      <c r="B15" s="181" t="str">
        <f aca="false">'Base de données'!B15</f>
        <v>Ollon</v>
      </c>
      <c r="C15" s="344" t="n">
        <f aca="false">'Base de données'!AL15</f>
        <v>7144</v>
      </c>
      <c r="D15" s="181" t="n">
        <f aca="false">'prélèvement conjonct'!H15</f>
        <v>1824105.82</v>
      </c>
      <c r="E15" s="345" t="n">
        <f aca="false">Ecrêtage!O15</f>
        <v>0</v>
      </c>
      <c r="F15" s="346" t="n">
        <f aca="false">$F$6*Ecrêtage!P15</f>
        <v>4860584.5697388</v>
      </c>
      <c r="G15" s="189" t="n">
        <f aca="false">D15+F15+E15</f>
        <v>6684690.3897388</v>
      </c>
      <c r="I15" s="227"/>
      <c r="J15" s="227"/>
      <c r="M15" s="227"/>
      <c r="AB15" s="133"/>
      <c r="AC15" s="133"/>
      <c r="AD15" s="133"/>
      <c r="AE15" s="133"/>
      <c r="AF15" s="133"/>
      <c r="AG15" s="133"/>
    </row>
    <row r="16" customFormat="false" ht="12.75" hidden="false" customHeight="false" outlineLevel="0" collapsed="false">
      <c r="A16" s="288" t="n">
        <f aca="false">'Base de données'!A16</f>
        <v>5410</v>
      </c>
      <c r="B16" s="181" t="str">
        <f aca="false">'Base de données'!B16</f>
        <v>Ormont-Dessous</v>
      </c>
      <c r="C16" s="344" t="n">
        <f aca="false">'Base de données'!AL16</f>
        <v>1026</v>
      </c>
      <c r="D16" s="181" t="n">
        <f aca="false">'prélèvement conjonct'!H16</f>
        <v>253261.925</v>
      </c>
      <c r="E16" s="345" t="n">
        <f aca="false">Ecrêtage!O16</f>
        <v>0</v>
      </c>
      <c r="F16" s="346" t="n">
        <f aca="false">$F$6*Ecrêtage!P16</f>
        <v>412723.411022396</v>
      </c>
      <c r="G16" s="189" t="n">
        <f aca="false">D16+F16+E16</f>
        <v>665985.336022396</v>
      </c>
      <c r="I16" s="227"/>
      <c r="J16" s="227"/>
      <c r="M16" s="227"/>
      <c r="AB16" s="133"/>
      <c r="AC16" s="133"/>
      <c r="AD16" s="133"/>
      <c r="AE16" s="133"/>
      <c r="AF16" s="133"/>
      <c r="AG16" s="133"/>
    </row>
    <row r="17" customFormat="false" ht="12.75" hidden="false" customHeight="false" outlineLevel="0" collapsed="false">
      <c r="A17" s="288" t="n">
        <f aca="false">'Base de données'!A17</f>
        <v>5411</v>
      </c>
      <c r="B17" s="181" t="str">
        <f aca="false">'Base de données'!B17</f>
        <v>Ormont-Dessus</v>
      </c>
      <c r="C17" s="344" t="n">
        <f aca="false">'Base de données'!AL17</f>
        <v>1438</v>
      </c>
      <c r="D17" s="181" t="n">
        <f aca="false">'prélèvement conjonct'!H17</f>
        <v>339650.5</v>
      </c>
      <c r="E17" s="345" t="n">
        <f aca="false">Ecrêtage!O17</f>
        <v>0</v>
      </c>
      <c r="F17" s="346" t="n">
        <f aca="false">$F$6*Ecrêtage!P17</f>
        <v>1005801.50628238</v>
      </c>
      <c r="G17" s="189" t="n">
        <f aca="false">D17+F17+E17</f>
        <v>1345452.00628238</v>
      </c>
      <c r="I17" s="227"/>
      <c r="J17" s="227"/>
      <c r="M17" s="227"/>
      <c r="AB17" s="133"/>
      <c r="AC17" s="133"/>
      <c r="AD17" s="133"/>
      <c r="AE17" s="133"/>
      <c r="AF17" s="133"/>
      <c r="AG17" s="133"/>
    </row>
    <row r="18" customFormat="false" ht="12.75" hidden="false" customHeight="false" outlineLevel="0" collapsed="false">
      <c r="A18" s="288" t="n">
        <f aca="false">'Base de données'!A18</f>
        <v>5412</v>
      </c>
      <c r="B18" s="181" t="str">
        <f aca="false">'Base de données'!B18</f>
        <v>Rennaz</v>
      </c>
      <c r="C18" s="344" t="n">
        <f aca="false">'Base de données'!AL18</f>
        <v>731</v>
      </c>
      <c r="D18" s="181" t="n">
        <f aca="false">'prélèvement conjonct'!H18</f>
        <v>118372.35</v>
      </c>
      <c r="E18" s="345" t="n">
        <f aca="false">Ecrêtage!O18</f>
        <v>0</v>
      </c>
      <c r="F18" s="346" t="n">
        <f aca="false">$F$6*Ecrêtage!P18</f>
        <v>316380.814387506</v>
      </c>
      <c r="G18" s="189" t="n">
        <f aca="false">D18+F18+E18</f>
        <v>434753.164387506</v>
      </c>
      <c r="I18" s="227"/>
      <c r="J18" s="227"/>
      <c r="M18" s="227"/>
      <c r="AB18" s="133"/>
      <c r="AC18" s="133"/>
      <c r="AD18" s="133"/>
      <c r="AE18" s="133"/>
      <c r="AF18" s="133"/>
      <c r="AG18" s="133"/>
    </row>
    <row r="19" customFormat="false" ht="12.75" hidden="false" customHeight="false" outlineLevel="0" collapsed="false">
      <c r="A19" s="288" t="n">
        <f aca="false">'Base de données'!A19</f>
        <v>5413</v>
      </c>
      <c r="B19" s="181" t="str">
        <f aca="false">'Base de données'!B19</f>
        <v>Roche</v>
      </c>
      <c r="C19" s="344" t="n">
        <f aca="false">'Base de données'!AL19</f>
        <v>1356</v>
      </c>
      <c r="D19" s="181" t="n">
        <f aca="false">'prélèvement conjonct'!H19</f>
        <v>150580.215</v>
      </c>
      <c r="E19" s="345" t="n">
        <f aca="false">Ecrêtage!O19</f>
        <v>0</v>
      </c>
      <c r="F19" s="346" t="n">
        <f aca="false">$F$6*Ecrêtage!P19</f>
        <v>508982.769724981</v>
      </c>
      <c r="G19" s="189" t="n">
        <f aca="false">D19+F19+E19</f>
        <v>659562.984724981</v>
      </c>
      <c r="I19" s="227"/>
      <c r="J19" s="227"/>
      <c r="M19" s="227"/>
      <c r="AB19" s="133"/>
      <c r="AC19" s="133"/>
      <c r="AD19" s="133"/>
      <c r="AE19" s="133"/>
      <c r="AF19" s="133"/>
      <c r="AG19" s="133"/>
    </row>
    <row r="20" customFormat="false" ht="12.75" hidden="false" customHeight="false" outlineLevel="0" collapsed="false">
      <c r="A20" s="288" t="n">
        <f aca="false">'Base de données'!A20</f>
        <v>5414</v>
      </c>
      <c r="B20" s="181" t="str">
        <f aca="false">'Base de données'!B20</f>
        <v>Villeneuve</v>
      </c>
      <c r="C20" s="344" t="n">
        <f aca="false">'Base de données'!AL20</f>
        <v>4969</v>
      </c>
      <c r="D20" s="181" t="n">
        <f aca="false">'prélèvement conjonct'!H20</f>
        <v>1163378.745</v>
      </c>
      <c r="E20" s="345" t="n">
        <f aca="false">Ecrêtage!O20</f>
        <v>0</v>
      </c>
      <c r="F20" s="346" t="n">
        <f aca="false">$F$6*Ecrêtage!P20</f>
        <v>2123451.65963282</v>
      </c>
      <c r="G20" s="189" t="n">
        <f aca="false">D20+F20+E20</f>
        <v>3286830.40463282</v>
      </c>
      <c r="I20" s="227"/>
      <c r="J20" s="227"/>
      <c r="M20" s="227"/>
      <c r="AB20" s="133"/>
      <c r="AC20" s="133"/>
      <c r="AD20" s="133"/>
      <c r="AE20" s="133"/>
      <c r="AF20" s="133"/>
      <c r="AG20" s="133"/>
    </row>
    <row r="21" customFormat="false" ht="12.75" hidden="false" customHeight="false" outlineLevel="0" collapsed="false">
      <c r="A21" s="288" t="n">
        <f aca="false">'Base de données'!A21</f>
        <v>5415</v>
      </c>
      <c r="B21" s="181" t="str">
        <f aca="false">'Base de données'!B21</f>
        <v>Yvorne</v>
      </c>
      <c r="C21" s="344" t="n">
        <f aca="false">'Base de données'!AL21</f>
        <v>1024</v>
      </c>
      <c r="D21" s="181" t="n">
        <f aca="false">'prélèvement conjonct'!H21</f>
        <v>74001.495</v>
      </c>
      <c r="E21" s="345" t="n">
        <f aca="false">Ecrêtage!O21</f>
        <v>0</v>
      </c>
      <c r="F21" s="346" t="n">
        <f aca="false">$F$6*Ecrêtage!P21</f>
        <v>463514.578530353</v>
      </c>
      <c r="G21" s="189" t="n">
        <f aca="false">D21+F21+E21</f>
        <v>537516.073530353</v>
      </c>
      <c r="I21" s="227"/>
      <c r="J21" s="227"/>
      <c r="M21" s="227"/>
      <c r="AB21" s="133"/>
      <c r="AC21" s="133"/>
      <c r="AD21" s="133"/>
      <c r="AE21" s="133"/>
      <c r="AF21" s="133"/>
      <c r="AG21" s="133"/>
    </row>
    <row r="22" customFormat="false" ht="12.75" hidden="false" customHeight="false" outlineLevel="0" collapsed="false">
      <c r="A22" s="288" t="n">
        <f aca="false">'Base de données'!A22</f>
        <v>5421</v>
      </c>
      <c r="B22" s="181" t="str">
        <f aca="false">'Base de données'!B22</f>
        <v>Apples</v>
      </c>
      <c r="C22" s="344" t="n">
        <f aca="false">'Base de données'!AL22</f>
        <v>1248</v>
      </c>
      <c r="D22" s="181" t="n">
        <f aca="false">'prélèvement conjonct'!H22</f>
        <v>134829.43</v>
      </c>
      <c r="E22" s="345" t="n">
        <f aca="false">Ecrêtage!O22</f>
        <v>0</v>
      </c>
      <c r="F22" s="346" t="n">
        <f aca="false">$F$6*Ecrêtage!P22</f>
        <v>666545.225589375</v>
      </c>
      <c r="G22" s="189" t="n">
        <f aca="false">D22+F22+E22</f>
        <v>801374.655589375</v>
      </c>
      <c r="I22" s="227"/>
      <c r="J22" s="227"/>
      <c r="M22" s="227"/>
      <c r="AB22" s="133"/>
      <c r="AC22" s="133"/>
      <c r="AD22" s="133"/>
      <c r="AE22" s="133"/>
      <c r="AF22" s="133"/>
      <c r="AG22" s="133"/>
    </row>
    <row r="23" customFormat="false" ht="12.75" hidden="false" customHeight="false" outlineLevel="0" collapsed="false">
      <c r="A23" s="288" t="n">
        <f aca="false">'Base de données'!A23</f>
        <v>5422</v>
      </c>
      <c r="B23" s="181" t="str">
        <f aca="false">'Base de données'!B23</f>
        <v>Aubonne</v>
      </c>
      <c r="C23" s="344" t="n">
        <f aca="false">'Base de données'!AL23</f>
        <v>3015</v>
      </c>
      <c r="D23" s="181" t="n">
        <f aca="false">'prélèvement conjonct'!H23</f>
        <v>572168.045</v>
      </c>
      <c r="E23" s="345" t="n">
        <f aca="false">Ecrêtage!O23</f>
        <v>640596.702016189</v>
      </c>
      <c r="F23" s="346" t="n">
        <f aca="false">$F$6*Ecrêtage!P23</f>
        <v>2538327.6663079</v>
      </c>
      <c r="G23" s="189" t="n">
        <f aca="false">D23+F23+E23</f>
        <v>3751092.41332409</v>
      </c>
      <c r="I23" s="227"/>
      <c r="J23" s="227"/>
      <c r="M23" s="227"/>
      <c r="AB23" s="133"/>
      <c r="AC23" s="133"/>
      <c r="AD23" s="133"/>
      <c r="AE23" s="133"/>
      <c r="AF23" s="133"/>
      <c r="AG23" s="133"/>
    </row>
    <row r="24" customFormat="false" ht="12.75" hidden="false" customHeight="false" outlineLevel="0" collapsed="false">
      <c r="A24" s="288" t="n">
        <f aca="false">'Base de données'!A24</f>
        <v>5423</v>
      </c>
      <c r="B24" s="181" t="str">
        <f aca="false">'Base de données'!B24</f>
        <v>Ballens</v>
      </c>
      <c r="C24" s="344" t="n">
        <f aca="false">'Base de données'!AL24</f>
        <v>469</v>
      </c>
      <c r="D24" s="181" t="n">
        <f aca="false">'prélèvement conjonct'!H24</f>
        <v>60529.385</v>
      </c>
      <c r="E24" s="345" t="n">
        <f aca="false">Ecrêtage!O24</f>
        <v>0</v>
      </c>
      <c r="F24" s="346" t="n">
        <f aca="false">$F$6*Ecrêtage!P24</f>
        <v>168098.294024232</v>
      </c>
      <c r="G24" s="189" t="n">
        <f aca="false">D24+F24+E24</f>
        <v>228627.679024232</v>
      </c>
      <c r="I24" s="227"/>
      <c r="J24" s="227"/>
      <c r="M24" s="227"/>
      <c r="AB24" s="133"/>
      <c r="AC24" s="133"/>
      <c r="AD24" s="133"/>
      <c r="AE24" s="133"/>
      <c r="AF24" s="133"/>
      <c r="AG24" s="133"/>
    </row>
    <row r="25" customFormat="false" ht="12.75" hidden="false" customHeight="false" outlineLevel="0" collapsed="false">
      <c r="A25" s="288" t="n">
        <f aca="false">'Base de données'!A25</f>
        <v>5424</v>
      </c>
      <c r="B25" s="181" t="str">
        <f aca="false">'Base de données'!B25</f>
        <v>Berolle</v>
      </c>
      <c r="C25" s="344" t="n">
        <f aca="false">'Base de données'!AL25</f>
        <v>295</v>
      </c>
      <c r="D25" s="181" t="n">
        <f aca="false">'prélèvement conjonct'!H25</f>
        <v>27834.925</v>
      </c>
      <c r="E25" s="345" t="n">
        <f aca="false">Ecrêtage!O25</f>
        <v>0</v>
      </c>
      <c r="F25" s="346" t="n">
        <f aca="false">$F$6*Ecrêtage!P25</f>
        <v>127740.522173072</v>
      </c>
      <c r="G25" s="189" t="n">
        <f aca="false">D25+F25+E25</f>
        <v>155575.447173072</v>
      </c>
      <c r="I25" s="227"/>
      <c r="J25" s="227"/>
      <c r="M25" s="227"/>
      <c r="AB25" s="133"/>
      <c r="AC25" s="133"/>
      <c r="AD25" s="133"/>
      <c r="AE25" s="133"/>
      <c r="AF25" s="133"/>
      <c r="AG25" s="133"/>
    </row>
    <row r="26" customFormat="false" ht="12.75" hidden="false" customHeight="false" outlineLevel="0" collapsed="false">
      <c r="A26" s="288" t="n">
        <f aca="false">'Base de données'!A26</f>
        <v>5425</v>
      </c>
      <c r="B26" s="181" t="str">
        <f aca="false">'Base de données'!B26</f>
        <v>Bière</v>
      </c>
      <c r="C26" s="344" t="n">
        <f aca="false">'Base de données'!AL26</f>
        <v>1487</v>
      </c>
      <c r="D26" s="181" t="n">
        <f aca="false">'prélèvement conjonct'!H26</f>
        <v>234422.335</v>
      </c>
      <c r="E26" s="345" t="n">
        <f aca="false">Ecrêtage!O26</f>
        <v>0</v>
      </c>
      <c r="F26" s="346" t="n">
        <f aca="false">$F$6*Ecrêtage!P26</f>
        <v>470462.845589131</v>
      </c>
      <c r="G26" s="189" t="n">
        <f aca="false">D26+F26+E26</f>
        <v>704885.180589131</v>
      </c>
      <c r="I26" s="227"/>
      <c r="J26" s="227"/>
      <c r="M26" s="227"/>
      <c r="AB26" s="133"/>
      <c r="AC26" s="133"/>
      <c r="AD26" s="133"/>
      <c r="AE26" s="133"/>
      <c r="AF26" s="133"/>
      <c r="AG26" s="133"/>
    </row>
    <row r="27" customFormat="false" ht="12.75" hidden="false" customHeight="false" outlineLevel="0" collapsed="false">
      <c r="A27" s="288" t="n">
        <f aca="false">'Base de données'!A27</f>
        <v>5426</v>
      </c>
      <c r="B27" s="181" t="str">
        <f aca="false">'Base de données'!B27</f>
        <v>Bougy-Villars</v>
      </c>
      <c r="C27" s="344" t="n">
        <f aca="false">'Base de données'!AL27</f>
        <v>419</v>
      </c>
      <c r="D27" s="181" t="n">
        <f aca="false">'prélèvement conjonct'!H27</f>
        <v>434264.39</v>
      </c>
      <c r="E27" s="345" t="n">
        <f aca="false">Ecrêtage!O27</f>
        <v>561749.79121031</v>
      </c>
      <c r="F27" s="346" t="n">
        <f aca="false">$F$6*Ecrêtage!P27</f>
        <v>483820.543301108</v>
      </c>
      <c r="G27" s="189" t="n">
        <f aca="false">D27+F27+E27</f>
        <v>1479834.72451142</v>
      </c>
      <c r="I27" s="227"/>
      <c r="J27" s="227"/>
      <c r="M27" s="227"/>
      <c r="AB27" s="133"/>
      <c r="AC27" s="133"/>
      <c r="AD27" s="133"/>
      <c r="AE27" s="133"/>
      <c r="AF27" s="133"/>
      <c r="AG27" s="133"/>
    </row>
    <row r="28" customFormat="false" ht="12.75" hidden="false" customHeight="false" outlineLevel="0" collapsed="false">
      <c r="A28" s="288" t="n">
        <f aca="false">'Base de données'!A28</f>
        <v>5427</v>
      </c>
      <c r="B28" s="181" t="str">
        <f aca="false">'Base de données'!B28</f>
        <v>Féchy</v>
      </c>
      <c r="C28" s="344" t="n">
        <f aca="false">'Base de données'!AL28</f>
        <v>830</v>
      </c>
      <c r="D28" s="181" t="n">
        <f aca="false">'prélèvement conjonct'!H28</f>
        <v>256254.12</v>
      </c>
      <c r="E28" s="345" t="n">
        <f aca="false">Ecrêtage!O28</f>
        <v>522349.15175275</v>
      </c>
      <c r="F28" s="346" t="n">
        <f aca="false">$F$6*Ecrêtage!P28</f>
        <v>805490.070784404</v>
      </c>
      <c r="G28" s="189" t="n">
        <f aca="false">D28+F28+E28</f>
        <v>1584093.34253715</v>
      </c>
      <c r="I28" s="227"/>
      <c r="J28" s="227"/>
      <c r="M28" s="227"/>
      <c r="AB28" s="133"/>
      <c r="AC28" s="133"/>
      <c r="AD28" s="133"/>
      <c r="AE28" s="133"/>
      <c r="AF28" s="133"/>
      <c r="AG28" s="133"/>
    </row>
    <row r="29" customFormat="false" ht="12.75" hidden="false" customHeight="false" outlineLevel="0" collapsed="false">
      <c r="A29" s="288" t="n">
        <f aca="false">'Base de données'!A29</f>
        <v>5428</v>
      </c>
      <c r="B29" s="181" t="str">
        <f aca="false">'Base de données'!B29</f>
        <v>Gimel</v>
      </c>
      <c r="C29" s="344" t="n">
        <f aca="false">'Base de données'!AL29</f>
        <v>1807</v>
      </c>
      <c r="D29" s="181" t="n">
        <f aca="false">'prélèvement conjonct'!H29</f>
        <v>237074.93</v>
      </c>
      <c r="E29" s="345" t="n">
        <f aca="false">Ecrêtage!O29</f>
        <v>0</v>
      </c>
      <c r="F29" s="346" t="n">
        <f aca="false">$F$6*Ecrêtage!P29</f>
        <v>778383.299466718</v>
      </c>
      <c r="G29" s="189" t="n">
        <f aca="false">D29+F29+E29</f>
        <v>1015458.22946672</v>
      </c>
      <c r="I29" s="227"/>
      <c r="J29" s="227"/>
      <c r="M29" s="227"/>
      <c r="AB29" s="133"/>
      <c r="AC29" s="133"/>
      <c r="AD29" s="133"/>
      <c r="AE29" s="133"/>
      <c r="AF29" s="133"/>
      <c r="AG29" s="133"/>
    </row>
    <row r="30" customFormat="false" ht="12.75" hidden="false" customHeight="false" outlineLevel="0" collapsed="false">
      <c r="A30" s="288" t="n">
        <f aca="false">'Base de données'!A30</f>
        <v>5429</v>
      </c>
      <c r="B30" s="181" t="str">
        <f aca="false">'Base de données'!B30</f>
        <v>Longirod</v>
      </c>
      <c r="C30" s="344" t="n">
        <f aca="false">'Base de données'!AL30</f>
        <v>416</v>
      </c>
      <c r="D30" s="181" t="n">
        <f aca="false">'prélèvement conjonct'!H30</f>
        <v>26609.275</v>
      </c>
      <c r="E30" s="345" t="n">
        <f aca="false">Ecrêtage!O30</f>
        <v>0</v>
      </c>
      <c r="F30" s="346" t="n">
        <f aca="false">$F$6*Ecrêtage!P30</f>
        <v>187688.359475063</v>
      </c>
      <c r="G30" s="189" t="n">
        <f aca="false">D30+F30+E30</f>
        <v>214297.634475063</v>
      </c>
      <c r="I30" s="227"/>
      <c r="J30" s="227"/>
      <c r="M30" s="227"/>
      <c r="AB30" s="133"/>
      <c r="AC30" s="133"/>
      <c r="AD30" s="133"/>
      <c r="AE30" s="133"/>
      <c r="AF30" s="133"/>
      <c r="AG30" s="133"/>
    </row>
    <row r="31" customFormat="false" ht="12.75" hidden="false" customHeight="false" outlineLevel="0" collapsed="false">
      <c r="A31" s="288" t="n">
        <f aca="false">'Base de données'!A31</f>
        <v>5430</v>
      </c>
      <c r="B31" s="181" t="str">
        <f aca="false">'Base de données'!B31</f>
        <v>Marchissy</v>
      </c>
      <c r="C31" s="344" t="n">
        <f aca="false">'Base de données'!AL31</f>
        <v>445</v>
      </c>
      <c r="D31" s="181" t="n">
        <f aca="false">'prélèvement conjonct'!H31</f>
        <v>110161.635</v>
      </c>
      <c r="E31" s="345" t="n">
        <f aca="false">Ecrêtage!O31</f>
        <v>0</v>
      </c>
      <c r="F31" s="346" t="n">
        <f aca="false">$F$6*Ecrêtage!P31</f>
        <v>194987.086701281</v>
      </c>
      <c r="G31" s="189" t="n">
        <f aca="false">D31+F31+E31</f>
        <v>305148.721701281</v>
      </c>
      <c r="I31" s="227"/>
      <c r="J31" s="227"/>
      <c r="M31" s="227"/>
      <c r="AB31" s="133"/>
      <c r="AC31" s="133"/>
      <c r="AD31" s="133"/>
      <c r="AE31" s="133"/>
      <c r="AF31" s="133"/>
      <c r="AG31" s="133"/>
    </row>
    <row r="32" customFormat="false" ht="12.75" hidden="false" customHeight="false" outlineLevel="0" collapsed="false">
      <c r="A32" s="288" t="n">
        <f aca="false">'Base de données'!A32</f>
        <v>5431</v>
      </c>
      <c r="B32" s="181" t="str">
        <f aca="false">'Base de données'!B32</f>
        <v>Mollens</v>
      </c>
      <c r="C32" s="344" t="n">
        <f aca="false">'Base de données'!AL32</f>
        <v>299</v>
      </c>
      <c r="D32" s="181" t="n">
        <f aca="false">'prélèvement conjonct'!H32</f>
        <v>13613.195</v>
      </c>
      <c r="E32" s="345" t="n">
        <f aca="false">Ecrêtage!O32</f>
        <v>0</v>
      </c>
      <c r="F32" s="346" t="n">
        <f aca="false">$F$6*Ecrêtage!P32</f>
        <v>116487.084172821</v>
      </c>
      <c r="G32" s="189" t="n">
        <f aca="false">D32+F32+E32</f>
        <v>130100.279172821</v>
      </c>
      <c r="I32" s="227"/>
      <c r="J32" s="227"/>
      <c r="M32" s="227"/>
      <c r="AB32" s="133"/>
      <c r="AC32" s="133"/>
      <c r="AD32" s="133"/>
      <c r="AE32" s="133"/>
      <c r="AF32" s="133"/>
      <c r="AG32" s="133"/>
    </row>
    <row r="33" customFormat="false" ht="12.75" hidden="false" customHeight="false" outlineLevel="0" collapsed="false">
      <c r="A33" s="288" t="n">
        <f aca="false">'Base de données'!A33</f>
        <v>5432</v>
      </c>
      <c r="B33" s="181" t="str">
        <f aca="false">'Base de données'!B33</f>
        <v>Montherod</v>
      </c>
      <c r="C33" s="344" t="n">
        <f aca="false">'Base de données'!AL33</f>
        <v>517</v>
      </c>
      <c r="D33" s="181" t="n">
        <f aca="false">'prélèvement conjonct'!H33</f>
        <v>44003.08</v>
      </c>
      <c r="E33" s="345" t="n">
        <f aca="false">Ecrêtage!O33</f>
        <v>0</v>
      </c>
      <c r="F33" s="346" t="n">
        <f aca="false">$F$6*Ecrêtage!P33</f>
        <v>295395.863440705</v>
      </c>
      <c r="G33" s="189" t="n">
        <f aca="false">D33+F33+E33</f>
        <v>339398.943440705</v>
      </c>
      <c r="I33" s="227"/>
      <c r="J33" s="227"/>
      <c r="M33" s="227"/>
      <c r="AB33" s="133"/>
      <c r="AC33" s="133"/>
      <c r="AD33" s="133"/>
      <c r="AE33" s="133"/>
      <c r="AF33" s="133"/>
      <c r="AG33" s="133"/>
    </row>
    <row r="34" customFormat="false" ht="12.75" hidden="false" customHeight="false" outlineLevel="0" collapsed="false">
      <c r="A34" s="288" t="n">
        <f aca="false">'Base de données'!A34</f>
        <v>5434</v>
      </c>
      <c r="B34" s="181" t="str">
        <f aca="false">'Base de données'!B34</f>
        <v>Saint-George</v>
      </c>
      <c r="C34" s="344" t="n">
        <f aca="false">'Base de données'!AL34</f>
        <v>945</v>
      </c>
      <c r="D34" s="181" t="n">
        <f aca="false">'prélèvement conjonct'!H34</f>
        <v>77523.375</v>
      </c>
      <c r="E34" s="345" t="n">
        <f aca="false">Ecrêtage!O34</f>
        <v>0</v>
      </c>
      <c r="F34" s="346" t="n">
        <f aca="false">$F$6*Ecrêtage!P34</f>
        <v>467455.152624295</v>
      </c>
      <c r="G34" s="189" t="n">
        <f aca="false">D34+F34+E34</f>
        <v>544978.527624295</v>
      </c>
      <c r="I34" s="227"/>
      <c r="J34" s="227"/>
      <c r="M34" s="227"/>
      <c r="AB34" s="133"/>
      <c r="AC34" s="133"/>
      <c r="AD34" s="133"/>
      <c r="AE34" s="133"/>
      <c r="AF34" s="133"/>
      <c r="AG34" s="133"/>
    </row>
    <row r="35" customFormat="false" ht="12.75" hidden="false" customHeight="false" outlineLevel="0" collapsed="false">
      <c r="A35" s="288" t="n">
        <f aca="false">'Base de données'!A35</f>
        <v>5435</v>
      </c>
      <c r="B35" s="181" t="str">
        <f aca="false">'Base de données'!B35</f>
        <v>Saint-Livres</v>
      </c>
      <c r="C35" s="344" t="n">
        <f aca="false">'Base de données'!AL35</f>
        <v>689</v>
      </c>
      <c r="D35" s="181" t="n">
        <f aca="false">'prélèvement conjonct'!H35</f>
        <v>95337.725</v>
      </c>
      <c r="E35" s="345" t="n">
        <f aca="false">Ecrêtage!O35</f>
        <v>0</v>
      </c>
      <c r="F35" s="346" t="n">
        <f aca="false">$F$6*Ecrêtage!P35</f>
        <v>330278.098570618</v>
      </c>
      <c r="G35" s="189" t="n">
        <f aca="false">D35+F35+E35</f>
        <v>425615.823570618</v>
      </c>
      <c r="I35" s="227"/>
      <c r="J35" s="227"/>
      <c r="M35" s="227"/>
      <c r="AB35" s="133"/>
      <c r="AC35" s="133"/>
      <c r="AD35" s="133"/>
      <c r="AE35" s="133"/>
      <c r="AF35" s="133"/>
      <c r="AG35" s="133"/>
    </row>
    <row r="36" customFormat="false" ht="12.75" hidden="false" customHeight="false" outlineLevel="0" collapsed="false">
      <c r="A36" s="288" t="n">
        <f aca="false">'Base de données'!A36</f>
        <v>5436</v>
      </c>
      <c r="B36" s="181" t="str">
        <f aca="false">'Base de données'!B36</f>
        <v>Saint-Oyens</v>
      </c>
      <c r="C36" s="344" t="n">
        <f aca="false">'Base de données'!AL36</f>
        <v>317</v>
      </c>
      <c r="D36" s="181" t="n">
        <f aca="false">'prélèvement conjonct'!H36</f>
        <v>50571.2</v>
      </c>
      <c r="E36" s="345" t="n">
        <f aca="false">Ecrêtage!O36</f>
        <v>0</v>
      </c>
      <c r="F36" s="346" t="n">
        <f aca="false">$F$6*Ecrêtage!P36</f>
        <v>140391.046134629</v>
      </c>
      <c r="G36" s="189" t="n">
        <f aca="false">D36+F36+E36</f>
        <v>190962.246134629</v>
      </c>
      <c r="I36" s="227"/>
      <c r="J36" s="227"/>
      <c r="M36" s="227"/>
      <c r="AB36" s="133"/>
      <c r="AC36" s="133"/>
      <c r="AD36" s="133"/>
      <c r="AE36" s="133"/>
      <c r="AF36" s="133"/>
      <c r="AG36" s="133"/>
    </row>
    <row r="37" customFormat="false" ht="12.75" hidden="false" customHeight="false" outlineLevel="0" collapsed="false">
      <c r="A37" s="288" t="n">
        <f aca="false">'Base de données'!A37</f>
        <v>5437</v>
      </c>
      <c r="B37" s="181" t="str">
        <f aca="false">'Base de données'!B37</f>
        <v>Saubraz</v>
      </c>
      <c r="C37" s="344" t="n">
        <f aca="false">'Base de données'!AL37</f>
        <v>363</v>
      </c>
      <c r="D37" s="181" t="n">
        <f aca="false">'prélèvement conjonct'!H37</f>
        <v>22516.775</v>
      </c>
      <c r="E37" s="345" t="n">
        <f aca="false">Ecrêtage!O37</f>
        <v>0</v>
      </c>
      <c r="F37" s="346" t="n">
        <f aca="false">$F$6*Ecrêtage!P37</f>
        <v>126280.589575751</v>
      </c>
      <c r="G37" s="189" t="n">
        <f aca="false">D37+F37+E37</f>
        <v>148797.364575751</v>
      </c>
      <c r="I37" s="227"/>
      <c r="J37" s="227"/>
      <c r="M37" s="227"/>
      <c r="AB37" s="133"/>
      <c r="AC37" s="133"/>
      <c r="AD37" s="133"/>
      <c r="AE37" s="133"/>
      <c r="AF37" s="133"/>
      <c r="AG37" s="133"/>
    </row>
    <row r="38" customFormat="false" ht="12.75" hidden="false" customHeight="false" outlineLevel="0" collapsed="false">
      <c r="A38" s="288" t="n">
        <f aca="false">'Base de données'!A38</f>
        <v>5451</v>
      </c>
      <c r="B38" s="181" t="str">
        <f aca="false">'Base de données'!B38</f>
        <v>Avenches</v>
      </c>
      <c r="C38" s="344" t="n">
        <f aca="false">'Base de données'!AL38</f>
        <v>3575</v>
      </c>
      <c r="D38" s="181" t="n">
        <f aca="false">'prélèvement conjonct'!H38</f>
        <v>685022.74</v>
      </c>
      <c r="E38" s="345" t="n">
        <f aca="false">Ecrêtage!O38</f>
        <v>0</v>
      </c>
      <c r="F38" s="346" t="n">
        <f aca="false">$F$6*Ecrêtage!P38</f>
        <v>1197477.18141172</v>
      </c>
      <c r="G38" s="189" t="n">
        <f aca="false">D38+F38+E38</f>
        <v>1882499.92141172</v>
      </c>
      <c r="I38" s="227"/>
      <c r="J38" s="227"/>
      <c r="M38" s="227"/>
      <c r="AB38" s="133"/>
      <c r="AC38" s="133"/>
      <c r="AD38" s="133"/>
      <c r="AE38" s="133"/>
      <c r="AF38" s="133"/>
      <c r="AG38" s="133"/>
    </row>
    <row r="39" customFormat="false" ht="12.75" hidden="false" customHeight="false" outlineLevel="0" collapsed="false">
      <c r="A39" s="288" t="n">
        <f aca="false">'Base de données'!A39</f>
        <v>5456</v>
      </c>
      <c r="B39" s="181" t="str">
        <f aca="false">'Base de données'!B39</f>
        <v>Cudrefin</v>
      </c>
      <c r="C39" s="344" t="n">
        <f aca="false">'Base de données'!AL39</f>
        <v>1427</v>
      </c>
      <c r="D39" s="181" t="n">
        <f aca="false">'prélèvement conjonct'!H39</f>
        <v>125335.025</v>
      </c>
      <c r="E39" s="345" t="n">
        <f aca="false">Ecrêtage!O39</f>
        <v>0</v>
      </c>
      <c r="F39" s="346" t="n">
        <f aca="false">$F$6*Ecrêtage!P39</f>
        <v>558998.933328117</v>
      </c>
      <c r="G39" s="189" t="n">
        <f aca="false">D39+F39+E39</f>
        <v>684333.958328117</v>
      </c>
      <c r="I39" s="227"/>
      <c r="J39" s="227"/>
      <c r="M39" s="227"/>
      <c r="AB39" s="133"/>
      <c r="AC39" s="133"/>
      <c r="AD39" s="133"/>
      <c r="AE39" s="133"/>
      <c r="AF39" s="133"/>
      <c r="AG39" s="133"/>
    </row>
    <row r="40" customFormat="false" ht="12.75" hidden="false" customHeight="false" outlineLevel="0" collapsed="false">
      <c r="A40" s="288" t="n">
        <f aca="false">'Base de données'!A40</f>
        <v>5458</v>
      </c>
      <c r="B40" s="181" t="str">
        <f aca="false">'Base de données'!B40</f>
        <v>Faoug</v>
      </c>
      <c r="C40" s="344" t="n">
        <f aca="false">'Base de données'!AL40</f>
        <v>756</v>
      </c>
      <c r="D40" s="181" t="n">
        <f aca="false">'prélèvement conjonct'!H40</f>
        <v>51759.2</v>
      </c>
      <c r="E40" s="345" t="n">
        <f aca="false">Ecrêtage!O40</f>
        <v>0</v>
      </c>
      <c r="F40" s="346" t="n">
        <f aca="false">$F$6*Ecrêtage!P40</f>
        <v>391225.807385645</v>
      </c>
      <c r="G40" s="189" t="n">
        <f aca="false">D40+F40+E40</f>
        <v>442985.007385645</v>
      </c>
      <c r="I40" s="227"/>
      <c r="J40" s="227"/>
      <c r="M40" s="227"/>
      <c r="AB40" s="133"/>
      <c r="AC40" s="133"/>
      <c r="AD40" s="133"/>
      <c r="AE40" s="133"/>
      <c r="AF40" s="133"/>
      <c r="AG40" s="133"/>
    </row>
    <row r="41" customFormat="false" ht="12.75" hidden="false" customHeight="false" outlineLevel="0" collapsed="false">
      <c r="A41" s="288" t="n">
        <f aca="false">'Base de données'!A41</f>
        <v>5464</v>
      </c>
      <c r="B41" s="181" t="str">
        <f aca="false">'Base de données'!B41</f>
        <v>Vully-les-Lacs</v>
      </c>
      <c r="C41" s="344" t="n">
        <f aca="false">'Base de données'!AL41</f>
        <v>2512</v>
      </c>
      <c r="D41" s="181" t="n">
        <f aca="false">'prélèvement conjonct'!H41</f>
        <v>429635.25</v>
      </c>
      <c r="E41" s="345" t="n">
        <f aca="false">Ecrêtage!O41</f>
        <v>0</v>
      </c>
      <c r="F41" s="346" t="n">
        <f aca="false">$F$6*Ecrêtage!P41</f>
        <v>1027101.30185846</v>
      </c>
      <c r="G41" s="189" t="n">
        <f aca="false">D41+F41+E41</f>
        <v>1456736.55185846</v>
      </c>
      <c r="I41" s="227"/>
      <c r="J41" s="227"/>
      <c r="M41" s="227"/>
      <c r="AB41" s="133"/>
      <c r="AC41" s="133"/>
      <c r="AD41" s="133"/>
      <c r="AE41" s="133"/>
      <c r="AF41" s="133"/>
      <c r="AG41" s="133"/>
    </row>
    <row r="42" customFormat="false" ht="12.75" hidden="false" customHeight="false" outlineLevel="0" collapsed="false">
      <c r="A42" s="288" t="n">
        <f aca="false">'Base de données'!A42</f>
        <v>5471</v>
      </c>
      <c r="B42" s="181" t="str">
        <f aca="false">'Base de données'!B42</f>
        <v>Bettens</v>
      </c>
      <c r="C42" s="344" t="n">
        <f aca="false">'Base de données'!AL42</f>
        <v>401</v>
      </c>
      <c r="D42" s="181" t="n">
        <f aca="false">'prélèvement conjonct'!H42</f>
        <v>76937.685</v>
      </c>
      <c r="E42" s="345" t="n">
        <f aca="false">Ecrêtage!O42</f>
        <v>0</v>
      </c>
      <c r="F42" s="346" t="n">
        <f aca="false">$F$6*Ecrêtage!P42</f>
        <v>137492.32434995</v>
      </c>
      <c r="G42" s="189" t="n">
        <f aca="false">D42+F42+E42</f>
        <v>214430.00934995</v>
      </c>
      <c r="I42" s="227"/>
      <c r="J42" s="227"/>
      <c r="M42" s="227"/>
      <c r="AB42" s="133"/>
      <c r="AC42" s="133"/>
      <c r="AD42" s="133"/>
      <c r="AE42" s="133"/>
      <c r="AF42" s="133"/>
      <c r="AG42" s="133"/>
    </row>
    <row r="43" customFormat="false" ht="12.75" hidden="false" customHeight="false" outlineLevel="0" collapsed="false">
      <c r="A43" s="288" t="n">
        <f aca="false">'Base de données'!A43</f>
        <v>5472</v>
      </c>
      <c r="B43" s="181" t="str">
        <f aca="false">'Base de données'!B43</f>
        <v>Bournens</v>
      </c>
      <c r="C43" s="344" t="n">
        <f aca="false">'Base de données'!AL43</f>
        <v>324</v>
      </c>
      <c r="D43" s="181" t="n">
        <f aca="false">'prélèvement conjonct'!H43</f>
        <v>33353.7</v>
      </c>
      <c r="E43" s="345" t="n">
        <f aca="false">Ecrêtage!O43</f>
        <v>0</v>
      </c>
      <c r="F43" s="346" t="n">
        <f aca="false">$F$6*Ecrêtage!P43</f>
        <v>175082.846490766</v>
      </c>
      <c r="G43" s="189" t="n">
        <f aca="false">D43+F43+E43</f>
        <v>208436.546490766</v>
      </c>
      <c r="I43" s="227"/>
      <c r="J43" s="227"/>
      <c r="M43" s="227"/>
      <c r="AB43" s="133"/>
      <c r="AC43" s="133"/>
      <c r="AD43" s="133"/>
      <c r="AE43" s="133"/>
      <c r="AF43" s="133"/>
      <c r="AG43" s="133"/>
    </row>
    <row r="44" customFormat="false" ht="12.75" hidden="false" customHeight="false" outlineLevel="0" collapsed="false">
      <c r="A44" s="288" t="n">
        <f aca="false">'Base de données'!A44</f>
        <v>5473</v>
      </c>
      <c r="B44" s="181" t="str">
        <f aca="false">'Base de données'!B44</f>
        <v>Boussens</v>
      </c>
      <c r="C44" s="344" t="n">
        <f aca="false">'Base de données'!AL44</f>
        <v>908</v>
      </c>
      <c r="D44" s="181" t="n">
        <f aca="false">'prélèvement conjonct'!H44</f>
        <v>116356.725</v>
      </c>
      <c r="E44" s="345" t="n">
        <f aca="false">Ecrêtage!O44</f>
        <v>0</v>
      </c>
      <c r="F44" s="346" t="n">
        <f aca="false">$F$6*Ecrêtage!P44</f>
        <v>439254.570510147</v>
      </c>
      <c r="G44" s="189" t="n">
        <f aca="false">D44+F44+E44</f>
        <v>555611.295510147</v>
      </c>
      <c r="I44" s="227"/>
      <c r="J44" s="227"/>
      <c r="M44" s="227"/>
      <c r="AB44" s="133"/>
      <c r="AC44" s="133"/>
      <c r="AD44" s="133"/>
      <c r="AE44" s="133"/>
      <c r="AF44" s="133"/>
      <c r="AG44" s="133"/>
    </row>
    <row r="45" customFormat="false" ht="12.75" hidden="false" customHeight="false" outlineLevel="0" collapsed="false">
      <c r="A45" s="288" t="n">
        <f aca="false">'Base de données'!A45</f>
        <v>5474</v>
      </c>
      <c r="B45" s="181" t="str">
        <f aca="false">'Base de données'!B45</f>
        <v>La Chaux (Cossonay)</v>
      </c>
      <c r="C45" s="344" t="n">
        <f aca="false">'Base de données'!AL45</f>
        <v>396</v>
      </c>
      <c r="D45" s="181" t="n">
        <f aca="false">'prélèvement conjonct'!H45</f>
        <v>38211.6</v>
      </c>
      <c r="E45" s="345" t="n">
        <f aca="false">Ecrêtage!O45</f>
        <v>0</v>
      </c>
      <c r="F45" s="346" t="n">
        <f aca="false">$F$6*Ecrêtage!P45</f>
        <v>160057.453389318</v>
      </c>
      <c r="G45" s="189" t="n">
        <f aca="false">D45+F45+E45</f>
        <v>198269.053389318</v>
      </c>
      <c r="I45" s="227"/>
      <c r="J45" s="227"/>
      <c r="M45" s="227"/>
      <c r="AB45" s="133"/>
      <c r="AC45" s="133"/>
      <c r="AD45" s="133"/>
      <c r="AE45" s="133"/>
      <c r="AF45" s="133"/>
      <c r="AG45" s="133"/>
    </row>
    <row r="46" customFormat="false" ht="12.75" hidden="false" customHeight="false" outlineLevel="0" collapsed="false">
      <c r="A46" s="288" t="n">
        <f aca="false">'Base de données'!A46</f>
        <v>5475</v>
      </c>
      <c r="B46" s="181" t="str">
        <f aca="false">'Base de données'!B46</f>
        <v>Chavannes-le-Veyron</v>
      </c>
      <c r="C46" s="344" t="n">
        <f aca="false">'Base de données'!AL46</f>
        <v>129</v>
      </c>
      <c r="D46" s="181" t="n">
        <f aca="false">'prélèvement conjonct'!H46</f>
        <v>7779.875</v>
      </c>
      <c r="E46" s="345" t="n">
        <f aca="false">Ecrêtage!O46</f>
        <v>0</v>
      </c>
      <c r="F46" s="346" t="n">
        <f aca="false">$F$6*Ecrêtage!P46</f>
        <v>47507.8083465997</v>
      </c>
      <c r="G46" s="189" t="n">
        <f aca="false">D46+F46+E46</f>
        <v>55287.6833465997</v>
      </c>
      <c r="I46" s="227"/>
      <c r="J46" s="227"/>
      <c r="M46" s="227"/>
      <c r="AB46" s="133"/>
      <c r="AC46" s="133"/>
      <c r="AD46" s="133"/>
      <c r="AE46" s="133"/>
      <c r="AF46" s="133"/>
      <c r="AG46" s="133"/>
    </row>
    <row r="47" customFormat="false" ht="12.75" hidden="false" customHeight="false" outlineLevel="0" collapsed="false">
      <c r="A47" s="288" t="n">
        <f aca="false">'Base de données'!A47</f>
        <v>5476</v>
      </c>
      <c r="B47" s="181" t="str">
        <f aca="false">'Base de données'!B47</f>
        <v>Chevilly</v>
      </c>
      <c r="C47" s="344" t="n">
        <f aca="false">'Base de données'!AL47</f>
        <v>250</v>
      </c>
      <c r="D47" s="181" t="n">
        <f aca="false">'prélèvement conjonct'!H47</f>
        <v>28851.425</v>
      </c>
      <c r="E47" s="345" t="n">
        <f aca="false">Ecrêtage!O47</f>
        <v>0</v>
      </c>
      <c r="F47" s="346" t="n">
        <f aca="false">$F$6*Ecrêtage!P47</f>
        <v>97764.0181164274</v>
      </c>
      <c r="G47" s="189" t="n">
        <f aca="false">D47+F47+E47</f>
        <v>126615.443116427</v>
      </c>
      <c r="I47" s="227"/>
      <c r="J47" s="227"/>
      <c r="M47" s="227"/>
      <c r="AB47" s="133"/>
      <c r="AC47" s="133"/>
      <c r="AD47" s="133"/>
      <c r="AE47" s="133"/>
      <c r="AF47" s="133"/>
      <c r="AG47" s="133"/>
    </row>
    <row r="48" customFormat="false" ht="12.75" hidden="false" customHeight="false" outlineLevel="0" collapsed="false">
      <c r="A48" s="288" t="n">
        <f aca="false">'Base de données'!A48</f>
        <v>5477</v>
      </c>
      <c r="B48" s="181" t="str">
        <f aca="false">'Base de données'!B48</f>
        <v>Cossonay</v>
      </c>
      <c r="C48" s="344" t="n">
        <f aca="false">'Base de données'!AL48</f>
        <v>3413</v>
      </c>
      <c r="D48" s="181" t="n">
        <f aca="false">'prélèvement conjonct'!H48</f>
        <v>319470.265</v>
      </c>
      <c r="E48" s="345" t="n">
        <f aca="false">Ecrêtage!O48</f>
        <v>0</v>
      </c>
      <c r="F48" s="346" t="n">
        <f aca="false">$F$6*Ecrêtage!P48</f>
        <v>1532997.61836313</v>
      </c>
      <c r="G48" s="189" t="n">
        <f aca="false">D48+F48+E48</f>
        <v>1852467.88336313</v>
      </c>
      <c r="I48" s="227"/>
      <c r="J48" s="227"/>
      <c r="M48" s="227"/>
      <c r="AB48" s="133"/>
      <c r="AC48" s="133"/>
      <c r="AD48" s="133"/>
      <c r="AE48" s="133"/>
      <c r="AF48" s="133"/>
      <c r="AG48" s="133"/>
    </row>
    <row r="49" customFormat="false" ht="12.75" hidden="false" customHeight="false" outlineLevel="0" collapsed="false">
      <c r="A49" s="288" t="n">
        <f aca="false">'Base de données'!A49</f>
        <v>5478</v>
      </c>
      <c r="B49" s="181" t="str">
        <f aca="false">'Base de données'!B49</f>
        <v>Cottens</v>
      </c>
      <c r="C49" s="344" t="n">
        <f aca="false">'Base de données'!AL49</f>
        <v>459</v>
      </c>
      <c r="D49" s="181" t="n">
        <f aca="false">'prélèvement conjonct'!H49</f>
        <v>61478.825</v>
      </c>
      <c r="E49" s="345" t="n">
        <f aca="false">Ecrêtage!O49</f>
        <v>0</v>
      </c>
      <c r="F49" s="346" t="n">
        <f aca="false">$F$6*Ecrêtage!P49</f>
        <v>210730.184887214</v>
      </c>
      <c r="G49" s="189" t="n">
        <f aca="false">D49+F49+E49</f>
        <v>272209.009887214</v>
      </c>
      <c r="I49" s="227"/>
      <c r="J49" s="227"/>
      <c r="M49" s="227"/>
      <c r="AB49" s="133"/>
      <c r="AC49" s="133"/>
      <c r="AD49" s="133"/>
      <c r="AE49" s="133"/>
      <c r="AF49" s="133"/>
      <c r="AG49" s="133"/>
    </row>
    <row r="50" customFormat="false" ht="12.75" hidden="false" customHeight="false" outlineLevel="0" collapsed="false">
      <c r="A50" s="288" t="n">
        <f aca="false">'Base de données'!A50</f>
        <v>5479</v>
      </c>
      <c r="B50" s="181" t="str">
        <f aca="false">'Base de données'!B50</f>
        <v>Cuarnens</v>
      </c>
      <c r="C50" s="344" t="n">
        <f aca="false">'Base de données'!AL50</f>
        <v>385</v>
      </c>
      <c r="D50" s="181" t="n">
        <f aca="false">'prélèvement conjonct'!H50</f>
        <v>36946.5</v>
      </c>
      <c r="E50" s="345" t="n">
        <f aca="false">Ecrêtage!O50</f>
        <v>0</v>
      </c>
      <c r="F50" s="346" t="n">
        <f aca="false">$F$6*Ecrêtage!P50</f>
        <v>177938.717853205</v>
      </c>
      <c r="G50" s="189" t="n">
        <f aca="false">D50+F50+E50</f>
        <v>214885.217853205</v>
      </c>
      <c r="I50" s="227"/>
      <c r="J50" s="227"/>
      <c r="M50" s="227"/>
      <c r="AB50" s="133"/>
      <c r="AC50" s="133"/>
      <c r="AD50" s="133"/>
      <c r="AE50" s="133"/>
      <c r="AF50" s="133"/>
      <c r="AG50" s="133"/>
    </row>
    <row r="51" customFormat="false" ht="12.75" hidden="false" customHeight="false" outlineLevel="0" collapsed="false">
      <c r="A51" s="288" t="n">
        <f aca="false">'Base de données'!A51</f>
        <v>5480</v>
      </c>
      <c r="B51" s="181" t="str">
        <f aca="false">'Base de données'!B51</f>
        <v>Daillens</v>
      </c>
      <c r="C51" s="344" t="n">
        <f aca="false">'Base de données'!AL51</f>
        <v>911</v>
      </c>
      <c r="D51" s="181" t="n">
        <f aca="false">'prélèvement conjonct'!H51</f>
        <v>56200.565</v>
      </c>
      <c r="E51" s="345" t="n">
        <f aca="false">Ecrêtage!O51</f>
        <v>0</v>
      </c>
      <c r="F51" s="346" t="n">
        <f aca="false">$F$6*Ecrêtage!P51</f>
        <v>473009.986397397</v>
      </c>
      <c r="G51" s="189" t="n">
        <f aca="false">D51+F51+E51</f>
        <v>529210.551397397</v>
      </c>
      <c r="I51" s="227"/>
      <c r="J51" s="227"/>
      <c r="M51" s="227"/>
      <c r="AB51" s="133"/>
      <c r="AC51" s="133"/>
      <c r="AD51" s="133"/>
      <c r="AE51" s="133"/>
      <c r="AF51" s="133"/>
      <c r="AG51" s="133"/>
    </row>
    <row r="52" customFormat="false" ht="12.75" hidden="false" customHeight="false" outlineLevel="0" collapsed="false">
      <c r="A52" s="288" t="n">
        <f aca="false">'Base de données'!A52</f>
        <v>5481</v>
      </c>
      <c r="B52" s="181" t="str">
        <f aca="false">'Base de données'!B52</f>
        <v>Dizy</v>
      </c>
      <c r="C52" s="344" t="n">
        <f aca="false">'Base de données'!AL52</f>
        <v>212</v>
      </c>
      <c r="D52" s="181" t="n">
        <f aca="false">'prélèvement conjonct'!H52</f>
        <v>28907.475</v>
      </c>
      <c r="E52" s="345" t="n">
        <f aca="false">Ecrêtage!O52</f>
        <v>0</v>
      </c>
      <c r="F52" s="346" t="n">
        <f aca="false">$F$6*Ecrêtage!P52</f>
        <v>115548.012800278</v>
      </c>
      <c r="G52" s="189" t="n">
        <f aca="false">D52+F52+E52</f>
        <v>144455.487800279</v>
      </c>
      <c r="I52" s="227"/>
      <c r="J52" s="227"/>
      <c r="M52" s="227"/>
      <c r="AB52" s="133"/>
      <c r="AC52" s="133"/>
      <c r="AD52" s="133"/>
      <c r="AE52" s="133"/>
      <c r="AF52" s="133"/>
      <c r="AG52" s="133"/>
    </row>
    <row r="53" customFormat="false" ht="12.75" hidden="false" customHeight="false" outlineLevel="0" collapsed="false">
      <c r="A53" s="288" t="n">
        <f aca="false">'Base de données'!A53</f>
        <v>5482</v>
      </c>
      <c r="B53" s="181" t="str">
        <f aca="false">'Base de données'!B53</f>
        <v>Eclépens</v>
      </c>
      <c r="C53" s="344" t="n">
        <f aca="false">'Base de données'!AL53</f>
        <v>1010</v>
      </c>
      <c r="D53" s="181" t="n">
        <f aca="false">'prélèvement conjonct'!H53</f>
        <v>67416.42</v>
      </c>
      <c r="E53" s="345" t="n">
        <f aca="false">Ecrêtage!O53</f>
        <v>478111.711573723</v>
      </c>
      <c r="F53" s="346" t="n">
        <f aca="false">$F$6*Ecrêtage!P53</f>
        <v>988072.899784761</v>
      </c>
      <c r="G53" s="189" t="n">
        <f aca="false">D53+F53+E53</f>
        <v>1533601.03135848</v>
      </c>
      <c r="I53" s="227"/>
      <c r="J53" s="227"/>
      <c r="M53" s="227"/>
      <c r="AB53" s="133"/>
      <c r="AC53" s="133"/>
      <c r="AD53" s="133"/>
      <c r="AE53" s="133"/>
      <c r="AF53" s="133"/>
      <c r="AG53" s="133"/>
    </row>
    <row r="54" customFormat="false" ht="12.75" hidden="false" customHeight="false" outlineLevel="0" collapsed="false">
      <c r="A54" s="288" t="n">
        <f aca="false">'Base de données'!A54</f>
        <v>5483</v>
      </c>
      <c r="B54" s="181" t="str">
        <f aca="false">'Base de données'!B54</f>
        <v>Ferreyres</v>
      </c>
      <c r="C54" s="344" t="n">
        <f aca="false">'Base de données'!AL54</f>
        <v>297</v>
      </c>
      <c r="D54" s="181" t="n">
        <f aca="false">'prélèvement conjonct'!H54</f>
        <v>29313.265</v>
      </c>
      <c r="E54" s="345" t="n">
        <f aca="false">Ecrêtage!O54</f>
        <v>0</v>
      </c>
      <c r="F54" s="346" t="n">
        <f aca="false">$F$6*Ecrêtage!P54</f>
        <v>150297.555914396</v>
      </c>
      <c r="G54" s="189" t="n">
        <f aca="false">D54+F54+E54</f>
        <v>179610.820914396</v>
      </c>
      <c r="I54" s="227"/>
      <c r="J54" s="227"/>
      <c r="M54" s="227"/>
      <c r="AB54" s="133"/>
      <c r="AC54" s="133"/>
      <c r="AD54" s="133"/>
      <c r="AE54" s="133"/>
      <c r="AF54" s="133"/>
      <c r="AG54" s="133"/>
    </row>
    <row r="55" customFormat="false" ht="12.75" hidden="false" customHeight="false" outlineLevel="0" collapsed="false">
      <c r="A55" s="288" t="n">
        <f aca="false">'Base de données'!A55</f>
        <v>5484</v>
      </c>
      <c r="B55" s="181" t="str">
        <f aca="false">'Base de données'!B55</f>
        <v>Gollion</v>
      </c>
      <c r="C55" s="344" t="n">
        <f aca="false">'Base de données'!AL55</f>
        <v>720</v>
      </c>
      <c r="D55" s="181" t="n">
        <f aca="false">'prélèvement conjonct'!H55</f>
        <v>104638.525</v>
      </c>
      <c r="E55" s="345" t="n">
        <f aca="false">Ecrêtage!O55</f>
        <v>0</v>
      </c>
      <c r="F55" s="346" t="n">
        <f aca="false">$F$6*Ecrêtage!P55</f>
        <v>292122.333578525</v>
      </c>
      <c r="G55" s="189" t="n">
        <f aca="false">D55+F55+E55</f>
        <v>396760.858578525</v>
      </c>
      <c r="I55" s="227"/>
      <c r="J55" s="227"/>
      <c r="M55" s="227"/>
      <c r="AB55" s="133"/>
      <c r="AC55" s="133"/>
      <c r="AD55" s="133"/>
      <c r="AE55" s="133"/>
      <c r="AF55" s="133"/>
      <c r="AG55" s="133"/>
    </row>
    <row r="56" customFormat="false" ht="12.75" hidden="false" customHeight="false" outlineLevel="0" collapsed="false">
      <c r="A56" s="288" t="n">
        <f aca="false">'Base de données'!A56</f>
        <v>5485</v>
      </c>
      <c r="B56" s="181" t="str">
        <f aca="false">'Base de données'!B56</f>
        <v>Grancy</v>
      </c>
      <c r="C56" s="344" t="n">
        <f aca="false">'Base de données'!AL56</f>
        <v>396</v>
      </c>
      <c r="D56" s="181" t="n">
        <f aca="false">'prélèvement conjonct'!H56</f>
        <v>33026.43</v>
      </c>
      <c r="E56" s="345" t="n">
        <f aca="false">Ecrêtage!O56</f>
        <v>0</v>
      </c>
      <c r="F56" s="346" t="n">
        <f aca="false">$F$6*Ecrêtage!P56</f>
        <v>247948.34721906</v>
      </c>
      <c r="G56" s="189" t="n">
        <f aca="false">D56+F56+E56</f>
        <v>280974.77721906</v>
      </c>
      <c r="I56" s="227"/>
      <c r="J56" s="227"/>
      <c r="M56" s="227"/>
      <c r="AB56" s="133"/>
      <c r="AC56" s="133"/>
      <c r="AD56" s="133"/>
      <c r="AE56" s="133"/>
      <c r="AF56" s="133"/>
      <c r="AG56" s="133"/>
    </row>
    <row r="57" customFormat="false" ht="12.75" hidden="false" customHeight="false" outlineLevel="0" collapsed="false">
      <c r="A57" s="288" t="n">
        <f aca="false">'Base de données'!A57</f>
        <v>5486</v>
      </c>
      <c r="B57" s="181" t="str">
        <f aca="false">'Base de données'!B57</f>
        <v>L'Isle</v>
      </c>
      <c r="C57" s="344" t="n">
        <f aca="false">'Base de données'!AL57</f>
        <v>996</v>
      </c>
      <c r="D57" s="181" t="n">
        <f aca="false">'prélèvement conjonct'!H57</f>
        <v>108044.645</v>
      </c>
      <c r="E57" s="345" t="n">
        <f aca="false">Ecrêtage!O57</f>
        <v>0</v>
      </c>
      <c r="F57" s="346" t="n">
        <f aca="false">$F$6*Ecrêtage!P57</f>
        <v>403159.232464772</v>
      </c>
      <c r="G57" s="189" t="n">
        <f aca="false">D57+F57+E57</f>
        <v>511203.877464772</v>
      </c>
      <c r="I57" s="227"/>
      <c r="J57" s="227"/>
      <c r="M57" s="227"/>
      <c r="AB57" s="133"/>
      <c r="AC57" s="133"/>
      <c r="AD57" s="133"/>
      <c r="AE57" s="133"/>
      <c r="AF57" s="133"/>
      <c r="AG57" s="133"/>
    </row>
    <row r="58" customFormat="false" ht="12.75" hidden="false" customHeight="false" outlineLevel="0" collapsed="false">
      <c r="A58" s="288" t="n">
        <f aca="false">'Base de données'!A58</f>
        <v>5487</v>
      </c>
      <c r="B58" s="181" t="str">
        <f aca="false">'Base de données'!B58</f>
        <v>Lussery-Villars</v>
      </c>
      <c r="C58" s="344" t="n">
        <f aca="false">'Base de données'!AL58</f>
        <v>372</v>
      </c>
      <c r="D58" s="181" t="n">
        <f aca="false">'prélèvement conjonct'!H58</f>
        <v>53920.775</v>
      </c>
      <c r="E58" s="345" t="n">
        <f aca="false">Ecrêtage!O58</f>
        <v>0</v>
      </c>
      <c r="F58" s="346" t="n">
        <f aca="false">$F$6*Ecrêtage!P58</f>
        <v>140223.906347015</v>
      </c>
      <c r="G58" s="189" t="n">
        <f aca="false">D58+F58+E58</f>
        <v>194144.681347015</v>
      </c>
      <c r="I58" s="227"/>
      <c r="J58" s="227"/>
      <c r="M58" s="227"/>
      <c r="AB58" s="133"/>
      <c r="AC58" s="133"/>
      <c r="AD58" s="133"/>
      <c r="AE58" s="133"/>
      <c r="AF58" s="133"/>
      <c r="AG58" s="133"/>
    </row>
    <row r="59" customFormat="false" ht="12.75" hidden="false" customHeight="false" outlineLevel="0" collapsed="false">
      <c r="A59" s="288" t="n">
        <f aca="false">'Base de données'!A59</f>
        <v>5488</v>
      </c>
      <c r="B59" s="181" t="str">
        <f aca="false">'Base de données'!B59</f>
        <v>Mauraz</v>
      </c>
      <c r="C59" s="344" t="n">
        <f aca="false">'Base de données'!AL59</f>
        <v>56</v>
      </c>
      <c r="D59" s="181" t="n">
        <f aca="false">'prélèvement conjonct'!H59</f>
        <v>0</v>
      </c>
      <c r="E59" s="345" t="n">
        <f aca="false">Ecrêtage!O59</f>
        <v>0</v>
      </c>
      <c r="F59" s="346" t="n">
        <f aca="false">$F$6*Ecrêtage!P59</f>
        <v>18496.1687278354</v>
      </c>
      <c r="G59" s="189" t="n">
        <f aca="false">D59+F59+E59</f>
        <v>18496.1687278354</v>
      </c>
      <c r="I59" s="227"/>
      <c r="J59" s="227"/>
      <c r="M59" s="227"/>
      <c r="AB59" s="133"/>
      <c r="AC59" s="133"/>
      <c r="AD59" s="133"/>
      <c r="AE59" s="133"/>
      <c r="AF59" s="133"/>
      <c r="AG59" s="133"/>
    </row>
    <row r="60" customFormat="false" ht="12.75" hidden="false" customHeight="false" outlineLevel="0" collapsed="false">
      <c r="A60" s="288" t="n">
        <f aca="false">'Base de données'!A60</f>
        <v>5489</v>
      </c>
      <c r="B60" s="181" t="str">
        <f aca="false">'Base de données'!B60</f>
        <v>Mex</v>
      </c>
      <c r="C60" s="344" t="n">
        <f aca="false">'Base de données'!AL60</f>
        <v>640</v>
      </c>
      <c r="D60" s="181" t="n">
        <f aca="false">'prélèvement conjonct'!H60</f>
        <v>107161.65</v>
      </c>
      <c r="E60" s="345" t="n">
        <f aca="false">Ecrêtage!O60</f>
        <v>293911.005328759</v>
      </c>
      <c r="F60" s="346" t="n">
        <f aca="false">$F$6*Ecrêtage!P60</f>
        <v>595883.018344124</v>
      </c>
      <c r="G60" s="189" t="n">
        <f aca="false">D60+F60+E60</f>
        <v>996955.673672883</v>
      </c>
      <c r="I60" s="227"/>
      <c r="J60" s="227"/>
      <c r="M60" s="227"/>
      <c r="AB60" s="133"/>
      <c r="AC60" s="133"/>
      <c r="AD60" s="133"/>
      <c r="AE60" s="133"/>
      <c r="AF60" s="133"/>
      <c r="AG60" s="133"/>
    </row>
    <row r="61" customFormat="false" ht="12.75" hidden="false" customHeight="false" outlineLevel="0" collapsed="false">
      <c r="A61" s="288" t="n">
        <f aca="false">'Base de données'!A61</f>
        <v>5490</v>
      </c>
      <c r="B61" s="181" t="str">
        <f aca="false">'Base de données'!B61</f>
        <v>Moiry</v>
      </c>
      <c r="C61" s="344" t="n">
        <f aca="false">'Base de données'!AL61</f>
        <v>272</v>
      </c>
      <c r="D61" s="181" t="n">
        <f aca="false">'prélèvement conjonct'!H61</f>
        <v>-7830.8</v>
      </c>
      <c r="E61" s="345" t="n">
        <f aca="false">Ecrêtage!O61</f>
        <v>0</v>
      </c>
      <c r="F61" s="346" t="n">
        <f aca="false">$F$6*Ecrêtage!P61</f>
        <v>95986.6783733146</v>
      </c>
      <c r="G61" s="189" t="n">
        <f aca="false">D61+F61+E61</f>
        <v>88155.8783733146</v>
      </c>
      <c r="I61" s="227"/>
      <c r="J61" s="227"/>
      <c r="M61" s="227"/>
      <c r="AB61" s="133"/>
      <c r="AC61" s="133"/>
      <c r="AD61" s="133"/>
      <c r="AE61" s="133"/>
      <c r="AF61" s="133"/>
      <c r="AG61" s="133"/>
    </row>
    <row r="62" customFormat="false" ht="12.75" hidden="false" customHeight="false" outlineLevel="0" collapsed="false">
      <c r="A62" s="288" t="n">
        <f aca="false">'Base de données'!A62</f>
        <v>5491</v>
      </c>
      <c r="B62" s="181" t="str">
        <f aca="false">'Base de données'!B62</f>
        <v>Mont-la-Ville</v>
      </c>
      <c r="C62" s="344" t="n">
        <f aca="false">'Base de données'!AL62</f>
        <v>349</v>
      </c>
      <c r="D62" s="181" t="n">
        <f aca="false">'prélèvement conjonct'!H62</f>
        <v>40217.73</v>
      </c>
      <c r="E62" s="345" t="n">
        <f aca="false">Ecrêtage!O62</f>
        <v>0</v>
      </c>
      <c r="F62" s="346" t="n">
        <f aca="false">$F$6*Ecrêtage!P62</f>
        <v>124598.891713372</v>
      </c>
      <c r="G62" s="189" t="n">
        <f aca="false">D62+F62+E62</f>
        <v>164816.621713372</v>
      </c>
      <c r="I62" s="227"/>
      <c r="J62" s="227"/>
      <c r="M62" s="227"/>
      <c r="AB62" s="133"/>
      <c r="AC62" s="133"/>
      <c r="AD62" s="133"/>
      <c r="AE62" s="133"/>
      <c r="AF62" s="133"/>
      <c r="AG62" s="133"/>
    </row>
    <row r="63" customFormat="false" ht="12.75" hidden="false" customHeight="false" outlineLevel="0" collapsed="false">
      <c r="A63" s="288" t="n">
        <f aca="false">'Base de données'!A63</f>
        <v>5492</v>
      </c>
      <c r="B63" s="181" t="str">
        <f aca="false">'Base de données'!B63</f>
        <v>Montricher</v>
      </c>
      <c r="C63" s="344" t="n">
        <f aca="false">'Base de données'!AL63</f>
        <v>857</v>
      </c>
      <c r="D63" s="181" t="n">
        <f aca="false">'prélèvement conjonct'!H63</f>
        <v>641319.49</v>
      </c>
      <c r="E63" s="345" t="n">
        <f aca="false">Ecrêtage!O63</f>
        <v>2351266.91885825</v>
      </c>
      <c r="F63" s="346" t="n">
        <f aca="false">$F$6*Ecrêtage!P63</f>
        <v>1166597.04705409</v>
      </c>
      <c r="G63" s="189" t="n">
        <f aca="false">D63+F63+E63</f>
        <v>4159183.45591234</v>
      </c>
      <c r="I63" s="227"/>
      <c r="J63" s="227"/>
      <c r="M63" s="227"/>
      <c r="AB63" s="133"/>
      <c r="AC63" s="133"/>
      <c r="AD63" s="133"/>
      <c r="AE63" s="133"/>
      <c r="AF63" s="133"/>
      <c r="AG63" s="133"/>
    </row>
    <row r="64" customFormat="false" ht="12.75" hidden="false" customHeight="false" outlineLevel="0" collapsed="false">
      <c r="A64" s="288" t="n">
        <f aca="false">'Base de données'!A64</f>
        <v>5493</v>
      </c>
      <c r="B64" s="181" t="str">
        <f aca="false">'Base de données'!B64</f>
        <v>Orny</v>
      </c>
      <c r="C64" s="344" t="n">
        <f aca="false">'Base de données'!AL64</f>
        <v>369</v>
      </c>
      <c r="D64" s="181" t="n">
        <f aca="false">'prélèvement conjonct'!H64</f>
        <v>123127.355</v>
      </c>
      <c r="E64" s="345" t="n">
        <f aca="false">Ecrêtage!O64</f>
        <v>0</v>
      </c>
      <c r="F64" s="346" t="n">
        <f aca="false">$F$6*Ecrêtage!P64</f>
        <v>116308.698310603</v>
      </c>
      <c r="G64" s="189" t="n">
        <f aca="false">D64+F64+E64</f>
        <v>239436.053310603</v>
      </c>
      <c r="I64" s="227"/>
      <c r="J64" s="227"/>
      <c r="M64" s="227"/>
      <c r="AB64" s="133"/>
      <c r="AC64" s="133"/>
      <c r="AD64" s="133"/>
      <c r="AE64" s="133"/>
      <c r="AF64" s="133"/>
      <c r="AG64" s="133"/>
    </row>
    <row r="65" customFormat="false" ht="12.75" hidden="false" customHeight="false" outlineLevel="0" collapsed="false">
      <c r="A65" s="288" t="n">
        <f aca="false">'Base de données'!A65</f>
        <v>5494</v>
      </c>
      <c r="B65" s="181" t="str">
        <f aca="false">'Base de données'!B65</f>
        <v>Pampigny</v>
      </c>
      <c r="C65" s="344" t="n">
        <f aca="false">'Base de données'!AL65</f>
        <v>1070</v>
      </c>
      <c r="D65" s="181" t="n">
        <f aca="false">'prélèvement conjonct'!H65</f>
        <v>140347.755</v>
      </c>
      <c r="E65" s="345" t="n">
        <f aca="false">Ecrêtage!O65</f>
        <v>0</v>
      </c>
      <c r="F65" s="346" t="n">
        <f aca="false">$F$6*Ecrêtage!P65</f>
        <v>463825.798348111</v>
      </c>
      <c r="G65" s="189" t="n">
        <f aca="false">D65+F65+E65</f>
        <v>604173.553348111</v>
      </c>
      <c r="I65" s="227"/>
      <c r="J65" s="227"/>
      <c r="M65" s="227"/>
      <c r="AB65" s="133"/>
      <c r="AC65" s="133"/>
      <c r="AD65" s="133"/>
      <c r="AE65" s="133"/>
      <c r="AF65" s="133"/>
      <c r="AG65" s="133"/>
    </row>
    <row r="66" customFormat="false" ht="12.75" hidden="false" customHeight="false" outlineLevel="0" collapsed="false">
      <c r="A66" s="288" t="n">
        <f aca="false">'Base de données'!A66</f>
        <v>5495</v>
      </c>
      <c r="B66" s="181" t="str">
        <f aca="false">'Base de données'!B66</f>
        <v>Penthalaz</v>
      </c>
      <c r="C66" s="344" t="n">
        <f aca="false">'Base de données'!AL66</f>
        <v>2979</v>
      </c>
      <c r="D66" s="181" t="n">
        <f aca="false">'prélèvement conjonct'!H66</f>
        <v>164974.155</v>
      </c>
      <c r="E66" s="345" t="n">
        <f aca="false">Ecrêtage!O66</f>
        <v>0</v>
      </c>
      <c r="F66" s="346" t="n">
        <f aca="false">$F$6*Ecrêtage!P66</f>
        <v>1328199.53847865</v>
      </c>
      <c r="G66" s="189" t="n">
        <f aca="false">D66+F66+E66</f>
        <v>1493173.69347865</v>
      </c>
      <c r="I66" s="227"/>
      <c r="J66" s="227"/>
      <c r="M66" s="227"/>
      <c r="AB66" s="133"/>
      <c r="AC66" s="133"/>
      <c r="AD66" s="133"/>
      <c r="AE66" s="133"/>
      <c r="AF66" s="133"/>
      <c r="AG66" s="133"/>
    </row>
    <row r="67" customFormat="false" ht="12.75" hidden="false" customHeight="false" outlineLevel="0" collapsed="false">
      <c r="A67" s="288" t="n">
        <f aca="false">'Base de données'!A67</f>
        <v>5496</v>
      </c>
      <c r="B67" s="181" t="str">
        <f aca="false">'Base de données'!B67</f>
        <v>Penthaz</v>
      </c>
      <c r="C67" s="344" t="n">
        <f aca="false">'Base de données'!AL67</f>
        <v>1644</v>
      </c>
      <c r="D67" s="181" t="n">
        <f aca="false">'prélèvement conjonct'!H67</f>
        <v>143160.915</v>
      </c>
      <c r="E67" s="345" t="n">
        <f aca="false">Ecrêtage!O67</f>
        <v>0</v>
      </c>
      <c r="F67" s="346" t="n">
        <f aca="false">$F$6*Ecrêtage!P67</f>
        <v>808826.531593738</v>
      </c>
      <c r="G67" s="189" t="n">
        <f aca="false">D67+F67+E67</f>
        <v>951987.446593738</v>
      </c>
      <c r="I67" s="227"/>
      <c r="J67" s="227"/>
      <c r="M67" s="227"/>
      <c r="AB67" s="133"/>
      <c r="AC67" s="133"/>
      <c r="AD67" s="133"/>
      <c r="AE67" s="133"/>
      <c r="AF67" s="133"/>
      <c r="AG67" s="133"/>
    </row>
    <row r="68" customFormat="false" ht="12.75" hidden="false" customHeight="false" outlineLevel="0" collapsed="false">
      <c r="A68" s="288" t="n">
        <f aca="false">'Base de données'!A68</f>
        <v>5497</v>
      </c>
      <c r="B68" s="181" t="str">
        <f aca="false">'Base de données'!B68</f>
        <v>Pompaples</v>
      </c>
      <c r="C68" s="344" t="n">
        <f aca="false">'Base de données'!AL68</f>
        <v>801</v>
      </c>
      <c r="D68" s="181" t="n">
        <f aca="false">'prélèvement conjonct'!H68</f>
        <v>103869.255</v>
      </c>
      <c r="E68" s="345" t="n">
        <f aca="false">Ecrêtage!O68</f>
        <v>0</v>
      </c>
      <c r="F68" s="346" t="n">
        <f aca="false">$F$6*Ecrêtage!P68</f>
        <v>264321.573677632</v>
      </c>
      <c r="G68" s="189" t="n">
        <f aca="false">D68+F68+E68</f>
        <v>368190.828677632</v>
      </c>
      <c r="I68" s="227"/>
      <c r="J68" s="227"/>
      <c r="M68" s="227"/>
      <c r="AB68" s="133"/>
      <c r="AC68" s="133"/>
      <c r="AD68" s="133"/>
      <c r="AE68" s="133"/>
      <c r="AF68" s="133"/>
      <c r="AG68" s="133"/>
    </row>
    <row r="69" customFormat="false" ht="12.75" hidden="false" customHeight="false" outlineLevel="0" collapsed="false">
      <c r="A69" s="288" t="n">
        <f aca="false">'Base de données'!A69</f>
        <v>5498</v>
      </c>
      <c r="B69" s="181" t="str">
        <f aca="false">'Base de données'!B69</f>
        <v>La Sarraz</v>
      </c>
      <c r="C69" s="344" t="n">
        <f aca="false">'Base de données'!AL69</f>
        <v>2381</v>
      </c>
      <c r="D69" s="181" t="n">
        <f aca="false">'prélèvement conjonct'!H69</f>
        <v>149900.19</v>
      </c>
      <c r="E69" s="345" t="n">
        <f aca="false">Ecrêtage!O69</f>
        <v>0</v>
      </c>
      <c r="F69" s="346" t="n">
        <f aca="false">$F$6*Ecrêtage!P69</f>
        <v>914310.691223195</v>
      </c>
      <c r="G69" s="189" t="n">
        <f aca="false">D69+F69+E69</f>
        <v>1064210.8812232</v>
      </c>
      <c r="I69" s="227"/>
      <c r="J69" s="227"/>
      <c r="M69" s="227"/>
      <c r="AB69" s="133"/>
      <c r="AC69" s="133"/>
      <c r="AD69" s="133"/>
      <c r="AE69" s="133"/>
      <c r="AF69" s="133"/>
      <c r="AG69" s="133"/>
    </row>
    <row r="70" customFormat="false" ht="12.75" hidden="false" customHeight="false" outlineLevel="0" collapsed="false">
      <c r="A70" s="288" t="n">
        <f aca="false">'Base de données'!A70</f>
        <v>5499</v>
      </c>
      <c r="B70" s="181" t="str">
        <f aca="false">'Base de données'!B70</f>
        <v>Senarclens</v>
      </c>
      <c r="C70" s="344" t="n">
        <f aca="false">'Base de données'!AL70</f>
        <v>433</v>
      </c>
      <c r="D70" s="181" t="n">
        <f aca="false">'prélèvement conjonct'!H70</f>
        <v>25498.83</v>
      </c>
      <c r="E70" s="345" t="n">
        <f aca="false">Ecrêtage!O70</f>
        <v>0</v>
      </c>
      <c r="F70" s="346" t="n">
        <f aca="false">$F$6*Ecrêtage!P70</f>
        <v>242808.69135564</v>
      </c>
      <c r="G70" s="189" t="n">
        <f aca="false">D70+F70+E70</f>
        <v>268307.52135564</v>
      </c>
      <c r="I70" s="227"/>
      <c r="J70" s="227"/>
      <c r="M70" s="227"/>
      <c r="AB70" s="133"/>
      <c r="AC70" s="133"/>
      <c r="AD70" s="133"/>
      <c r="AE70" s="133"/>
      <c r="AF70" s="133"/>
      <c r="AG70" s="133"/>
    </row>
    <row r="71" customFormat="false" ht="12.75" hidden="false" customHeight="false" outlineLevel="0" collapsed="false">
      <c r="A71" s="288" t="n">
        <f aca="false">'Base de données'!A71</f>
        <v>5500</v>
      </c>
      <c r="B71" s="181" t="str">
        <f aca="false">'Base de données'!B71</f>
        <v>Sévery</v>
      </c>
      <c r="C71" s="344" t="n">
        <f aca="false">'Base de données'!AL71</f>
        <v>211</v>
      </c>
      <c r="D71" s="181" t="n">
        <f aca="false">'prélèvement conjonct'!H71</f>
        <v>9000</v>
      </c>
      <c r="E71" s="345" t="n">
        <f aca="false">Ecrêtage!O71</f>
        <v>0</v>
      </c>
      <c r="F71" s="346" t="n">
        <f aca="false">$F$6*Ecrêtage!P71</f>
        <v>75534.2114405754</v>
      </c>
      <c r="G71" s="189" t="n">
        <f aca="false">D71+F71+E71</f>
        <v>84534.2114405754</v>
      </c>
      <c r="I71" s="227"/>
      <c r="J71" s="227"/>
      <c r="M71" s="227"/>
      <c r="AB71" s="133"/>
      <c r="AC71" s="133"/>
      <c r="AD71" s="133"/>
      <c r="AE71" s="133"/>
      <c r="AF71" s="133"/>
      <c r="AG71" s="133"/>
    </row>
    <row r="72" customFormat="false" ht="12.75" hidden="false" customHeight="false" outlineLevel="0" collapsed="false">
      <c r="A72" s="288" t="n">
        <f aca="false">'Base de données'!A72</f>
        <v>5501</v>
      </c>
      <c r="B72" s="181" t="str">
        <f aca="false">'Base de données'!B72</f>
        <v>Sullens</v>
      </c>
      <c r="C72" s="344" t="n">
        <f aca="false">'Base de données'!AL72</f>
        <v>880</v>
      </c>
      <c r="D72" s="181" t="n">
        <f aca="false">'prélèvement conjonct'!H72</f>
        <v>156782.73</v>
      </c>
      <c r="E72" s="345" t="n">
        <f aca="false">Ecrêtage!O72</f>
        <v>0</v>
      </c>
      <c r="F72" s="346" t="n">
        <f aca="false">$F$6*Ecrêtage!P72</f>
        <v>400532.940141516</v>
      </c>
      <c r="G72" s="189" t="n">
        <f aca="false">D72+F72+E72</f>
        <v>557315.670141516</v>
      </c>
      <c r="I72" s="227"/>
      <c r="J72" s="227"/>
      <c r="M72" s="227"/>
      <c r="AB72" s="133"/>
      <c r="AC72" s="133"/>
      <c r="AD72" s="133"/>
      <c r="AE72" s="133"/>
      <c r="AF72" s="133"/>
      <c r="AG72" s="133"/>
    </row>
    <row r="73" customFormat="false" ht="12.75" hidden="false" customHeight="false" outlineLevel="0" collapsed="false">
      <c r="A73" s="288" t="n">
        <f aca="false">'Base de données'!A73</f>
        <v>5503</v>
      </c>
      <c r="B73" s="181" t="str">
        <f aca="false">'Base de données'!B73</f>
        <v>Vufflens-la-Ville</v>
      </c>
      <c r="C73" s="344" t="n">
        <f aca="false">'Base de données'!AL73</f>
        <v>1183</v>
      </c>
      <c r="D73" s="181" t="n">
        <f aca="false">'prélèvement conjonct'!H73</f>
        <v>238564.415</v>
      </c>
      <c r="E73" s="345" t="n">
        <f aca="false">Ecrêtage!O73</f>
        <v>0</v>
      </c>
      <c r="F73" s="346" t="n">
        <f aca="false">$F$6*Ecrêtage!P73</f>
        <v>707199.832589683</v>
      </c>
      <c r="G73" s="189" t="n">
        <f aca="false">D73+F73+E73</f>
        <v>945764.247589683</v>
      </c>
      <c r="I73" s="227"/>
      <c r="J73" s="227"/>
      <c r="M73" s="227"/>
      <c r="AB73" s="133"/>
      <c r="AC73" s="133"/>
      <c r="AD73" s="133"/>
      <c r="AE73" s="133"/>
      <c r="AF73" s="133"/>
      <c r="AG73" s="133"/>
    </row>
    <row r="74" customFormat="false" ht="12.75" hidden="false" customHeight="false" outlineLevel="0" collapsed="false">
      <c r="A74" s="288" t="n">
        <f aca="false">'Base de données'!A74</f>
        <v>5511</v>
      </c>
      <c r="B74" s="181" t="str">
        <f aca="false">'Base de données'!B74</f>
        <v>Assens</v>
      </c>
      <c r="C74" s="344" t="n">
        <f aca="false">'Base de données'!AL74</f>
        <v>1020</v>
      </c>
      <c r="D74" s="181" t="n">
        <f aca="false">'prélèvement conjonct'!H74</f>
        <v>48394.53</v>
      </c>
      <c r="E74" s="345" t="n">
        <f aca="false">Ecrêtage!O74</f>
        <v>0</v>
      </c>
      <c r="F74" s="346" t="n">
        <f aca="false">$F$6*Ecrêtage!P74</f>
        <v>529537.390883603</v>
      </c>
      <c r="G74" s="189" t="n">
        <f aca="false">D74+F74+E74</f>
        <v>577931.920883603</v>
      </c>
      <c r="I74" s="227"/>
      <c r="J74" s="227"/>
      <c r="M74" s="227"/>
      <c r="AB74" s="133"/>
      <c r="AC74" s="133"/>
      <c r="AD74" s="133"/>
      <c r="AE74" s="133"/>
      <c r="AF74" s="133"/>
      <c r="AG74" s="133"/>
    </row>
    <row r="75" customFormat="false" ht="12.75" hidden="false" customHeight="false" outlineLevel="0" collapsed="false">
      <c r="A75" s="288" t="n">
        <f aca="false">'Base de données'!A75</f>
        <v>5512</v>
      </c>
      <c r="B75" s="181" t="str">
        <f aca="false">'Base de données'!B75</f>
        <v>Bercher</v>
      </c>
      <c r="C75" s="344" t="n">
        <f aca="false">'Base de données'!AL75</f>
        <v>1138</v>
      </c>
      <c r="D75" s="181" t="n">
        <f aca="false">'prélèvement conjonct'!H75</f>
        <v>33770.43</v>
      </c>
      <c r="E75" s="345" t="n">
        <f aca="false">Ecrêtage!O75</f>
        <v>0</v>
      </c>
      <c r="F75" s="346" t="n">
        <f aca="false">$F$6*Ecrêtage!P75</f>
        <v>465260.336929488</v>
      </c>
      <c r="G75" s="189" t="n">
        <f aca="false">D75+F75+E75</f>
        <v>499030.766929488</v>
      </c>
      <c r="I75" s="227"/>
      <c r="J75" s="227"/>
      <c r="M75" s="227"/>
      <c r="AB75" s="133"/>
      <c r="AC75" s="133"/>
      <c r="AD75" s="133"/>
      <c r="AE75" s="133"/>
      <c r="AF75" s="133"/>
      <c r="AG75" s="133"/>
    </row>
    <row r="76" customFormat="false" ht="12.75" hidden="false" customHeight="false" outlineLevel="0" collapsed="false">
      <c r="A76" s="288" t="n">
        <f aca="false">'Base de données'!A76</f>
        <v>5513</v>
      </c>
      <c r="B76" s="181" t="str">
        <f aca="false">'Base de données'!B76</f>
        <v>Bioley-Orjulaz</v>
      </c>
      <c r="C76" s="344" t="n">
        <f aca="false">'Base de données'!AL76</f>
        <v>457</v>
      </c>
      <c r="D76" s="181" t="n">
        <f aca="false">'prélèvement conjonct'!H76</f>
        <v>14236.515</v>
      </c>
      <c r="E76" s="345" t="n">
        <f aca="false">Ecrêtage!O76</f>
        <v>2893.5789997478</v>
      </c>
      <c r="F76" s="346" t="n">
        <f aca="false">$F$6*Ecrêtage!P76</f>
        <v>348915.997629752</v>
      </c>
      <c r="G76" s="189" t="n">
        <f aca="false">D76+F76+E76</f>
        <v>366046.0916295</v>
      </c>
      <c r="I76" s="227"/>
      <c r="J76" s="227"/>
      <c r="M76" s="227"/>
      <c r="AB76" s="133"/>
      <c r="AC76" s="133"/>
      <c r="AD76" s="133"/>
      <c r="AE76" s="133"/>
      <c r="AF76" s="133"/>
      <c r="AG76" s="133"/>
    </row>
    <row r="77" customFormat="false" ht="12.75" hidden="false" customHeight="false" outlineLevel="0" collapsed="false">
      <c r="A77" s="288" t="n">
        <f aca="false">'Base de données'!A77</f>
        <v>5514</v>
      </c>
      <c r="B77" s="181" t="str">
        <f aca="false">'Base de données'!B77</f>
        <v>Bottens</v>
      </c>
      <c r="C77" s="344" t="n">
        <f aca="false">'Base de données'!AL77</f>
        <v>1176</v>
      </c>
      <c r="D77" s="181" t="n">
        <f aca="false">'prélèvement conjonct'!H77</f>
        <v>139521.5</v>
      </c>
      <c r="E77" s="345" t="n">
        <f aca="false">Ecrêtage!O77</f>
        <v>0</v>
      </c>
      <c r="F77" s="346" t="n">
        <f aca="false">$F$6*Ecrêtage!P77</f>
        <v>496912.454063773</v>
      </c>
      <c r="G77" s="189" t="n">
        <f aca="false">D77+F77+E77</f>
        <v>636433.954063773</v>
      </c>
      <c r="I77" s="227"/>
      <c r="J77" s="227"/>
      <c r="M77" s="227"/>
      <c r="AB77" s="133"/>
      <c r="AC77" s="133"/>
      <c r="AD77" s="133"/>
      <c r="AE77" s="133"/>
      <c r="AF77" s="133"/>
      <c r="AG77" s="133"/>
    </row>
    <row r="78" customFormat="false" ht="12.75" hidden="false" customHeight="false" outlineLevel="0" collapsed="false">
      <c r="A78" s="288" t="n">
        <f aca="false">'Base de données'!A78</f>
        <v>5515</v>
      </c>
      <c r="B78" s="181" t="str">
        <f aca="false">'Base de données'!B78</f>
        <v>Bretigny-sur-Morrens</v>
      </c>
      <c r="C78" s="344" t="n">
        <f aca="false">'Base de données'!AL78</f>
        <v>737</v>
      </c>
      <c r="D78" s="181" t="n">
        <f aca="false">'prélèvement conjonct'!H78</f>
        <v>24467.065</v>
      </c>
      <c r="E78" s="345" t="n">
        <f aca="false">Ecrêtage!O78</f>
        <v>0</v>
      </c>
      <c r="F78" s="346" t="n">
        <f aca="false">$F$6*Ecrêtage!P78</f>
        <v>303832.547025061</v>
      </c>
      <c r="G78" s="189" t="n">
        <f aca="false">D78+F78+E78</f>
        <v>328299.612025061</v>
      </c>
      <c r="I78" s="227"/>
      <c r="J78" s="227"/>
      <c r="M78" s="227"/>
      <c r="AB78" s="133"/>
      <c r="AC78" s="133"/>
      <c r="AD78" s="133"/>
      <c r="AE78" s="133"/>
      <c r="AF78" s="133"/>
      <c r="AG78" s="133"/>
    </row>
    <row r="79" customFormat="false" ht="12.75" hidden="false" customHeight="false" outlineLevel="0" collapsed="false">
      <c r="A79" s="288" t="n">
        <f aca="false">'Base de données'!A79</f>
        <v>5516</v>
      </c>
      <c r="B79" s="181" t="str">
        <f aca="false">'Base de données'!B79</f>
        <v>Cugy</v>
      </c>
      <c r="C79" s="344" t="n">
        <f aca="false">'Base de données'!AL79</f>
        <v>2535</v>
      </c>
      <c r="D79" s="181" t="n">
        <f aca="false">'prélèvement conjonct'!H79</f>
        <v>301573.025</v>
      </c>
      <c r="E79" s="345" t="n">
        <f aca="false">Ecrêtage!O79</f>
        <v>0</v>
      </c>
      <c r="F79" s="346" t="n">
        <f aca="false">$F$6*Ecrêtage!P79</f>
        <v>1384771.99959411</v>
      </c>
      <c r="G79" s="189" t="n">
        <f aca="false">D79+F79+E79</f>
        <v>1686345.02459411</v>
      </c>
      <c r="I79" s="227"/>
      <c r="J79" s="227"/>
      <c r="M79" s="227"/>
      <c r="AB79" s="133"/>
      <c r="AC79" s="133"/>
      <c r="AD79" s="133"/>
      <c r="AE79" s="133"/>
      <c r="AF79" s="133"/>
      <c r="AG79" s="133"/>
    </row>
    <row r="80" customFormat="false" ht="12.75" hidden="false" customHeight="false" outlineLevel="0" collapsed="false">
      <c r="A80" s="288" t="n">
        <f aca="false">'Base de données'!A80</f>
        <v>5518</v>
      </c>
      <c r="B80" s="181" t="str">
        <f aca="false">'Base de données'!B80</f>
        <v>Echallens</v>
      </c>
      <c r="C80" s="344" t="n">
        <f aca="false">'Base de données'!AL80</f>
        <v>5345</v>
      </c>
      <c r="D80" s="181" t="n">
        <f aca="false">'prélèvement conjonct'!H80</f>
        <v>576012.47</v>
      </c>
      <c r="E80" s="345" t="n">
        <f aca="false">Ecrêtage!O80</f>
        <v>0</v>
      </c>
      <c r="F80" s="346" t="n">
        <f aca="false">$F$6*Ecrêtage!P80</f>
        <v>2355158.67958365</v>
      </c>
      <c r="G80" s="189" t="n">
        <f aca="false">D80+F80+E80</f>
        <v>2931171.14958365</v>
      </c>
      <c r="I80" s="227"/>
      <c r="J80" s="227"/>
      <c r="M80" s="227"/>
      <c r="AB80" s="133"/>
      <c r="AC80" s="133"/>
      <c r="AD80" s="133"/>
      <c r="AE80" s="133"/>
      <c r="AF80" s="133"/>
      <c r="AG80" s="133"/>
    </row>
    <row r="81" customFormat="false" ht="12.75" hidden="false" customHeight="false" outlineLevel="0" collapsed="false">
      <c r="A81" s="288" t="n">
        <f aca="false">'Base de données'!A81</f>
        <v>5520</v>
      </c>
      <c r="B81" s="181" t="str">
        <f aca="false">'Base de données'!B81</f>
        <v>Essertines-sur-Yverdon</v>
      </c>
      <c r="C81" s="344" t="n">
        <f aca="false">'Base de données'!AL81</f>
        <v>867</v>
      </c>
      <c r="D81" s="181" t="n">
        <f aca="false">'prélèvement conjonct'!H81</f>
        <v>92330.565</v>
      </c>
      <c r="E81" s="345" t="n">
        <f aca="false">Ecrêtage!O81</f>
        <v>0</v>
      </c>
      <c r="F81" s="346" t="n">
        <f aca="false">$F$6*Ecrêtage!P81</f>
        <v>359007.436904053</v>
      </c>
      <c r="G81" s="189" t="n">
        <f aca="false">D81+F81+E81</f>
        <v>451338.001904053</v>
      </c>
      <c r="I81" s="227"/>
      <c r="J81" s="227"/>
      <c r="M81" s="227"/>
      <c r="AB81" s="133"/>
      <c r="AC81" s="133"/>
      <c r="AD81" s="133"/>
      <c r="AE81" s="133"/>
      <c r="AF81" s="133"/>
      <c r="AG81" s="133"/>
    </row>
    <row r="82" customFormat="false" ht="12.75" hidden="false" customHeight="false" outlineLevel="0" collapsed="false">
      <c r="A82" s="288" t="n">
        <f aca="false">'Base de données'!A82</f>
        <v>5521</v>
      </c>
      <c r="B82" s="181" t="str">
        <f aca="false">'Base de données'!B82</f>
        <v>Etagnières</v>
      </c>
      <c r="C82" s="344" t="n">
        <f aca="false">'Base de données'!AL82</f>
        <v>1044</v>
      </c>
      <c r="D82" s="181" t="n">
        <f aca="false">'prélèvement conjonct'!H82</f>
        <v>99419.905</v>
      </c>
      <c r="E82" s="345" t="n">
        <f aca="false">Ecrêtage!O82</f>
        <v>0</v>
      </c>
      <c r="F82" s="346" t="n">
        <f aca="false">$F$6*Ecrêtage!P82</f>
        <v>439829.596196259</v>
      </c>
      <c r="G82" s="189" t="n">
        <f aca="false">D82+F82+E82</f>
        <v>539249.501196259</v>
      </c>
      <c r="I82" s="227"/>
      <c r="J82" s="227"/>
      <c r="M82" s="227"/>
      <c r="AB82" s="133"/>
      <c r="AC82" s="133"/>
      <c r="AD82" s="133"/>
      <c r="AE82" s="133"/>
      <c r="AF82" s="133"/>
      <c r="AG82" s="133"/>
    </row>
    <row r="83" customFormat="false" ht="12.75" hidden="false" customHeight="false" outlineLevel="0" collapsed="false">
      <c r="A83" s="288" t="n">
        <f aca="false">'Base de données'!A83</f>
        <v>5522</v>
      </c>
      <c r="B83" s="181" t="str">
        <f aca="false">'Base de données'!B83</f>
        <v>Fey</v>
      </c>
      <c r="C83" s="344" t="n">
        <f aca="false">'Base de données'!AL83</f>
        <v>588</v>
      </c>
      <c r="D83" s="181" t="n">
        <f aca="false">'prélèvement conjonct'!H83</f>
        <v>54402.675</v>
      </c>
      <c r="E83" s="345" t="n">
        <f aca="false">Ecrêtage!O83</f>
        <v>0</v>
      </c>
      <c r="F83" s="346" t="n">
        <f aca="false">$F$6*Ecrêtage!P83</f>
        <v>204750.057318476</v>
      </c>
      <c r="G83" s="189" t="n">
        <f aca="false">D83+F83+E83</f>
        <v>259152.732318476</v>
      </c>
      <c r="I83" s="227"/>
      <c r="J83" s="227"/>
      <c r="M83" s="227"/>
      <c r="AB83" s="133"/>
      <c r="AC83" s="133"/>
      <c r="AD83" s="133"/>
      <c r="AE83" s="133"/>
      <c r="AF83" s="133"/>
      <c r="AG83" s="133"/>
    </row>
    <row r="84" customFormat="false" ht="12.75" hidden="false" customHeight="false" outlineLevel="0" collapsed="false">
      <c r="A84" s="288" t="n">
        <f aca="false">'Base de données'!A84</f>
        <v>5523</v>
      </c>
      <c r="B84" s="181" t="str">
        <f aca="false">'Base de données'!B84</f>
        <v>Froideville</v>
      </c>
      <c r="C84" s="344" t="n">
        <f aca="false">'Base de données'!AL84</f>
        <v>1989</v>
      </c>
      <c r="D84" s="181" t="n">
        <f aca="false">'prélèvement conjonct'!H84</f>
        <v>203699.425</v>
      </c>
      <c r="E84" s="345" t="n">
        <f aca="false">Ecrêtage!O84</f>
        <v>0</v>
      </c>
      <c r="F84" s="346" t="n">
        <f aca="false">$F$6*Ecrêtage!P84</f>
        <v>840084.676778097</v>
      </c>
      <c r="G84" s="189" t="n">
        <f aca="false">D84+F84+E84</f>
        <v>1043784.1017781</v>
      </c>
      <c r="I84" s="227"/>
      <c r="J84" s="227"/>
      <c r="M84" s="227"/>
      <c r="AB84" s="133"/>
      <c r="AC84" s="133"/>
      <c r="AD84" s="133"/>
      <c r="AE84" s="133"/>
      <c r="AF84" s="133"/>
      <c r="AG84" s="133"/>
    </row>
    <row r="85" customFormat="false" ht="12.75" hidden="false" customHeight="false" outlineLevel="0" collapsed="false">
      <c r="A85" s="288" t="n">
        <f aca="false">'Base de données'!A85</f>
        <v>5527</v>
      </c>
      <c r="B85" s="181" t="str">
        <f aca="false">'Base de données'!B85</f>
        <v>Morrens</v>
      </c>
      <c r="C85" s="344" t="n">
        <f aca="false">'Base de données'!AL85</f>
        <v>980</v>
      </c>
      <c r="D85" s="181" t="n">
        <f aca="false">'prélèvement conjonct'!H85</f>
        <v>29273.6</v>
      </c>
      <c r="E85" s="345" t="n">
        <f aca="false">Ecrêtage!O85</f>
        <v>0</v>
      </c>
      <c r="F85" s="346" t="n">
        <f aca="false">$F$6*Ecrêtage!P85</f>
        <v>527807.26449282</v>
      </c>
      <c r="G85" s="189" t="n">
        <f aca="false">D85+F85+E85</f>
        <v>557080.86449282</v>
      </c>
      <c r="I85" s="227"/>
      <c r="J85" s="227"/>
      <c r="M85" s="227"/>
      <c r="AB85" s="133"/>
      <c r="AC85" s="133"/>
      <c r="AD85" s="133"/>
      <c r="AE85" s="133"/>
      <c r="AF85" s="133"/>
      <c r="AG85" s="133"/>
    </row>
    <row r="86" customFormat="false" ht="12.75" hidden="false" customHeight="false" outlineLevel="0" collapsed="false">
      <c r="A86" s="288" t="n">
        <f aca="false">'Base de données'!A86</f>
        <v>5529</v>
      </c>
      <c r="B86" s="181" t="str">
        <f aca="false">'Base de données'!B86</f>
        <v>Oulens-sous-Echallens</v>
      </c>
      <c r="C86" s="344" t="n">
        <f aca="false">'Base de données'!AL86</f>
        <v>522</v>
      </c>
      <c r="D86" s="181" t="n">
        <f aca="false">'prélèvement conjonct'!H86</f>
        <v>11239.4</v>
      </c>
      <c r="E86" s="345" t="n">
        <f aca="false">Ecrêtage!O86</f>
        <v>0</v>
      </c>
      <c r="F86" s="346" t="n">
        <f aca="false">$F$6*Ecrêtage!P86</f>
        <v>224880.379345095</v>
      </c>
      <c r="G86" s="189" t="n">
        <f aca="false">D86+F86+E86</f>
        <v>236119.779345095</v>
      </c>
      <c r="I86" s="227"/>
      <c r="J86" s="227"/>
      <c r="M86" s="227"/>
      <c r="AB86" s="133"/>
      <c r="AC86" s="133"/>
      <c r="AD86" s="133"/>
      <c r="AE86" s="133"/>
      <c r="AF86" s="133"/>
      <c r="AG86" s="133"/>
    </row>
    <row r="87" customFormat="false" ht="12.75" hidden="false" customHeight="false" outlineLevel="0" collapsed="false">
      <c r="A87" s="288" t="n">
        <f aca="false">'Base de données'!A87</f>
        <v>5530</v>
      </c>
      <c r="B87" s="181" t="str">
        <f aca="false">'Base de données'!B87</f>
        <v>Pailly</v>
      </c>
      <c r="C87" s="344" t="n">
        <f aca="false">'Base de données'!AL87</f>
        <v>465</v>
      </c>
      <c r="D87" s="181" t="n">
        <f aca="false">'prélèvement conjonct'!H87</f>
        <v>46783.7</v>
      </c>
      <c r="E87" s="345" t="n">
        <f aca="false">Ecrêtage!O87</f>
        <v>0</v>
      </c>
      <c r="F87" s="346" t="n">
        <f aca="false">$F$6*Ecrêtage!P87</f>
        <v>207326.007122308</v>
      </c>
      <c r="G87" s="189" t="n">
        <f aca="false">D87+F87+E87</f>
        <v>254109.707122308</v>
      </c>
      <c r="I87" s="227"/>
      <c r="J87" s="227"/>
      <c r="M87" s="227"/>
      <c r="AB87" s="133"/>
      <c r="AC87" s="133"/>
      <c r="AD87" s="133"/>
      <c r="AE87" s="133"/>
      <c r="AF87" s="133"/>
      <c r="AG87" s="133"/>
    </row>
    <row r="88" customFormat="false" ht="12.75" hidden="false" customHeight="false" outlineLevel="0" collapsed="false">
      <c r="A88" s="288" t="n">
        <f aca="false">'Base de données'!A88</f>
        <v>5531</v>
      </c>
      <c r="B88" s="181" t="str">
        <f aca="false">'Base de données'!B88</f>
        <v>Penthéréaz</v>
      </c>
      <c r="C88" s="344" t="n">
        <f aca="false">'Base de données'!AL88</f>
        <v>373</v>
      </c>
      <c r="D88" s="181" t="n">
        <f aca="false">'prélèvement conjonct'!H88</f>
        <v>5514.175</v>
      </c>
      <c r="E88" s="345" t="n">
        <f aca="false">Ecrêtage!O88</f>
        <v>0</v>
      </c>
      <c r="F88" s="346" t="n">
        <f aca="false">$F$6*Ecrêtage!P88</f>
        <v>185140.680592122</v>
      </c>
      <c r="G88" s="189" t="n">
        <f aca="false">D88+F88+E88</f>
        <v>190654.855592122</v>
      </c>
      <c r="I88" s="227"/>
      <c r="J88" s="227"/>
      <c r="M88" s="227"/>
      <c r="AB88" s="133"/>
      <c r="AC88" s="133"/>
      <c r="AD88" s="133"/>
      <c r="AE88" s="133"/>
      <c r="AF88" s="133"/>
      <c r="AG88" s="133"/>
    </row>
    <row r="89" customFormat="false" ht="12.75" hidden="false" customHeight="false" outlineLevel="0" collapsed="false">
      <c r="A89" s="288" t="n">
        <f aca="false">'Base de données'!A89</f>
        <v>5533</v>
      </c>
      <c r="B89" s="181" t="str">
        <f aca="false">'Base de données'!B89</f>
        <v>Poliez-Pittet</v>
      </c>
      <c r="C89" s="344" t="n">
        <f aca="false">'Base de données'!AL89</f>
        <v>712</v>
      </c>
      <c r="D89" s="181" t="n">
        <f aca="false">'prélèvement conjonct'!H89</f>
        <v>54097.32</v>
      </c>
      <c r="E89" s="345" t="n">
        <f aca="false">Ecrêtage!O89</f>
        <v>0</v>
      </c>
      <c r="F89" s="346" t="n">
        <f aca="false">$F$6*Ecrêtage!P89</f>
        <v>319766.297988322</v>
      </c>
      <c r="G89" s="189" t="n">
        <f aca="false">D89+F89+E89</f>
        <v>373863.617988322</v>
      </c>
      <c r="I89" s="227"/>
      <c r="J89" s="227"/>
      <c r="M89" s="227"/>
      <c r="AB89" s="133"/>
      <c r="AC89" s="133"/>
      <c r="AD89" s="133"/>
      <c r="AE89" s="133"/>
      <c r="AF89" s="133"/>
      <c r="AG89" s="133"/>
    </row>
    <row r="90" customFormat="false" ht="12.75" hidden="false" customHeight="false" outlineLevel="0" collapsed="false">
      <c r="A90" s="288" t="n">
        <f aca="false">'Base de données'!A90</f>
        <v>5534</v>
      </c>
      <c r="B90" s="181" t="str">
        <f aca="false">'Base de données'!B90</f>
        <v>Rueyres</v>
      </c>
      <c r="C90" s="344" t="n">
        <f aca="false">'Base de données'!AL90</f>
        <v>250</v>
      </c>
      <c r="D90" s="181" t="n">
        <f aca="false">'prélèvement conjonct'!H90</f>
        <v>6459.735</v>
      </c>
      <c r="E90" s="345" t="n">
        <f aca="false">Ecrêtage!O90</f>
        <v>0</v>
      </c>
      <c r="F90" s="346" t="n">
        <f aca="false">$F$6*Ecrêtage!P90</f>
        <v>88147.565219172</v>
      </c>
      <c r="G90" s="189" t="n">
        <f aca="false">D90+F90+E90</f>
        <v>94607.300219172</v>
      </c>
      <c r="I90" s="227"/>
      <c r="J90" s="227"/>
      <c r="M90" s="227"/>
      <c r="AB90" s="133"/>
      <c r="AC90" s="133"/>
      <c r="AD90" s="133"/>
      <c r="AE90" s="133"/>
      <c r="AF90" s="133"/>
      <c r="AG90" s="133"/>
    </row>
    <row r="91" customFormat="false" ht="12.75" hidden="false" customHeight="false" outlineLevel="0" collapsed="false">
      <c r="A91" s="288" t="n">
        <f aca="false">'Base de données'!A91</f>
        <v>5535</v>
      </c>
      <c r="B91" s="181" t="str">
        <f aca="false">'Base de données'!B91</f>
        <v>Saint-Barthélemy</v>
      </c>
      <c r="C91" s="344" t="n">
        <f aca="false">'Base de données'!AL91</f>
        <v>760</v>
      </c>
      <c r="D91" s="181" t="n">
        <f aca="false">'prélèvement conjonct'!H91</f>
        <v>21048.76</v>
      </c>
      <c r="E91" s="345" t="n">
        <f aca="false">Ecrêtage!O91</f>
        <v>0</v>
      </c>
      <c r="F91" s="346" t="n">
        <f aca="false">$F$6*Ecrêtage!P91</f>
        <v>263270.25526646</v>
      </c>
      <c r="G91" s="189" t="n">
        <f aca="false">D91+F91+E91</f>
        <v>284319.01526646</v>
      </c>
      <c r="I91" s="227"/>
      <c r="J91" s="227"/>
      <c r="M91" s="227"/>
      <c r="AB91" s="133"/>
      <c r="AC91" s="133"/>
      <c r="AD91" s="133"/>
      <c r="AE91" s="133"/>
      <c r="AF91" s="133"/>
      <c r="AG91" s="133"/>
    </row>
    <row r="92" customFormat="false" ht="12.75" hidden="false" customHeight="false" outlineLevel="0" collapsed="false">
      <c r="A92" s="288" t="n">
        <f aca="false">'Base de données'!A92</f>
        <v>5537</v>
      </c>
      <c r="B92" s="181" t="str">
        <f aca="false">'Base de données'!B92</f>
        <v>Villars-le-Terroir</v>
      </c>
      <c r="C92" s="344" t="n">
        <f aca="false">'Base de données'!AL92</f>
        <v>831</v>
      </c>
      <c r="D92" s="181" t="n">
        <f aca="false">'prélèvement conjonct'!H92</f>
        <v>78739.75</v>
      </c>
      <c r="E92" s="345" t="n">
        <f aca="false">Ecrêtage!O92</f>
        <v>0</v>
      </c>
      <c r="F92" s="346" t="n">
        <f aca="false">$F$6*Ecrêtage!P92</f>
        <v>352844.842352255</v>
      </c>
      <c r="G92" s="189" t="n">
        <f aca="false">D92+F92+E92</f>
        <v>431584.592352255</v>
      </c>
      <c r="I92" s="227"/>
      <c r="J92" s="227"/>
      <c r="M92" s="227"/>
      <c r="AB92" s="133"/>
      <c r="AC92" s="133"/>
      <c r="AD92" s="133"/>
      <c r="AE92" s="133"/>
      <c r="AF92" s="133"/>
      <c r="AG92" s="133"/>
    </row>
    <row r="93" customFormat="false" ht="12.75" hidden="false" customHeight="false" outlineLevel="0" collapsed="false">
      <c r="A93" s="288" t="n">
        <f aca="false">'Base de données'!A93</f>
        <v>5539</v>
      </c>
      <c r="B93" s="181" t="str">
        <f aca="false">'Base de données'!B93</f>
        <v>Vuarrens</v>
      </c>
      <c r="C93" s="344" t="n">
        <f aca="false">'Base de données'!AL93</f>
        <v>837</v>
      </c>
      <c r="D93" s="181" t="n">
        <f aca="false">'prélèvement conjonct'!H93</f>
        <v>98571.625</v>
      </c>
      <c r="E93" s="345" t="n">
        <f aca="false">Ecrêtage!O93</f>
        <v>0</v>
      </c>
      <c r="F93" s="346" t="n">
        <f aca="false">$F$6*Ecrêtage!P93</f>
        <v>268973.1132837</v>
      </c>
      <c r="G93" s="189" t="n">
        <f aca="false">D93+F93+E93</f>
        <v>367544.7382837</v>
      </c>
      <c r="I93" s="227"/>
      <c r="J93" s="227"/>
      <c r="M93" s="227"/>
      <c r="AB93" s="133"/>
      <c r="AC93" s="133"/>
      <c r="AD93" s="133"/>
      <c r="AE93" s="133"/>
      <c r="AF93" s="133"/>
      <c r="AG93" s="133"/>
    </row>
    <row r="94" customFormat="false" ht="12.75" hidden="false" customHeight="false" outlineLevel="0" collapsed="false">
      <c r="A94" s="288" t="n">
        <f aca="false">'Base de données'!A94</f>
        <v>5540</v>
      </c>
      <c r="B94" s="181" t="str">
        <f aca="false">'Base de données'!B94</f>
        <v>Montilliez</v>
      </c>
      <c r="C94" s="344" t="n">
        <f aca="false">'Base de données'!AL94</f>
        <v>1546</v>
      </c>
      <c r="D94" s="181" t="n">
        <f aca="false">'prélèvement conjonct'!H94</f>
        <v>168561.19</v>
      </c>
      <c r="E94" s="345" t="n">
        <f aca="false">Ecrêtage!O94</f>
        <v>0</v>
      </c>
      <c r="F94" s="346" t="n">
        <f aca="false">$F$6*Ecrêtage!P94</f>
        <v>677828.444297064</v>
      </c>
      <c r="G94" s="189" t="n">
        <f aca="false">D94+F94+E94</f>
        <v>846389.634297064</v>
      </c>
      <c r="I94" s="227"/>
      <c r="J94" s="227"/>
      <c r="M94" s="227"/>
      <c r="AB94" s="133"/>
      <c r="AC94" s="133"/>
      <c r="AD94" s="133"/>
      <c r="AE94" s="133"/>
      <c r="AF94" s="133"/>
      <c r="AG94" s="133"/>
    </row>
    <row r="95" customFormat="false" ht="12.75" hidden="false" customHeight="false" outlineLevel="0" collapsed="false">
      <c r="A95" s="288" t="n">
        <f aca="false">'Base de données'!A95</f>
        <v>5541</v>
      </c>
      <c r="B95" s="181" t="str">
        <f aca="false">'Base de données'!B95</f>
        <v>Goumoëns</v>
      </c>
      <c r="C95" s="344" t="n">
        <f aca="false">'Base de données'!AL95</f>
        <v>888</v>
      </c>
      <c r="D95" s="181" t="n">
        <f aca="false">'prélèvement conjonct'!H95</f>
        <v>71665.94</v>
      </c>
      <c r="E95" s="345" t="n">
        <f aca="false">Ecrêtage!O95</f>
        <v>0</v>
      </c>
      <c r="F95" s="346" t="n">
        <f aca="false">$F$6*Ecrêtage!P95</f>
        <v>424387.261708889</v>
      </c>
      <c r="G95" s="189" t="n">
        <f aca="false">D95+F95+E95</f>
        <v>496053.201708889</v>
      </c>
      <c r="I95" s="227"/>
      <c r="J95" s="227"/>
      <c r="M95" s="227"/>
      <c r="AB95" s="133"/>
      <c r="AC95" s="133"/>
      <c r="AD95" s="133"/>
      <c r="AE95" s="133"/>
      <c r="AF95" s="133"/>
      <c r="AG95" s="133"/>
    </row>
    <row r="96" customFormat="false" ht="12.75" hidden="false" customHeight="false" outlineLevel="0" collapsed="false">
      <c r="A96" s="288" t="n">
        <f aca="false">'Base de données'!A96</f>
        <v>5551</v>
      </c>
      <c r="B96" s="181" t="str">
        <f aca="false">'Base de données'!B96</f>
        <v>Bonvillars</v>
      </c>
      <c r="C96" s="344" t="n">
        <f aca="false">'Base de données'!AL96</f>
        <v>506</v>
      </c>
      <c r="D96" s="181" t="n">
        <f aca="false">'prélèvement conjonct'!H96</f>
        <v>25013.55</v>
      </c>
      <c r="E96" s="345" t="n">
        <f aca="false">Ecrêtage!O96</f>
        <v>0</v>
      </c>
      <c r="F96" s="346" t="n">
        <f aca="false">$F$6*Ecrêtage!P96</f>
        <v>231269.073814016</v>
      </c>
      <c r="G96" s="189" t="n">
        <f aca="false">D96+F96+E96</f>
        <v>256282.623814015</v>
      </c>
      <c r="I96" s="227"/>
      <c r="J96" s="227"/>
      <c r="M96" s="227"/>
      <c r="AB96" s="133"/>
      <c r="AC96" s="133"/>
      <c r="AD96" s="133"/>
      <c r="AE96" s="133"/>
      <c r="AF96" s="133"/>
      <c r="AG96" s="133"/>
    </row>
    <row r="97" customFormat="false" ht="12.75" hidden="false" customHeight="false" outlineLevel="0" collapsed="false">
      <c r="A97" s="288" t="n">
        <f aca="false">'Base de données'!A97</f>
        <v>5552</v>
      </c>
      <c r="B97" s="181" t="str">
        <f aca="false">'Base de données'!B97</f>
        <v>Bullet</v>
      </c>
      <c r="C97" s="344" t="n">
        <f aca="false">'Base de données'!AL97</f>
        <v>593</v>
      </c>
      <c r="D97" s="181" t="n">
        <f aca="false">'prélèvement conjonct'!H97</f>
        <v>476621.755</v>
      </c>
      <c r="E97" s="345" t="n">
        <f aca="false">Ecrêtage!O97</f>
        <v>0</v>
      </c>
      <c r="F97" s="346" t="n">
        <f aca="false">$F$6*Ecrêtage!P97</f>
        <v>222739.322177316</v>
      </c>
      <c r="G97" s="189" t="n">
        <f aca="false">D97+F97+E97</f>
        <v>699361.077177316</v>
      </c>
      <c r="I97" s="227"/>
      <c r="J97" s="227"/>
      <c r="M97" s="227"/>
      <c r="AB97" s="133"/>
      <c r="AC97" s="133"/>
      <c r="AD97" s="133"/>
      <c r="AE97" s="133"/>
      <c r="AF97" s="133"/>
      <c r="AG97" s="133"/>
    </row>
    <row r="98" customFormat="false" ht="12.75" hidden="false" customHeight="false" outlineLevel="0" collapsed="false">
      <c r="A98" s="288" t="n">
        <f aca="false">'Base de données'!A98</f>
        <v>5553</v>
      </c>
      <c r="B98" s="181" t="str">
        <f aca="false">'Base de données'!B98</f>
        <v>Champagne</v>
      </c>
      <c r="C98" s="344" t="n">
        <f aca="false">'Base de données'!AL98</f>
        <v>964</v>
      </c>
      <c r="D98" s="181" t="n">
        <f aca="false">'prélèvement conjonct'!H98</f>
        <v>134883.365</v>
      </c>
      <c r="E98" s="345" t="n">
        <f aca="false">Ecrêtage!O98</f>
        <v>0</v>
      </c>
      <c r="F98" s="346" t="n">
        <f aca="false">$F$6*Ecrêtage!P98</f>
        <v>437981.264649906</v>
      </c>
      <c r="G98" s="189" t="n">
        <f aca="false">D98+F98+E98</f>
        <v>572864.629649906</v>
      </c>
      <c r="I98" s="227"/>
      <c r="J98" s="227"/>
      <c r="M98" s="227"/>
      <c r="AB98" s="133"/>
      <c r="AC98" s="133"/>
      <c r="AD98" s="133"/>
      <c r="AE98" s="133"/>
      <c r="AF98" s="133"/>
      <c r="AG98" s="133"/>
    </row>
    <row r="99" customFormat="false" ht="12.75" hidden="false" customHeight="false" outlineLevel="0" collapsed="false">
      <c r="A99" s="288" t="n">
        <f aca="false">'Base de données'!A99</f>
        <v>5554</v>
      </c>
      <c r="B99" s="181" t="str">
        <f aca="false">'Base de données'!B99</f>
        <v>Concise</v>
      </c>
      <c r="C99" s="344" t="n">
        <f aca="false">'Base de données'!AL99</f>
        <v>880</v>
      </c>
      <c r="D99" s="181" t="n">
        <f aca="false">'prélèvement conjonct'!H99</f>
        <v>73283.415</v>
      </c>
      <c r="E99" s="345" t="n">
        <f aca="false">Ecrêtage!O99</f>
        <v>0</v>
      </c>
      <c r="F99" s="346" t="n">
        <f aca="false">$F$6*Ecrêtage!P99</f>
        <v>315358.320553799</v>
      </c>
      <c r="G99" s="189" t="n">
        <f aca="false">D99+F99+E99</f>
        <v>388641.735553799</v>
      </c>
      <c r="I99" s="227"/>
      <c r="J99" s="227"/>
      <c r="M99" s="227"/>
      <c r="AB99" s="133"/>
      <c r="AC99" s="133"/>
      <c r="AD99" s="133"/>
      <c r="AE99" s="133"/>
      <c r="AF99" s="133"/>
      <c r="AG99" s="133"/>
    </row>
    <row r="100" customFormat="false" ht="12.75" hidden="false" customHeight="false" outlineLevel="0" collapsed="false">
      <c r="A100" s="288" t="n">
        <f aca="false">'Base de données'!A100</f>
        <v>5555</v>
      </c>
      <c r="B100" s="181" t="str">
        <f aca="false">'Base de données'!B100</f>
        <v>Corcelles-près-Concise</v>
      </c>
      <c r="C100" s="344" t="n">
        <f aca="false">'Base de données'!AL100</f>
        <v>297</v>
      </c>
      <c r="D100" s="181" t="n">
        <f aca="false">'prélèvement conjonct'!H100</f>
        <v>34426.255</v>
      </c>
      <c r="E100" s="345" t="n">
        <f aca="false">Ecrêtage!O100</f>
        <v>0</v>
      </c>
      <c r="F100" s="346" t="n">
        <f aca="false">$F$6*Ecrêtage!P100</f>
        <v>136040.01113237</v>
      </c>
      <c r="G100" s="189" t="n">
        <f aca="false">D100+F100+E100</f>
        <v>170466.26613237</v>
      </c>
      <c r="I100" s="227"/>
      <c r="J100" s="227"/>
      <c r="M100" s="227"/>
      <c r="AB100" s="133"/>
      <c r="AC100" s="133"/>
      <c r="AD100" s="133"/>
      <c r="AE100" s="133"/>
      <c r="AF100" s="133"/>
      <c r="AG100" s="133"/>
    </row>
    <row r="101" customFormat="false" ht="12.75" hidden="false" customHeight="false" outlineLevel="0" collapsed="false">
      <c r="A101" s="288" t="n">
        <f aca="false">'Base de données'!A101</f>
        <v>5556</v>
      </c>
      <c r="B101" s="181" t="str">
        <f aca="false">'Base de données'!B101</f>
        <v>Fiez</v>
      </c>
      <c r="C101" s="344" t="n">
        <f aca="false">'Base de données'!AL101</f>
        <v>389</v>
      </c>
      <c r="D101" s="181" t="n">
        <f aca="false">'prélèvement conjonct'!H101</f>
        <v>31107.21</v>
      </c>
      <c r="E101" s="345" t="n">
        <f aca="false">Ecrêtage!O101</f>
        <v>0</v>
      </c>
      <c r="F101" s="346" t="n">
        <f aca="false">$F$6*Ecrêtage!P101</f>
        <v>154915.254722326</v>
      </c>
      <c r="G101" s="189" t="n">
        <f aca="false">D101+F101+E101</f>
        <v>186022.464722326</v>
      </c>
      <c r="I101" s="227"/>
      <c r="J101" s="227"/>
      <c r="M101" s="227"/>
      <c r="AB101" s="133"/>
      <c r="AC101" s="133"/>
      <c r="AD101" s="133"/>
      <c r="AE101" s="133"/>
      <c r="AF101" s="133"/>
      <c r="AG101" s="133"/>
    </row>
    <row r="102" customFormat="false" ht="12.75" hidden="false" customHeight="false" outlineLevel="0" collapsed="false">
      <c r="A102" s="288" t="n">
        <f aca="false">'Base de données'!A102</f>
        <v>5557</v>
      </c>
      <c r="B102" s="181" t="str">
        <f aca="false">'Base de données'!B102</f>
        <v>Fontaines-sur-Grandson</v>
      </c>
      <c r="C102" s="344" t="n">
        <f aca="false">'Base de données'!AL102</f>
        <v>148</v>
      </c>
      <c r="D102" s="181" t="n">
        <f aca="false">'prélèvement conjonct'!H102</f>
        <v>16314.475</v>
      </c>
      <c r="E102" s="345" t="n">
        <f aca="false">Ecrêtage!O102</f>
        <v>0</v>
      </c>
      <c r="F102" s="346" t="n">
        <f aca="false">$F$6*Ecrêtage!P102</f>
        <v>56921.6824721013</v>
      </c>
      <c r="G102" s="189" t="n">
        <f aca="false">D102+F102+E102</f>
        <v>73236.1574721013</v>
      </c>
      <c r="I102" s="227"/>
      <c r="J102" s="227"/>
      <c r="M102" s="227"/>
      <c r="AB102" s="133"/>
      <c r="AC102" s="133"/>
      <c r="AD102" s="133"/>
      <c r="AE102" s="133"/>
      <c r="AF102" s="133"/>
      <c r="AG102" s="133"/>
    </row>
    <row r="103" customFormat="false" ht="12.75" hidden="false" customHeight="false" outlineLevel="0" collapsed="false">
      <c r="A103" s="288" t="n">
        <f aca="false">'Base de données'!A103</f>
        <v>5559</v>
      </c>
      <c r="B103" s="181" t="str">
        <f aca="false">'Base de données'!B103</f>
        <v>Giez</v>
      </c>
      <c r="C103" s="344" t="n">
        <f aca="false">'Base de données'!AL103</f>
        <v>400</v>
      </c>
      <c r="D103" s="181" t="n">
        <f aca="false">'prélèvement conjonct'!H103</f>
        <v>23154.125</v>
      </c>
      <c r="E103" s="345" t="n">
        <f aca="false">Ecrêtage!O103</f>
        <v>0</v>
      </c>
      <c r="F103" s="346" t="n">
        <f aca="false">$F$6*Ecrêtage!P103</f>
        <v>178569.734732654</v>
      </c>
      <c r="G103" s="189" t="n">
        <f aca="false">D103+F103+E103</f>
        <v>201723.859732654</v>
      </c>
      <c r="I103" s="227"/>
      <c r="J103" s="227"/>
      <c r="M103" s="227"/>
      <c r="AB103" s="133"/>
      <c r="AC103" s="133"/>
      <c r="AD103" s="133"/>
      <c r="AE103" s="133"/>
      <c r="AF103" s="133"/>
      <c r="AG103" s="133"/>
    </row>
    <row r="104" customFormat="false" ht="12.75" hidden="false" customHeight="false" outlineLevel="0" collapsed="false">
      <c r="A104" s="288" t="n">
        <f aca="false">'Base de données'!A104</f>
        <v>5560</v>
      </c>
      <c r="B104" s="181" t="str">
        <f aca="false">'Base de données'!B104</f>
        <v>Grandevent</v>
      </c>
      <c r="C104" s="344" t="n">
        <f aca="false">'Base de données'!AL104</f>
        <v>223</v>
      </c>
      <c r="D104" s="181" t="n">
        <f aca="false">'prélèvement conjonct'!H104</f>
        <v>26715.65</v>
      </c>
      <c r="E104" s="345" t="n">
        <f aca="false">Ecrêtage!O104</f>
        <v>0</v>
      </c>
      <c r="F104" s="346" t="n">
        <f aca="false">$F$6*Ecrêtage!P104</f>
        <v>84550.9377595851</v>
      </c>
      <c r="G104" s="189" t="n">
        <f aca="false">D104+F104+E104</f>
        <v>111266.587759585</v>
      </c>
      <c r="I104" s="227"/>
      <c r="J104" s="227"/>
      <c r="M104" s="227"/>
      <c r="AB104" s="133"/>
      <c r="AC104" s="133"/>
      <c r="AD104" s="133"/>
      <c r="AE104" s="133"/>
      <c r="AF104" s="133"/>
      <c r="AG104" s="133"/>
    </row>
    <row r="105" customFormat="false" ht="12.75" hidden="false" customHeight="false" outlineLevel="0" collapsed="false">
      <c r="A105" s="288" t="n">
        <f aca="false">'Base de données'!A105</f>
        <v>5561</v>
      </c>
      <c r="B105" s="181" t="str">
        <f aca="false">'Base de données'!B105</f>
        <v>Grandson</v>
      </c>
      <c r="C105" s="344" t="n">
        <f aca="false">'Base de données'!AL105</f>
        <v>3149</v>
      </c>
      <c r="D105" s="181" t="n">
        <f aca="false">'prélèvement conjonct'!H105</f>
        <v>478516.8</v>
      </c>
      <c r="E105" s="345" t="n">
        <f aca="false">Ecrêtage!O105</f>
        <v>0</v>
      </c>
      <c r="F105" s="346" t="n">
        <f aca="false">$F$6*Ecrêtage!P105</f>
        <v>1478427.18822419</v>
      </c>
      <c r="G105" s="189" t="n">
        <f aca="false">D105+F105+E105</f>
        <v>1956943.98822419</v>
      </c>
      <c r="I105" s="227"/>
      <c r="J105" s="227"/>
      <c r="M105" s="227"/>
      <c r="AB105" s="133"/>
      <c r="AC105" s="133"/>
      <c r="AD105" s="133"/>
      <c r="AE105" s="133"/>
      <c r="AF105" s="133"/>
      <c r="AG105" s="133"/>
    </row>
    <row r="106" customFormat="false" ht="12.75" hidden="false" customHeight="false" outlineLevel="0" collapsed="false">
      <c r="A106" s="288" t="n">
        <f aca="false">'Base de données'!A106</f>
        <v>5562</v>
      </c>
      <c r="B106" s="181" t="str">
        <f aca="false">'Base de données'!B106</f>
        <v>Mauborget</v>
      </c>
      <c r="C106" s="344" t="n">
        <f aca="false">'Base de données'!AL106</f>
        <v>103</v>
      </c>
      <c r="D106" s="181" t="n">
        <f aca="false">'prélèvement conjonct'!H106</f>
        <v>12354.425</v>
      </c>
      <c r="E106" s="345" t="n">
        <f aca="false">Ecrêtage!O106</f>
        <v>0</v>
      </c>
      <c r="F106" s="346" t="n">
        <f aca="false">$F$6*Ecrêtage!P106</f>
        <v>55057.1890134822</v>
      </c>
      <c r="G106" s="189" t="n">
        <f aca="false">D106+F106+E106</f>
        <v>67411.6140134822</v>
      </c>
      <c r="I106" s="227"/>
      <c r="J106" s="227"/>
      <c r="M106" s="227"/>
      <c r="AB106" s="133"/>
      <c r="AC106" s="133"/>
      <c r="AD106" s="133"/>
      <c r="AE106" s="133"/>
      <c r="AF106" s="133"/>
      <c r="AG106" s="133"/>
    </row>
    <row r="107" customFormat="false" ht="12.75" hidden="false" customHeight="false" outlineLevel="0" collapsed="false">
      <c r="A107" s="288" t="n">
        <f aca="false">'Base de données'!A107</f>
        <v>5563</v>
      </c>
      <c r="B107" s="181" t="str">
        <f aca="false">'Base de données'!B107</f>
        <v>Mutrux</v>
      </c>
      <c r="C107" s="344" t="n">
        <f aca="false">'Base de données'!AL107</f>
        <v>130</v>
      </c>
      <c r="D107" s="181" t="n">
        <f aca="false">'prélèvement conjonct'!H107</f>
        <v>27610.225</v>
      </c>
      <c r="E107" s="345" t="n">
        <f aca="false">Ecrêtage!O107</f>
        <v>0</v>
      </c>
      <c r="F107" s="346" t="n">
        <f aca="false">$F$6*Ecrêtage!P107</f>
        <v>34326.3349058841</v>
      </c>
      <c r="G107" s="189" t="n">
        <f aca="false">D107+F107+E107</f>
        <v>61936.5599058841</v>
      </c>
      <c r="I107" s="227"/>
      <c r="J107" s="227"/>
      <c r="M107" s="227"/>
      <c r="AB107" s="133"/>
      <c r="AC107" s="133"/>
      <c r="AD107" s="133"/>
      <c r="AE107" s="133"/>
      <c r="AF107" s="133"/>
      <c r="AG107" s="133"/>
    </row>
    <row r="108" customFormat="false" ht="12.75" hidden="false" customHeight="false" outlineLevel="0" collapsed="false">
      <c r="A108" s="288" t="n">
        <f aca="false">'Base de données'!A108</f>
        <v>5564</v>
      </c>
      <c r="B108" s="181" t="str">
        <f aca="false">'Base de données'!B108</f>
        <v>Novalles</v>
      </c>
      <c r="C108" s="344" t="n">
        <f aca="false">'Base de données'!AL108</f>
        <v>99</v>
      </c>
      <c r="D108" s="181" t="n">
        <f aca="false">'prélèvement conjonct'!H108</f>
        <v>2624.7</v>
      </c>
      <c r="E108" s="345" t="n">
        <f aca="false">Ecrêtage!O108</f>
        <v>0</v>
      </c>
      <c r="F108" s="346" t="n">
        <f aca="false">$F$6*Ecrêtage!P108</f>
        <v>30411.0800788667</v>
      </c>
      <c r="G108" s="189" t="n">
        <f aca="false">D108+F108+E108</f>
        <v>33035.7800788667</v>
      </c>
      <c r="I108" s="227"/>
      <c r="J108" s="227"/>
      <c r="M108" s="227"/>
      <c r="AB108" s="133"/>
      <c r="AC108" s="133"/>
      <c r="AD108" s="133"/>
      <c r="AE108" s="133"/>
      <c r="AF108" s="133"/>
      <c r="AG108" s="133"/>
    </row>
    <row r="109" customFormat="false" ht="12.75" hidden="false" customHeight="false" outlineLevel="0" collapsed="false">
      <c r="A109" s="288" t="n">
        <f aca="false">'Base de données'!A109</f>
        <v>5565</v>
      </c>
      <c r="B109" s="181" t="str">
        <f aca="false">'Base de données'!B109</f>
        <v>Onnens</v>
      </c>
      <c r="C109" s="344" t="n">
        <f aca="false">'Base de données'!AL109</f>
        <v>477</v>
      </c>
      <c r="D109" s="181" t="n">
        <f aca="false">'prélèvement conjonct'!H109</f>
        <v>60407.985</v>
      </c>
      <c r="E109" s="345" t="n">
        <f aca="false">Ecrêtage!O109</f>
        <v>0</v>
      </c>
      <c r="F109" s="346" t="n">
        <f aca="false">$F$6*Ecrêtage!P109</f>
        <v>230191.03803099</v>
      </c>
      <c r="G109" s="189" t="n">
        <f aca="false">D109+F109+E109</f>
        <v>290599.02303099</v>
      </c>
      <c r="I109" s="227"/>
      <c r="J109" s="227"/>
      <c r="M109" s="227"/>
      <c r="AB109" s="133"/>
      <c r="AC109" s="133"/>
      <c r="AD109" s="133"/>
      <c r="AE109" s="133"/>
      <c r="AF109" s="133"/>
      <c r="AG109" s="133"/>
    </row>
    <row r="110" customFormat="false" ht="12.75" hidden="false" customHeight="false" outlineLevel="0" collapsed="false">
      <c r="A110" s="288" t="n">
        <f aca="false">'Base de données'!A110</f>
        <v>5566</v>
      </c>
      <c r="B110" s="181" t="str">
        <f aca="false">'Base de données'!B110</f>
        <v>Provence</v>
      </c>
      <c r="C110" s="344" t="n">
        <f aca="false">'Base de données'!AL110</f>
        <v>354</v>
      </c>
      <c r="D110" s="181" t="n">
        <f aca="false">'prélèvement conjonct'!H110</f>
        <v>11467.67</v>
      </c>
      <c r="E110" s="345" t="n">
        <f aca="false">Ecrêtage!O110</f>
        <v>0</v>
      </c>
      <c r="F110" s="346" t="n">
        <f aca="false">$F$6*Ecrêtage!P110</f>
        <v>106484.182119014</v>
      </c>
      <c r="G110" s="189" t="n">
        <f aca="false">D110+F110+E110</f>
        <v>117951.852119014</v>
      </c>
      <c r="I110" s="227"/>
      <c r="J110" s="227"/>
      <c r="M110" s="227"/>
      <c r="AB110" s="133"/>
      <c r="AC110" s="133"/>
      <c r="AD110" s="133"/>
      <c r="AE110" s="133"/>
      <c r="AF110" s="133"/>
      <c r="AG110" s="133"/>
    </row>
    <row r="111" customFormat="false" ht="12.75" hidden="false" customHeight="false" outlineLevel="0" collapsed="false">
      <c r="A111" s="288" t="n">
        <f aca="false">'Base de données'!A111</f>
        <v>5568</v>
      </c>
      <c r="B111" s="181" t="str">
        <f aca="false">'Base de données'!B111</f>
        <v>Sainte-Croix</v>
      </c>
      <c r="C111" s="344" t="n">
        <f aca="false">'Base de données'!AL111</f>
        <v>4621</v>
      </c>
      <c r="D111" s="181" t="n">
        <f aca="false">'prélèvement conjonct'!H111</f>
        <v>842737.355</v>
      </c>
      <c r="E111" s="345" t="n">
        <f aca="false">Ecrêtage!O111</f>
        <v>0</v>
      </c>
      <c r="F111" s="346" t="n">
        <f aca="false">$F$6*Ecrêtage!P111</f>
        <v>1332222.23492122</v>
      </c>
      <c r="G111" s="189" t="n">
        <f aca="false">D111+F111+E111</f>
        <v>2174959.58992122</v>
      </c>
      <c r="I111" s="227"/>
      <c r="J111" s="227"/>
      <c r="M111" s="227"/>
      <c r="AB111" s="133"/>
      <c r="AC111" s="133"/>
      <c r="AD111" s="133"/>
      <c r="AE111" s="133"/>
      <c r="AF111" s="133"/>
      <c r="AG111" s="133"/>
    </row>
    <row r="112" customFormat="false" ht="12.75" hidden="false" customHeight="false" outlineLevel="0" collapsed="false">
      <c r="A112" s="288" t="n">
        <f aca="false">'Base de données'!A112</f>
        <v>5571</v>
      </c>
      <c r="B112" s="181" t="str">
        <f aca="false">'Base de données'!B112</f>
        <v>Tévenon</v>
      </c>
      <c r="C112" s="344" t="n">
        <f aca="false">'Base de données'!AL112</f>
        <v>745</v>
      </c>
      <c r="D112" s="181" t="n">
        <f aca="false">'prélèvement conjonct'!H112</f>
        <v>114356.71</v>
      </c>
      <c r="E112" s="345" t="n">
        <f aca="false">Ecrêtage!O112</f>
        <v>0</v>
      </c>
      <c r="F112" s="346" t="n">
        <f aca="false">$F$6*Ecrêtage!P112</f>
        <v>211829.246403886</v>
      </c>
      <c r="G112" s="189" t="n">
        <f aca="false">D112+F112+E112</f>
        <v>326185.956403886</v>
      </c>
      <c r="I112" s="227"/>
      <c r="J112" s="227"/>
      <c r="M112" s="227"/>
      <c r="AB112" s="133"/>
      <c r="AC112" s="133"/>
      <c r="AD112" s="133"/>
      <c r="AE112" s="133"/>
      <c r="AF112" s="133"/>
      <c r="AG112" s="133"/>
    </row>
    <row r="113" customFormat="false" ht="12.75" hidden="false" customHeight="false" outlineLevel="0" collapsed="false">
      <c r="A113" s="288" t="n">
        <f aca="false">'Base de données'!A113</f>
        <v>5581</v>
      </c>
      <c r="B113" s="181" t="str">
        <f aca="false">'Base de données'!B113</f>
        <v>Belmont-sur-Lausanne</v>
      </c>
      <c r="C113" s="344" t="n">
        <f aca="false">'Base de données'!AL113</f>
        <v>3481</v>
      </c>
      <c r="D113" s="181" t="n">
        <f aca="false">'prélèvement conjonct'!H113</f>
        <v>658601.5</v>
      </c>
      <c r="E113" s="345" t="n">
        <f aca="false">Ecrêtage!O113</f>
        <v>0</v>
      </c>
      <c r="F113" s="346" t="n">
        <f aca="false">$F$6*Ecrêtage!P113</f>
        <v>2367495.01128588</v>
      </c>
      <c r="G113" s="189" t="n">
        <f aca="false">D113+F113+E113</f>
        <v>3026096.51128588</v>
      </c>
      <c r="I113" s="227"/>
      <c r="J113" s="227"/>
      <c r="M113" s="227"/>
      <c r="AB113" s="133"/>
      <c r="AC113" s="133"/>
      <c r="AD113" s="133"/>
      <c r="AE113" s="133"/>
      <c r="AF113" s="133"/>
      <c r="AG113" s="133"/>
    </row>
    <row r="114" customFormat="false" ht="12.75" hidden="false" customHeight="false" outlineLevel="0" collapsed="false">
      <c r="A114" s="288" t="n">
        <f aca="false">'Base de données'!A114</f>
        <v>5582</v>
      </c>
      <c r="B114" s="181" t="str">
        <f aca="false">'Base de données'!B114</f>
        <v>Cheseaux-sur-Lausanne</v>
      </c>
      <c r="C114" s="344" t="n">
        <f aca="false">'Base de données'!AL114</f>
        <v>3950</v>
      </c>
      <c r="D114" s="181" t="n">
        <f aca="false">'prélèvement conjonct'!H114</f>
        <v>316018.11</v>
      </c>
      <c r="E114" s="345" t="n">
        <f aca="false">Ecrêtage!O114</f>
        <v>0</v>
      </c>
      <c r="F114" s="346" t="n">
        <f aca="false">$F$6*Ecrêtage!P114</f>
        <v>2226582.55533807</v>
      </c>
      <c r="G114" s="189" t="n">
        <f aca="false">D114+F114+E114</f>
        <v>2542600.66533807</v>
      </c>
      <c r="I114" s="227"/>
      <c r="J114" s="227"/>
      <c r="M114" s="227"/>
      <c r="AB114" s="133"/>
      <c r="AC114" s="133"/>
      <c r="AD114" s="133"/>
      <c r="AE114" s="133"/>
      <c r="AF114" s="133"/>
      <c r="AG114" s="133"/>
    </row>
    <row r="115" customFormat="false" ht="12.75" hidden="false" customHeight="false" outlineLevel="0" collapsed="false">
      <c r="A115" s="288" t="n">
        <f aca="false">'Base de données'!A115</f>
        <v>5583</v>
      </c>
      <c r="B115" s="181" t="str">
        <f aca="false">'Base de données'!B115</f>
        <v>Crissier</v>
      </c>
      <c r="C115" s="344" t="n">
        <f aca="false">'Base de données'!AL115</f>
        <v>7318</v>
      </c>
      <c r="D115" s="181" t="n">
        <f aca="false">'prélèvement conjonct'!H115</f>
        <v>848002.295</v>
      </c>
      <c r="E115" s="345" t="n">
        <f aca="false">Ecrêtage!O115</f>
        <v>0</v>
      </c>
      <c r="F115" s="346" t="n">
        <f aca="false">$F$6*Ecrêtage!P115</f>
        <v>4689882.55276987</v>
      </c>
      <c r="G115" s="189" t="n">
        <f aca="false">D115+F115+E115</f>
        <v>5537884.84776987</v>
      </c>
      <c r="I115" s="227"/>
      <c r="J115" s="227"/>
      <c r="M115" s="227"/>
      <c r="AB115" s="133"/>
      <c r="AC115" s="133"/>
      <c r="AD115" s="133"/>
      <c r="AE115" s="133"/>
      <c r="AF115" s="133"/>
      <c r="AG115" s="133"/>
    </row>
    <row r="116" customFormat="false" ht="12.75" hidden="false" customHeight="false" outlineLevel="0" collapsed="false">
      <c r="A116" s="288" t="n">
        <f aca="false">'Base de données'!A116</f>
        <v>5584</v>
      </c>
      <c r="B116" s="181" t="str">
        <f aca="false">'Base de données'!B116</f>
        <v>Epalinges</v>
      </c>
      <c r="C116" s="344" t="n">
        <f aca="false">'Base de données'!AL116</f>
        <v>8812</v>
      </c>
      <c r="D116" s="181" t="n">
        <f aca="false">'prélèvement conjonct'!H116</f>
        <v>2177732.77</v>
      </c>
      <c r="E116" s="345" t="n">
        <f aca="false">Ecrêtage!O116</f>
        <v>0</v>
      </c>
      <c r="F116" s="346" t="n">
        <f aca="false">$F$6*Ecrêtage!P116</f>
        <v>6121696.59263548</v>
      </c>
      <c r="G116" s="189" t="n">
        <f aca="false">D116+F116+E116</f>
        <v>8299429.36263548</v>
      </c>
      <c r="I116" s="227"/>
      <c r="J116" s="227"/>
      <c r="M116" s="227"/>
      <c r="AB116" s="133"/>
      <c r="AC116" s="133"/>
      <c r="AD116" s="133"/>
      <c r="AE116" s="133"/>
      <c r="AF116" s="133"/>
      <c r="AG116" s="133"/>
    </row>
    <row r="117" customFormat="false" ht="12.75" hidden="false" customHeight="false" outlineLevel="0" collapsed="false">
      <c r="A117" s="288" t="n">
        <f aca="false">'Base de données'!A117</f>
        <v>5585</v>
      </c>
      <c r="B117" s="181" t="str">
        <f aca="false">'Base de données'!B117</f>
        <v>Jouxtens-Mézery</v>
      </c>
      <c r="C117" s="344" t="n">
        <f aca="false">'Base de données'!AL117</f>
        <v>1358</v>
      </c>
      <c r="D117" s="181" t="n">
        <f aca="false">'prélèvement conjonct'!H117</f>
        <v>292770.02</v>
      </c>
      <c r="E117" s="345" t="n">
        <f aca="false">Ecrêtage!O117</f>
        <v>2934273.16978869</v>
      </c>
      <c r="F117" s="346" t="n">
        <f aca="false">$F$6*Ecrêtage!P117</f>
        <v>1744127.43684619</v>
      </c>
      <c r="G117" s="189" t="n">
        <f aca="false">D117+F117+E117</f>
        <v>4971170.62663488</v>
      </c>
      <c r="I117" s="227"/>
      <c r="J117" s="227"/>
      <c r="M117" s="227"/>
      <c r="AB117" s="133"/>
      <c r="AC117" s="133"/>
      <c r="AD117" s="133"/>
      <c r="AE117" s="133"/>
      <c r="AF117" s="133"/>
      <c r="AG117" s="133"/>
    </row>
    <row r="118" customFormat="false" ht="12.75" hidden="false" customHeight="false" outlineLevel="0" collapsed="false">
      <c r="A118" s="288" t="n">
        <f aca="false">'Base de données'!A118</f>
        <v>5586</v>
      </c>
      <c r="B118" s="181" t="str">
        <f aca="false">'Base de données'!B118</f>
        <v>Lausanne</v>
      </c>
      <c r="C118" s="344" t="n">
        <f aca="false">'Base de données'!AL118</f>
        <v>130515</v>
      </c>
      <c r="D118" s="181" t="n">
        <f aca="false">'prélèvement conjonct'!H118</f>
        <v>18913339.61</v>
      </c>
      <c r="E118" s="345" t="n">
        <f aca="false">Ecrêtage!O118</f>
        <v>0</v>
      </c>
      <c r="F118" s="346" t="n">
        <f aca="false">$F$6*Ecrêtage!P118</f>
        <v>84156872.073503</v>
      </c>
      <c r="G118" s="189" t="n">
        <f aca="false">D118+F118+E118</f>
        <v>103070211.683503</v>
      </c>
      <c r="I118" s="227"/>
      <c r="J118" s="227"/>
      <c r="M118" s="227"/>
      <c r="AB118" s="133"/>
      <c r="AC118" s="133"/>
      <c r="AD118" s="133"/>
      <c r="AE118" s="133"/>
      <c r="AF118" s="133"/>
      <c r="AG118" s="133"/>
    </row>
    <row r="119" customFormat="false" ht="12.75" hidden="false" customHeight="false" outlineLevel="0" collapsed="false">
      <c r="A119" s="288" t="n">
        <f aca="false">'Base de données'!A119</f>
        <v>5587</v>
      </c>
      <c r="B119" s="181" t="str">
        <f aca="false">'Base de données'!B119</f>
        <v>Le Mont-sur-Lausanne</v>
      </c>
      <c r="C119" s="344" t="n">
        <f aca="false">'Base de données'!AL119</f>
        <v>6334</v>
      </c>
      <c r="D119" s="181" t="n">
        <f aca="false">'prélèvement conjonct'!H119</f>
        <v>1005449.435</v>
      </c>
      <c r="E119" s="345" t="n">
        <f aca="false">Ecrêtage!O119</f>
        <v>0</v>
      </c>
      <c r="F119" s="346" t="n">
        <f aca="false">$F$6*Ecrêtage!P119</f>
        <v>4767694.63281028</v>
      </c>
      <c r="G119" s="189" t="n">
        <f aca="false">D119+F119+E119</f>
        <v>5773144.06781028</v>
      </c>
      <c r="I119" s="227"/>
      <c r="J119" s="227"/>
      <c r="M119" s="227"/>
      <c r="AB119" s="133"/>
      <c r="AC119" s="133"/>
      <c r="AD119" s="133"/>
      <c r="AE119" s="133"/>
      <c r="AF119" s="133"/>
      <c r="AG119" s="133"/>
    </row>
    <row r="120" customFormat="false" ht="12.75" hidden="false" customHeight="false" outlineLevel="0" collapsed="false">
      <c r="A120" s="288" t="n">
        <f aca="false">'Base de données'!A120</f>
        <v>5588</v>
      </c>
      <c r="B120" s="181" t="str">
        <f aca="false">'Base de données'!B120</f>
        <v>Paudex</v>
      </c>
      <c r="C120" s="344" t="n">
        <f aca="false">'Base de données'!AL120</f>
        <v>1398</v>
      </c>
      <c r="D120" s="181" t="n">
        <f aca="false">'prélèvement conjonct'!H120</f>
        <v>138959.015</v>
      </c>
      <c r="E120" s="345" t="n">
        <f aca="false">Ecrêtage!O120</f>
        <v>2813007.19332329</v>
      </c>
      <c r="F120" s="346" t="n">
        <f aca="false">$F$6*Ecrêtage!P120</f>
        <v>1748931.09367683</v>
      </c>
      <c r="G120" s="189" t="n">
        <f aca="false">D120+F120+E120</f>
        <v>4700897.30200011</v>
      </c>
      <c r="I120" s="227"/>
      <c r="J120" s="227"/>
      <c r="M120" s="227"/>
      <c r="AB120" s="133"/>
      <c r="AC120" s="133"/>
      <c r="AD120" s="133"/>
      <c r="AE120" s="133"/>
      <c r="AF120" s="133"/>
      <c r="AG120" s="133"/>
    </row>
    <row r="121" customFormat="false" ht="12.75" hidden="false" customHeight="false" outlineLevel="0" collapsed="false">
      <c r="A121" s="288" t="n">
        <f aca="false">'Base de données'!A121</f>
        <v>5589</v>
      </c>
      <c r="B121" s="181" t="str">
        <f aca="false">'Base de données'!B121</f>
        <v>Prilly</v>
      </c>
      <c r="C121" s="344" t="n">
        <f aca="false">'Base de données'!AL121</f>
        <v>11522</v>
      </c>
      <c r="D121" s="181" t="n">
        <f aca="false">'prélèvement conjonct'!H121</f>
        <v>643744.19</v>
      </c>
      <c r="E121" s="345" t="n">
        <f aca="false">Ecrêtage!O121</f>
        <v>0</v>
      </c>
      <c r="F121" s="346" t="n">
        <f aca="false">$F$6*Ecrêtage!P121</f>
        <v>6025594.11353209</v>
      </c>
      <c r="G121" s="189" t="n">
        <f aca="false">D121+F121+E121</f>
        <v>6669338.30353209</v>
      </c>
      <c r="I121" s="227"/>
      <c r="J121" s="227"/>
      <c r="M121" s="227"/>
      <c r="AB121" s="133"/>
      <c r="AC121" s="133"/>
      <c r="AD121" s="133"/>
      <c r="AE121" s="133"/>
      <c r="AF121" s="133"/>
      <c r="AG121" s="133"/>
    </row>
    <row r="122" customFormat="false" ht="12.75" hidden="false" customHeight="false" outlineLevel="0" collapsed="false">
      <c r="A122" s="288" t="n">
        <f aca="false">'Base de données'!A122</f>
        <v>5590</v>
      </c>
      <c r="B122" s="181" t="str">
        <f aca="false">'Base de données'!B122</f>
        <v>Pully</v>
      </c>
      <c r="C122" s="344" t="n">
        <f aca="false">'Base de données'!AL122</f>
        <v>17479</v>
      </c>
      <c r="D122" s="181" t="n">
        <f aca="false">'prélèvement conjonct'!H122</f>
        <v>4502622.23</v>
      </c>
      <c r="E122" s="345" t="n">
        <f aca="false">Ecrêtage!O122</f>
        <v>6873358.72757952</v>
      </c>
      <c r="F122" s="346" t="n">
        <f aca="false">$F$6*Ecrêtage!P122</f>
        <v>15832286.337923</v>
      </c>
      <c r="G122" s="189" t="n">
        <f aca="false">D122+F122+E122</f>
        <v>27208267.2955026</v>
      </c>
      <c r="I122" s="227"/>
      <c r="J122" s="227"/>
      <c r="M122" s="227"/>
      <c r="AB122" s="133"/>
      <c r="AC122" s="133"/>
      <c r="AD122" s="133"/>
      <c r="AE122" s="133"/>
      <c r="AF122" s="133"/>
      <c r="AG122" s="133"/>
    </row>
    <row r="123" customFormat="false" ht="12.75" hidden="false" customHeight="false" outlineLevel="0" collapsed="false">
      <c r="A123" s="288" t="n">
        <f aca="false">'Base de données'!A123</f>
        <v>5591</v>
      </c>
      <c r="B123" s="181" t="str">
        <f aca="false">'Base de données'!B123</f>
        <v>Renens</v>
      </c>
      <c r="C123" s="344" t="n">
        <f aca="false">'Base de données'!AL123</f>
        <v>20162</v>
      </c>
      <c r="D123" s="181" t="n">
        <f aca="false">'prélèvement conjonct'!H123</f>
        <v>2538260.47</v>
      </c>
      <c r="E123" s="345" t="n">
        <f aca="false">Ecrêtage!O123</f>
        <v>0</v>
      </c>
      <c r="F123" s="346" t="n">
        <f aca="false">$F$6*Ecrêtage!P123</f>
        <v>7119942.03613151</v>
      </c>
      <c r="G123" s="189" t="n">
        <f aca="false">D123+F123+E123</f>
        <v>9658202.5061315</v>
      </c>
      <c r="I123" s="227"/>
      <c r="J123" s="227"/>
      <c r="M123" s="227"/>
      <c r="AB123" s="133"/>
      <c r="AC123" s="133"/>
      <c r="AD123" s="133"/>
      <c r="AE123" s="133"/>
      <c r="AF123" s="133"/>
      <c r="AG123" s="133"/>
    </row>
    <row r="124" customFormat="false" ht="12.75" hidden="false" customHeight="false" outlineLevel="0" collapsed="false">
      <c r="A124" s="288" t="n">
        <f aca="false">'Base de données'!A124</f>
        <v>5592</v>
      </c>
      <c r="B124" s="181" t="str">
        <f aca="false">'Base de données'!B124</f>
        <v>Romanel-sur-Lausanne</v>
      </c>
      <c r="C124" s="344" t="n">
        <f aca="false">'Base de données'!AL124</f>
        <v>3268</v>
      </c>
      <c r="D124" s="181" t="n">
        <f aca="false">'prélèvement conjonct'!H124</f>
        <v>194007.37</v>
      </c>
      <c r="E124" s="345" t="n">
        <f aca="false">Ecrêtage!O124</f>
        <v>0</v>
      </c>
      <c r="F124" s="346" t="n">
        <f aca="false">$F$6*Ecrêtage!P124</f>
        <v>1491848.45456</v>
      </c>
      <c r="G124" s="189" t="n">
        <f aca="false">D124+F124+E124</f>
        <v>1685855.82456</v>
      </c>
      <c r="I124" s="227"/>
      <c r="J124" s="227"/>
      <c r="M124" s="227"/>
      <c r="AB124" s="133"/>
      <c r="AC124" s="133"/>
      <c r="AD124" s="133"/>
      <c r="AE124" s="133"/>
      <c r="AF124" s="133"/>
      <c r="AG124" s="133"/>
    </row>
    <row r="125" customFormat="false" ht="12.75" hidden="false" customHeight="false" outlineLevel="0" collapsed="false">
      <c r="A125" s="288" t="n">
        <f aca="false">'Base de données'!A125</f>
        <v>5601</v>
      </c>
      <c r="B125" s="181" t="str">
        <f aca="false">'Base de données'!B125</f>
        <v>Chexbres</v>
      </c>
      <c r="C125" s="344" t="n">
        <f aca="false">'Base de données'!AL125</f>
        <v>2106</v>
      </c>
      <c r="D125" s="181" t="n">
        <f aca="false">'prélèvement conjonct'!H125</f>
        <v>370817.01</v>
      </c>
      <c r="E125" s="345" t="n">
        <f aca="false">Ecrêtage!O125</f>
        <v>0</v>
      </c>
      <c r="F125" s="346" t="n">
        <f aca="false">$F$6*Ecrêtage!P125</f>
        <v>1442706.75940942</v>
      </c>
      <c r="G125" s="189" t="n">
        <f aca="false">D125+F125+E125</f>
        <v>1813523.76940942</v>
      </c>
      <c r="I125" s="227"/>
      <c r="J125" s="227"/>
      <c r="M125" s="227"/>
      <c r="AB125" s="133"/>
      <c r="AC125" s="133"/>
      <c r="AD125" s="133"/>
      <c r="AE125" s="133"/>
      <c r="AF125" s="133"/>
      <c r="AG125" s="133"/>
    </row>
    <row r="126" customFormat="false" ht="12.75" hidden="false" customHeight="false" outlineLevel="0" collapsed="false">
      <c r="A126" s="288" t="n">
        <f aca="false">'Base de données'!A126</f>
        <v>5604</v>
      </c>
      <c r="B126" s="181" t="str">
        <f aca="false">'Base de données'!B126</f>
        <v>Forel (Lavaux)</v>
      </c>
      <c r="C126" s="344" t="n">
        <f aca="false">'Base de données'!AL126</f>
        <v>2023</v>
      </c>
      <c r="D126" s="181" t="n">
        <f aca="false">'prélèvement conjonct'!H126</f>
        <v>216404.115</v>
      </c>
      <c r="E126" s="345" t="n">
        <f aca="false">Ecrêtage!O126</f>
        <v>0</v>
      </c>
      <c r="F126" s="346" t="n">
        <f aca="false">$F$6*Ecrêtage!P126</f>
        <v>983047.694125158</v>
      </c>
      <c r="G126" s="189" t="n">
        <f aca="false">D126+F126+E126</f>
        <v>1199451.80912516</v>
      </c>
      <c r="I126" s="227"/>
      <c r="J126" s="227"/>
      <c r="M126" s="227"/>
      <c r="AB126" s="133"/>
      <c r="AC126" s="133"/>
      <c r="AD126" s="133"/>
      <c r="AE126" s="133"/>
      <c r="AF126" s="133"/>
      <c r="AG126" s="133"/>
    </row>
    <row r="127" customFormat="false" ht="12.75" hidden="false" customHeight="false" outlineLevel="0" collapsed="false">
      <c r="A127" s="288" t="n">
        <f aca="false">'Base de données'!A127</f>
        <v>5606</v>
      </c>
      <c r="B127" s="181" t="str">
        <f aca="false">'Base de données'!B127</f>
        <v>Lutry</v>
      </c>
      <c r="C127" s="344" t="n">
        <f aca="false">'Base de données'!AL127</f>
        <v>9462</v>
      </c>
      <c r="D127" s="181" t="n">
        <f aca="false">'prélèvement conjonct'!H127</f>
        <v>4059250.045</v>
      </c>
      <c r="E127" s="345" t="n">
        <f aca="false">Ecrêtage!O127</f>
        <v>5511244.15098505</v>
      </c>
      <c r="F127" s="346" t="n">
        <f aca="false">$F$6*Ecrêtage!P127</f>
        <v>9274415.09687312</v>
      </c>
      <c r="G127" s="189" t="n">
        <f aca="false">D127+F127+E127</f>
        <v>18844909.2928582</v>
      </c>
      <c r="I127" s="227"/>
      <c r="J127" s="227"/>
      <c r="M127" s="227"/>
      <c r="AB127" s="133"/>
      <c r="AC127" s="133"/>
      <c r="AD127" s="133"/>
      <c r="AE127" s="133"/>
      <c r="AF127" s="133"/>
      <c r="AG127" s="133"/>
    </row>
    <row r="128" customFormat="false" ht="12.75" hidden="false" customHeight="false" outlineLevel="0" collapsed="false">
      <c r="A128" s="288" t="n">
        <f aca="false">'Base de données'!A128</f>
        <v>5607</v>
      </c>
      <c r="B128" s="181" t="str">
        <f aca="false">'Base de données'!B128</f>
        <v>Puidoux</v>
      </c>
      <c r="C128" s="344" t="n">
        <f aca="false">'Base de données'!AL128</f>
        <v>2768</v>
      </c>
      <c r="D128" s="181" t="n">
        <f aca="false">'prélèvement conjonct'!H128</f>
        <v>197579.4</v>
      </c>
      <c r="E128" s="345" t="n">
        <f aca="false">Ecrêtage!O128</f>
        <v>0</v>
      </c>
      <c r="F128" s="346" t="n">
        <f aca="false">$F$6*Ecrêtage!P128</f>
        <v>1619023.00632676</v>
      </c>
      <c r="G128" s="189" t="n">
        <f aca="false">D128+F128+E128</f>
        <v>1816602.40632676</v>
      </c>
      <c r="I128" s="227"/>
      <c r="J128" s="227"/>
      <c r="M128" s="227"/>
      <c r="AB128" s="133"/>
      <c r="AC128" s="133"/>
      <c r="AD128" s="133"/>
      <c r="AE128" s="133"/>
      <c r="AF128" s="133"/>
      <c r="AG128" s="133"/>
    </row>
    <row r="129" customFormat="false" ht="12.75" hidden="false" customHeight="false" outlineLevel="0" collapsed="false">
      <c r="A129" s="288" t="n">
        <f aca="false">'Base de données'!A129</f>
        <v>5609</v>
      </c>
      <c r="B129" s="181" t="str">
        <f aca="false">'Base de données'!B129</f>
        <v>Rivaz</v>
      </c>
      <c r="C129" s="344" t="n">
        <f aca="false">'Base de données'!AL129</f>
        <v>342</v>
      </c>
      <c r="D129" s="181" t="n">
        <f aca="false">'prélèvement conjonct'!H129</f>
        <v>57668.875</v>
      </c>
      <c r="E129" s="345" t="n">
        <f aca="false">Ecrêtage!O129</f>
        <v>0</v>
      </c>
      <c r="F129" s="346" t="n">
        <f aca="false">$F$6*Ecrêtage!P129</f>
        <v>194665.219433255</v>
      </c>
      <c r="G129" s="189" t="n">
        <f aca="false">D129+F129+E129</f>
        <v>252334.094433255</v>
      </c>
      <c r="I129" s="227"/>
      <c r="J129" s="227"/>
      <c r="M129" s="227"/>
      <c r="AB129" s="133"/>
      <c r="AC129" s="133"/>
      <c r="AD129" s="133"/>
      <c r="AE129" s="133"/>
      <c r="AF129" s="133"/>
      <c r="AG129" s="133"/>
    </row>
    <row r="130" customFormat="false" ht="12.75" hidden="false" customHeight="false" outlineLevel="0" collapsed="false">
      <c r="A130" s="288" t="n">
        <f aca="false">'Base de données'!A130</f>
        <v>5610</v>
      </c>
      <c r="B130" s="181" t="str">
        <f aca="false">'Base de données'!B130</f>
        <v>St-Saphorin (Lavaux)</v>
      </c>
      <c r="C130" s="344" t="n">
        <f aca="false">'Base de données'!AL130</f>
        <v>339</v>
      </c>
      <c r="D130" s="181" t="n">
        <f aca="false">'prélèvement conjonct'!H130</f>
        <v>320616.4</v>
      </c>
      <c r="E130" s="345" t="n">
        <f aca="false">Ecrêtage!O130</f>
        <v>44918.9104648731</v>
      </c>
      <c r="F130" s="346" t="n">
        <f aca="false">$F$6*Ecrêtage!P130</f>
        <v>276738.345525846</v>
      </c>
      <c r="G130" s="189" t="n">
        <f aca="false">D130+F130+E130</f>
        <v>642273.655990719</v>
      </c>
      <c r="I130" s="227"/>
      <c r="J130" s="227"/>
      <c r="M130" s="227"/>
      <c r="AB130" s="133"/>
      <c r="AC130" s="133"/>
      <c r="AD130" s="133"/>
      <c r="AE130" s="133"/>
      <c r="AF130" s="133"/>
      <c r="AG130" s="133"/>
    </row>
    <row r="131" customFormat="false" ht="12.75" hidden="false" customHeight="false" outlineLevel="0" collapsed="false">
      <c r="A131" s="288" t="n">
        <f aca="false">'Base de données'!A131</f>
        <v>5611</v>
      </c>
      <c r="B131" s="181" t="str">
        <f aca="false">'Base de données'!B131</f>
        <v>Savigny</v>
      </c>
      <c r="C131" s="344" t="n">
        <f aca="false">'Base de données'!AL131</f>
        <v>3364</v>
      </c>
      <c r="D131" s="181" t="n">
        <f aca="false">'prélèvement conjonct'!H131</f>
        <v>271905.635</v>
      </c>
      <c r="E131" s="345" t="n">
        <f aca="false">Ecrêtage!O131</f>
        <v>0</v>
      </c>
      <c r="F131" s="346" t="n">
        <f aca="false">$F$6*Ecrêtage!P131</f>
        <v>1821864.61117551</v>
      </c>
      <c r="G131" s="189" t="n">
        <f aca="false">D131+F131+E131</f>
        <v>2093770.24617551</v>
      </c>
      <c r="I131" s="227"/>
      <c r="J131" s="227"/>
      <c r="M131" s="227"/>
      <c r="AB131" s="133"/>
      <c r="AC131" s="133"/>
      <c r="AD131" s="133"/>
      <c r="AE131" s="133"/>
      <c r="AF131" s="133"/>
      <c r="AG131" s="133"/>
    </row>
    <row r="132" customFormat="false" ht="12.75" hidden="false" customHeight="false" outlineLevel="0" collapsed="false">
      <c r="A132" s="288" t="n">
        <f aca="false">'Base de données'!A132</f>
        <v>5613</v>
      </c>
      <c r="B132" s="181" t="str">
        <f aca="false">'Base de données'!B132</f>
        <v>Bourg-en-Lavaux</v>
      </c>
      <c r="C132" s="344" t="n">
        <f aca="false">'Base de données'!AL132</f>
        <v>5010</v>
      </c>
      <c r="D132" s="181" t="n">
        <f aca="false">'prélèvement conjonct'!H132</f>
        <v>1070552.125</v>
      </c>
      <c r="E132" s="345" t="n">
        <f aca="false">Ecrêtage!O132</f>
        <v>182007.347974966</v>
      </c>
      <c r="F132" s="346" t="n">
        <f aca="false">$F$6*Ecrêtage!P132</f>
        <v>3889898.71011577</v>
      </c>
      <c r="G132" s="189" t="n">
        <f aca="false">D132+F132+E132</f>
        <v>5142458.18309074</v>
      </c>
      <c r="I132" s="227"/>
      <c r="J132" s="227"/>
      <c r="M132" s="227"/>
      <c r="AB132" s="133"/>
      <c r="AC132" s="133"/>
      <c r="AD132" s="133"/>
      <c r="AE132" s="133"/>
      <c r="AF132" s="133"/>
      <c r="AG132" s="133"/>
    </row>
    <row r="133" customFormat="false" ht="12.75" hidden="false" customHeight="false" outlineLevel="0" collapsed="false">
      <c r="A133" s="288" t="n">
        <f aca="false">'Base de données'!A133</f>
        <v>5621</v>
      </c>
      <c r="B133" s="181" t="str">
        <f aca="false">'Base de données'!B133</f>
        <v>Aclens</v>
      </c>
      <c r="C133" s="344" t="n">
        <f aca="false">'Base de données'!AL133</f>
        <v>504</v>
      </c>
      <c r="D133" s="181" t="n">
        <f aca="false">'prélèvement conjonct'!H133</f>
        <v>157595.095</v>
      </c>
      <c r="E133" s="345" t="n">
        <f aca="false">Ecrêtage!O133</f>
        <v>172056.131397248</v>
      </c>
      <c r="F133" s="346" t="n">
        <f aca="false">$F$6*Ecrêtage!P133</f>
        <v>451833.853280853</v>
      </c>
      <c r="G133" s="189" t="n">
        <f aca="false">D133+F133+E133</f>
        <v>781485.0796781</v>
      </c>
      <c r="I133" s="227"/>
      <c r="J133" s="227"/>
      <c r="M133" s="227"/>
      <c r="AB133" s="133"/>
      <c r="AC133" s="133"/>
      <c r="AD133" s="133"/>
      <c r="AE133" s="133"/>
      <c r="AF133" s="133"/>
      <c r="AG133" s="133"/>
    </row>
    <row r="134" customFormat="false" ht="12.75" hidden="false" customHeight="false" outlineLevel="0" collapsed="false">
      <c r="A134" s="288" t="n">
        <f aca="false">'Base de données'!A134</f>
        <v>5622</v>
      </c>
      <c r="B134" s="181" t="str">
        <f aca="false">'Base de données'!B134</f>
        <v>Bremblens</v>
      </c>
      <c r="C134" s="344" t="n">
        <f aca="false">'Base de données'!AL134</f>
        <v>478</v>
      </c>
      <c r="D134" s="181" t="n">
        <f aca="false">'prélèvement conjonct'!H134</f>
        <v>113283.84</v>
      </c>
      <c r="E134" s="345" t="n">
        <f aca="false">Ecrêtage!O134</f>
        <v>0</v>
      </c>
      <c r="F134" s="346" t="n">
        <f aca="false">$F$6*Ecrêtage!P134</f>
        <v>345950.211649513</v>
      </c>
      <c r="G134" s="189" t="n">
        <f aca="false">D134+F134+E134</f>
        <v>459234.051649513</v>
      </c>
      <c r="I134" s="227"/>
      <c r="J134" s="227"/>
      <c r="M134" s="227"/>
      <c r="AB134" s="133"/>
      <c r="AC134" s="133"/>
      <c r="AD134" s="133"/>
      <c r="AE134" s="133"/>
      <c r="AF134" s="133"/>
      <c r="AG134" s="133"/>
    </row>
    <row r="135" customFormat="false" ht="12.75" hidden="false" customHeight="false" outlineLevel="0" collapsed="false">
      <c r="A135" s="288" t="n">
        <f aca="false">'Base de données'!A135</f>
        <v>5623</v>
      </c>
      <c r="B135" s="181" t="str">
        <f aca="false">'Base de données'!B135</f>
        <v>Buchillon</v>
      </c>
      <c r="C135" s="344" t="n">
        <f aca="false">'Base de données'!AL135</f>
        <v>638</v>
      </c>
      <c r="D135" s="181" t="n">
        <f aca="false">'prélèvement conjonct'!H135</f>
        <v>539576.925</v>
      </c>
      <c r="E135" s="345" t="n">
        <f aca="false">Ecrêtage!O135</f>
        <v>1595358.94239751</v>
      </c>
      <c r="F135" s="346" t="n">
        <f aca="false">$F$6*Ecrêtage!P135</f>
        <v>889118.172727948</v>
      </c>
      <c r="G135" s="189" t="n">
        <f aca="false">D135+F135+E135</f>
        <v>3024054.04012546</v>
      </c>
      <c r="I135" s="227"/>
      <c r="J135" s="227"/>
      <c r="M135" s="227"/>
      <c r="AB135" s="133"/>
      <c r="AC135" s="133"/>
      <c r="AD135" s="133"/>
      <c r="AE135" s="133"/>
      <c r="AF135" s="133"/>
      <c r="AG135" s="133"/>
    </row>
    <row r="136" customFormat="false" ht="12.75" hidden="false" customHeight="false" outlineLevel="0" collapsed="false">
      <c r="A136" s="288" t="n">
        <f aca="false">'Base de données'!A136</f>
        <v>5624</v>
      </c>
      <c r="B136" s="181" t="str">
        <f aca="false">'Base de données'!B136</f>
        <v>Bussigny-près-Lausanne</v>
      </c>
      <c r="C136" s="344" t="n">
        <f aca="false">'Base de données'!AL136</f>
        <v>8104</v>
      </c>
      <c r="D136" s="181" t="n">
        <f aca="false">'prélèvement conjonct'!H136</f>
        <v>1136733.215</v>
      </c>
      <c r="E136" s="345" t="n">
        <f aca="false">Ecrêtage!O136</f>
        <v>0</v>
      </c>
      <c r="F136" s="346" t="n">
        <f aca="false">$F$6*Ecrêtage!P136</f>
        <v>5014386.14190679</v>
      </c>
      <c r="G136" s="189" t="n">
        <f aca="false">D136+F136+E136</f>
        <v>6151119.35690679</v>
      </c>
      <c r="I136" s="227"/>
      <c r="J136" s="227"/>
      <c r="M136" s="227"/>
      <c r="AB136" s="133"/>
      <c r="AC136" s="133"/>
      <c r="AD136" s="133"/>
      <c r="AE136" s="133"/>
      <c r="AF136" s="133"/>
      <c r="AG136" s="133"/>
    </row>
    <row r="137" customFormat="false" ht="12.75" hidden="false" customHeight="false" outlineLevel="0" collapsed="false">
      <c r="A137" s="288" t="n">
        <f aca="false">'Base de données'!A137</f>
        <v>5625</v>
      </c>
      <c r="B137" s="181" t="str">
        <f aca="false">'Base de données'!B137</f>
        <v>Bussy-Chardonney</v>
      </c>
      <c r="C137" s="344" t="n">
        <f aca="false">'Base de données'!AL137</f>
        <v>389</v>
      </c>
      <c r="D137" s="181" t="n">
        <f aca="false">'prélèvement conjonct'!H137</f>
        <v>11532.075</v>
      </c>
      <c r="E137" s="345" t="n">
        <f aca="false">Ecrêtage!O137</f>
        <v>0</v>
      </c>
      <c r="F137" s="346" t="n">
        <f aca="false">$F$6*Ecrêtage!P137</f>
        <v>236026.606731297</v>
      </c>
      <c r="G137" s="189" t="n">
        <f aca="false">D137+F137+E137</f>
        <v>247558.681731297</v>
      </c>
      <c r="I137" s="227"/>
      <c r="J137" s="227"/>
      <c r="M137" s="227"/>
      <c r="AB137" s="133"/>
      <c r="AC137" s="133"/>
      <c r="AD137" s="133"/>
      <c r="AE137" s="133"/>
      <c r="AF137" s="133"/>
      <c r="AG137" s="133"/>
    </row>
    <row r="138" customFormat="false" ht="12.75" hidden="false" customHeight="false" outlineLevel="0" collapsed="false">
      <c r="A138" s="288" t="n">
        <f aca="false">'Base de données'!A138</f>
        <v>5627</v>
      </c>
      <c r="B138" s="181" t="str">
        <f aca="false">'Base de données'!B138</f>
        <v>Chavannes-près-Renens</v>
      </c>
      <c r="C138" s="344" t="n">
        <f aca="false">'Base de données'!AL138</f>
        <v>6995</v>
      </c>
      <c r="D138" s="181" t="n">
        <f aca="false">'prélèvement conjonct'!H138</f>
        <v>405094.34</v>
      </c>
      <c r="E138" s="345" t="n">
        <f aca="false">Ecrêtage!O138</f>
        <v>0</v>
      </c>
      <c r="F138" s="346" t="n">
        <f aca="false">$F$6*Ecrêtage!P138</f>
        <v>2220475.38827082</v>
      </c>
      <c r="G138" s="189" t="n">
        <f aca="false">D138+F138+E138</f>
        <v>2625569.72827082</v>
      </c>
      <c r="I138" s="227"/>
      <c r="J138" s="227"/>
      <c r="M138" s="227"/>
      <c r="AB138" s="133"/>
      <c r="AC138" s="133"/>
      <c r="AD138" s="133"/>
      <c r="AE138" s="133"/>
      <c r="AF138" s="133"/>
      <c r="AG138" s="133"/>
    </row>
    <row r="139" customFormat="false" ht="12.75" hidden="false" customHeight="false" outlineLevel="0" collapsed="false">
      <c r="A139" s="288" t="n">
        <f aca="false">'Base de données'!A139</f>
        <v>5628</v>
      </c>
      <c r="B139" s="181" t="str">
        <f aca="false">'Base de données'!B139</f>
        <v>Chigny</v>
      </c>
      <c r="C139" s="344" t="n">
        <f aca="false">'Base de données'!AL139</f>
        <v>331</v>
      </c>
      <c r="D139" s="181" t="n">
        <f aca="false">'prélèvement conjonct'!H139</f>
        <v>34407.425</v>
      </c>
      <c r="E139" s="345" t="n">
        <f aca="false">Ecrêtage!O139</f>
        <v>107227.450723012</v>
      </c>
      <c r="F139" s="346" t="n">
        <f aca="false">$F$6*Ecrêtage!P139</f>
        <v>295149.222139591</v>
      </c>
      <c r="G139" s="189" t="n">
        <f aca="false">D139+F139+E139</f>
        <v>436784.097862603</v>
      </c>
      <c r="I139" s="227"/>
      <c r="J139" s="227"/>
      <c r="M139" s="227"/>
      <c r="AB139" s="133"/>
      <c r="AC139" s="133"/>
      <c r="AD139" s="133"/>
      <c r="AE139" s="133"/>
      <c r="AF139" s="133"/>
      <c r="AG139" s="133"/>
    </row>
    <row r="140" customFormat="false" ht="12.75" hidden="false" customHeight="false" outlineLevel="0" collapsed="false">
      <c r="A140" s="288" t="n">
        <f aca="false">'Base de données'!A140</f>
        <v>5629</v>
      </c>
      <c r="B140" s="181" t="str">
        <f aca="false">'Base de données'!B140</f>
        <v>Clarmont</v>
      </c>
      <c r="C140" s="344" t="n">
        <f aca="false">'Base de données'!AL140</f>
        <v>141</v>
      </c>
      <c r="D140" s="181" t="n">
        <f aca="false">'prélèvement conjonct'!H140</f>
        <v>13791.625</v>
      </c>
      <c r="E140" s="345" t="n">
        <f aca="false">Ecrêtage!O140</f>
        <v>0</v>
      </c>
      <c r="F140" s="346" t="n">
        <f aca="false">$F$6*Ecrêtage!P140</f>
        <v>90478.7222481176</v>
      </c>
      <c r="G140" s="189" t="n">
        <f aca="false">D140+F140+E140</f>
        <v>104270.347248118</v>
      </c>
      <c r="I140" s="227"/>
      <c r="J140" s="227"/>
      <c r="M140" s="227"/>
      <c r="AB140" s="133"/>
      <c r="AC140" s="133"/>
      <c r="AD140" s="133"/>
      <c r="AE140" s="133"/>
      <c r="AF140" s="133"/>
      <c r="AG140" s="133"/>
    </row>
    <row r="141" customFormat="false" ht="12.75" hidden="false" customHeight="false" outlineLevel="0" collapsed="false">
      <c r="A141" s="288" t="n">
        <f aca="false">'Base de données'!A141</f>
        <v>5631</v>
      </c>
      <c r="B141" s="181" t="str">
        <f aca="false">'Base de données'!B141</f>
        <v>Denens</v>
      </c>
      <c r="C141" s="344" t="n">
        <f aca="false">'Base de données'!AL141</f>
        <v>672</v>
      </c>
      <c r="D141" s="181" t="n">
        <f aca="false">'prélèvement conjonct'!H141</f>
        <v>92933.025</v>
      </c>
      <c r="E141" s="345" t="n">
        <f aca="false">Ecrêtage!O141</f>
        <v>0</v>
      </c>
      <c r="F141" s="346" t="n">
        <f aca="false">$F$6*Ecrêtage!P141</f>
        <v>425635.504507122</v>
      </c>
      <c r="G141" s="189" t="n">
        <f aca="false">D141+F141+E141</f>
        <v>518568.529507122</v>
      </c>
      <c r="I141" s="227"/>
      <c r="J141" s="227"/>
      <c r="M141" s="227"/>
      <c r="AB141" s="133"/>
      <c r="AC141" s="133"/>
      <c r="AD141" s="133"/>
      <c r="AE141" s="133"/>
      <c r="AF141" s="133"/>
      <c r="AG141" s="133"/>
    </row>
    <row r="142" customFormat="false" ht="12.75" hidden="false" customHeight="false" outlineLevel="0" collapsed="false">
      <c r="A142" s="288" t="n">
        <f aca="false">'Base de données'!A142</f>
        <v>5632</v>
      </c>
      <c r="B142" s="181" t="str">
        <f aca="false">'Base de données'!B142</f>
        <v>Denges</v>
      </c>
      <c r="C142" s="344" t="n">
        <f aca="false">'Base de données'!AL142</f>
        <v>1572</v>
      </c>
      <c r="D142" s="181" t="n">
        <f aca="false">'prélèvement conjonct'!H142</f>
        <v>206211.84</v>
      </c>
      <c r="E142" s="345" t="n">
        <f aca="false">Ecrêtage!O142</f>
        <v>0</v>
      </c>
      <c r="F142" s="346" t="n">
        <f aca="false">$F$6*Ecrêtage!P142</f>
        <v>785570.854908086</v>
      </c>
      <c r="G142" s="189" t="n">
        <f aca="false">D142+F142+E142</f>
        <v>991782.694908086</v>
      </c>
      <c r="I142" s="227"/>
      <c r="J142" s="227"/>
      <c r="M142" s="227"/>
      <c r="AB142" s="133"/>
      <c r="AC142" s="133"/>
      <c r="AD142" s="133"/>
      <c r="AE142" s="133"/>
      <c r="AF142" s="133"/>
      <c r="AG142" s="133"/>
    </row>
    <row r="143" customFormat="false" ht="12.75" hidden="false" customHeight="false" outlineLevel="0" collapsed="false">
      <c r="A143" s="288" t="n">
        <f aca="false">'Base de données'!A143</f>
        <v>5633</v>
      </c>
      <c r="B143" s="181" t="str">
        <f aca="false">'Base de données'!B143</f>
        <v>Echandens</v>
      </c>
      <c r="C143" s="344" t="n">
        <f aca="false">'Base de données'!AL143</f>
        <v>2214</v>
      </c>
      <c r="D143" s="181" t="n">
        <f aca="false">'prélèvement conjonct'!H143</f>
        <v>239345.41</v>
      </c>
      <c r="E143" s="345" t="n">
        <f aca="false">Ecrêtage!O143</f>
        <v>0</v>
      </c>
      <c r="F143" s="346" t="n">
        <f aca="false">$F$6*Ecrêtage!P143</f>
        <v>1656737.34258025</v>
      </c>
      <c r="G143" s="189" t="n">
        <f aca="false">D143+F143+E143</f>
        <v>1896082.75258025</v>
      </c>
      <c r="I143" s="227"/>
      <c r="J143" s="227"/>
      <c r="M143" s="227"/>
      <c r="AB143" s="133"/>
      <c r="AC143" s="133"/>
      <c r="AD143" s="133"/>
      <c r="AE143" s="133"/>
      <c r="AF143" s="133"/>
      <c r="AG143" s="133"/>
    </row>
    <row r="144" customFormat="false" ht="12.75" hidden="false" customHeight="false" outlineLevel="0" collapsed="false">
      <c r="A144" s="288" t="n">
        <f aca="false">'Base de données'!A144</f>
        <v>5634</v>
      </c>
      <c r="B144" s="181" t="str">
        <f aca="false">'Base de données'!B144</f>
        <v>Echichens</v>
      </c>
      <c r="C144" s="344" t="n">
        <f aca="false">'Base de données'!AL144</f>
        <v>2496</v>
      </c>
      <c r="D144" s="181" t="n">
        <f aca="false">'prélèvement conjonct'!H144</f>
        <v>523228.89</v>
      </c>
      <c r="E144" s="345" t="n">
        <f aca="false">Ecrêtage!O144</f>
        <v>0</v>
      </c>
      <c r="F144" s="346" t="n">
        <f aca="false">$F$6*Ecrêtage!P144</f>
        <v>1722150.02766512</v>
      </c>
      <c r="G144" s="189" t="n">
        <f aca="false">D144+F144+E144</f>
        <v>2245378.91766512</v>
      </c>
      <c r="I144" s="227"/>
      <c r="J144" s="227"/>
      <c r="M144" s="227"/>
      <c r="AB144" s="133"/>
      <c r="AC144" s="133"/>
      <c r="AD144" s="133"/>
      <c r="AE144" s="133"/>
      <c r="AF144" s="133"/>
      <c r="AG144" s="133"/>
    </row>
    <row r="145" customFormat="false" ht="12.75" hidden="false" customHeight="false" outlineLevel="0" collapsed="false">
      <c r="A145" s="288" t="n">
        <f aca="false">'Base de données'!A145</f>
        <v>5635</v>
      </c>
      <c r="B145" s="181" t="str">
        <f aca="false">'Base de données'!B145</f>
        <v>Ecublens</v>
      </c>
      <c r="C145" s="344" t="n">
        <f aca="false">'Base de données'!AL145</f>
        <v>11499</v>
      </c>
      <c r="D145" s="181" t="n">
        <f aca="false">'prélèvement conjonct'!H145</f>
        <v>1203858.815</v>
      </c>
      <c r="E145" s="345" t="n">
        <f aca="false">Ecrêtage!O145</f>
        <v>0</v>
      </c>
      <c r="F145" s="346" t="n">
        <f aca="false">$F$6*Ecrêtage!P145</f>
        <v>6070645.14347115</v>
      </c>
      <c r="G145" s="189" t="n">
        <f aca="false">D145+F145+E145</f>
        <v>7274503.95847115</v>
      </c>
      <c r="I145" s="227"/>
      <c r="J145" s="227"/>
      <c r="M145" s="227"/>
      <c r="AB145" s="133"/>
      <c r="AC145" s="133"/>
      <c r="AD145" s="133"/>
      <c r="AE145" s="133"/>
      <c r="AF145" s="133"/>
      <c r="AG145" s="133"/>
    </row>
    <row r="146" customFormat="false" ht="12.75" hidden="false" customHeight="false" outlineLevel="0" collapsed="false">
      <c r="A146" s="288" t="n">
        <f aca="false">'Base de données'!A146</f>
        <v>5636</v>
      </c>
      <c r="B146" s="181" t="str">
        <f aca="false">'Base de données'!B146</f>
        <v>Etoy</v>
      </c>
      <c r="C146" s="344" t="n">
        <f aca="false">'Base de données'!AL146</f>
        <v>2838</v>
      </c>
      <c r="D146" s="181" t="n">
        <f aca="false">'prélèvement conjonct'!H146</f>
        <v>654349.22</v>
      </c>
      <c r="E146" s="345" t="n">
        <f aca="false">Ecrêtage!O146</f>
        <v>0</v>
      </c>
      <c r="F146" s="346" t="n">
        <f aca="false">$F$6*Ecrêtage!P146</f>
        <v>1943540.48899297</v>
      </c>
      <c r="G146" s="189" t="n">
        <f aca="false">D146+F146+E146</f>
        <v>2597889.70899297</v>
      </c>
      <c r="I146" s="227"/>
      <c r="J146" s="227"/>
      <c r="M146" s="227"/>
      <c r="AB146" s="133"/>
      <c r="AC146" s="133"/>
      <c r="AD146" s="133"/>
      <c r="AE146" s="133"/>
      <c r="AF146" s="133"/>
      <c r="AG146" s="133"/>
    </row>
    <row r="147" customFormat="false" ht="12.75" hidden="false" customHeight="false" outlineLevel="0" collapsed="false">
      <c r="A147" s="288" t="n">
        <f aca="false">'Base de données'!A147</f>
        <v>5637</v>
      </c>
      <c r="B147" s="181" t="str">
        <f aca="false">'Base de données'!B147</f>
        <v>Lavigny</v>
      </c>
      <c r="C147" s="344" t="n">
        <f aca="false">'Base de données'!AL147</f>
        <v>870</v>
      </c>
      <c r="D147" s="181" t="n">
        <f aca="false">'prélèvement conjonct'!H147</f>
        <v>145557.245</v>
      </c>
      <c r="E147" s="345" t="n">
        <f aca="false">Ecrêtage!O147</f>
        <v>0</v>
      </c>
      <c r="F147" s="346" t="n">
        <f aca="false">$F$6*Ecrêtage!P147</f>
        <v>412829.116019686</v>
      </c>
      <c r="G147" s="189" t="n">
        <f aca="false">D147+F147+E147</f>
        <v>558386.361019686</v>
      </c>
      <c r="I147" s="227"/>
      <c r="J147" s="227"/>
      <c r="M147" s="227"/>
      <c r="AB147" s="133"/>
      <c r="AC147" s="133"/>
      <c r="AD147" s="133"/>
      <c r="AE147" s="133"/>
      <c r="AF147" s="133"/>
      <c r="AG147" s="133"/>
    </row>
    <row r="148" customFormat="false" ht="12.75" hidden="false" customHeight="false" outlineLevel="0" collapsed="false">
      <c r="A148" s="288" t="n">
        <f aca="false">'Base de données'!A148</f>
        <v>5638</v>
      </c>
      <c r="B148" s="181" t="str">
        <f aca="false">'Base de données'!B148</f>
        <v>Lonay</v>
      </c>
      <c r="C148" s="344" t="n">
        <f aca="false">'Base de données'!AL148</f>
        <v>2421</v>
      </c>
      <c r="D148" s="181" t="n">
        <f aca="false">'prélèvement conjonct'!H148</f>
        <v>1510021.305</v>
      </c>
      <c r="E148" s="345" t="n">
        <f aca="false">Ecrêtage!O148</f>
        <v>357928.944182435</v>
      </c>
      <c r="F148" s="346" t="n">
        <f aca="false">$F$6*Ecrêtage!P148</f>
        <v>2007872.59301219</v>
      </c>
      <c r="G148" s="189" t="n">
        <f aca="false">D148+F148+E148</f>
        <v>3875822.84219462</v>
      </c>
      <c r="I148" s="227"/>
      <c r="J148" s="227"/>
      <c r="M148" s="227"/>
      <c r="AB148" s="133"/>
      <c r="AC148" s="133"/>
      <c r="AD148" s="133"/>
      <c r="AE148" s="133"/>
      <c r="AF148" s="133"/>
      <c r="AG148" s="133"/>
    </row>
    <row r="149" customFormat="false" ht="12.75" hidden="false" customHeight="false" outlineLevel="0" collapsed="false">
      <c r="A149" s="288" t="n">
        <f aca="false">'Base de données'!A149</f>
        <v>5639</v>
      </c>
      <c r="B149" s="181" t="str">
        <f aca="false">'Base de données'!B149</f>
        <v>Lully</v>
      </c>
      <c r="C149" s="344" t="n">
        <f aca="false">'Base de données'!AL149</f>
        <v>761</v>
      </c>
      <c r="D149" s="181" t="n">
        <f aca="false">'prélèvement conjonct'!H149</f>
        <v>72893.625</v>
      </c>
      <c r="E149" s="345" t="n">
        <f aca="false">Ecrêtage!O149</f>
        <v>130760.05445488</v>
      </c>
      <c r="F149" s="346" t="n">
        <f aca="false">$F$6*Ecrêtage!P149</f>
        <v>634623.038077847</v>
      </c>
      <c r="G149" s="189" t="n">
        <f aca="false">D149+F149+E149</f>
        <v>838276.717532727</v>
      </c>
      <c r="I149" s="227"/>
      <c r="J149" s="227"/>
      <c r="M149" s="227"/>
      <c r="AB149" s="133"/>
      <c r="AC149" s="133"/>
      <c r="AD149" s="133"/>
      <c r="AE149" s="133"/>
      <c r="AF149" s="133"/>
      <c r="AG149" s="133"/>
    </row>
    <row r="150" customFormat="false" ht="12.75" hidden="false" customHeight="false" outlineLevel="0" collapsed="false">
      <c r="A150" s="288" t="n">
        <f aca="false">'Base de données'!A150</f>
        <v>5640</v>
      </c>
      <c r="B150" s="181" t="str">
        <f aca="false">'Base de données'!B150</f>
        <v>Lussy-sur-Morges</v>
      </c>
      <c r="C150" s="344" t="n">
        <f aca="false">'Base de données'!AL150</f>
        <v>638</v>
      </c>
      <c r="D150" s="181" t="n">
        <f aca="false">'prélèvement conjonct'!H150</f>
        <v>287858</v>
      </c>
      <c r="E150" s="345" t="n">
        <f aca="false">Ecrêtage!O150</f>
        <v>222240.211667566</v>
      </c>
      <c r="F150" s="346" t="n">
        <f aca="false">$F$6*Ecrêtage!P150</f>
        <v>569474.442483368</v>
      </c>
      <c r="G150" s="189" t="n">
        <f aca="false">D150+F150+E150</f>
        <v>1079572.65415093</v>
      </c>
      <c r="I150" s="227"/>
      <c r="J150" s="227"/>
      <c r="M150" s="227"/>
      <c r="AB150" s="133"/>
      <c r="AC150" s="133"/>
      <c r="AD150" s="133"/>
      <c r="AE150" s="133"/>
      <c r="AF150" s="133"/>
      <c r="AG150" s="133"/>
    </row>
    <row r="151" customFormat="false" ht="12.75" hidden="false" customHeight="false" outlineLevel="0" collapsed="false">
      <c r="A151" s="288" t="n">
        <f aca="false">'Base de données'!A151</f>
        <v>5642</v>
      </c>
      <c r="B151" s="181" t="str">
        <f aca="false">'Base de données'!B151</f>
        <v>Morges</v>
      </c>
      <c r="C151" s="344" t="n">
        <f aca="false">'Base de données'!AL151</f>
        <v>14890</v>
      </c>
      <c r="D151" s="181" t="n">
        <f aca="false">'prélèvement conjonct'!H151</f>
        <v>3409500.885</v>
      </c>
      <c r="E151" s="345" t="n">
        <f aca="false">Ecrêtage!O151</f>
        <v>0</v>
      </c>
      <c r="F151" s="346" t="n">
        <f aca="false">$F$6*Ecrêtage!P151</f>
        <v>9165027.38060113</v>
      </c>
      <c r="G151" s="189" t="n">
        <f aca="false">D151+F151+E151</f>
        <v>12574528.2656011</v>
      </c>
      <c r="I151" s="227"/>
      <c r="J151" s="227"/>
      <c r="M151" s="227"/>
      <c r="AB151" s="133"/>
      <c r="AC151" s="133"/>
      <c r="AD151" s="133"/>
      <c r="AE151" s="133"/>
      <c r="AF151" s="133"/>
      <c r="AG151" s="133"/>
    </row>
    <row r="152" customFormat="false" ht="12.75" hidden="false" customHeight="false" outlineLevel="0" collapsed="false">
      <c r="A152" s="288" t="n">
        <f aca="false">'Base de données'!A152</f>
        <v>5643</v>
      </c>
      <c r="B152" s="181" t="str">
        <f aca="false">'Base de données'!B152</f>
        <v>Préverenges</v>
      </c>
      <c r="C152" s="344" t="n">
        <f aca="false">'Base de données'!AL152</f>
        <v>5064</v>
      </c>
      <c r="D152" s="181" t="n">
        <f aca="false">'prélèvement conjonct'!H152</f>
        <v>880034.985</v>
      </c>
      <c r="E152" s="345" t="n">
        <f aca="false">Ecrêtage!O152</f>
        <v>0</v>
      </c>
      <c r="F152" s="346" t="n">
        <f aca="false">$F$6*Ecrêtage!P152</f>
        <v>3672650.66507211</v>
      </c>
      <c r="G152" s="189" t="n">
        <f aca="false">D152+F152+E152</f>
        <v>4552685.65007211</v>
      </c>
      <c r="I152" s="227"/>
      <c r="J152" s="227"/>
      <c r="M152" s="227"/>
      <c r="AB152" s="133"/>
      <c r="AC152" s="133"/>
      <c r="AD152" s="133"/>
      <c r="AE152" s="133"/>
      <c r="AF152" s="133"/>
      <c r="AG152" s="133"/>
    </row>
    <row r="153" customFormat="false" ht="12.75" hidden="false" customHeight="false" outlineLevel="0" collapsed="false">
      <c r="A153" s="288" t="n">
        <f aca="false">'Base de données'!A153</f>
        <v>5644</v>
      </c>
      <c r="B153" s="181" t="str">
        <f aca="false">'Base de données'!B153</f>
        <v>Reverolle</v>
      </c>
      <c r="C153" s="344" t="n">
        <f aca="false">'Base de données'!AL153</f>
        <v>352</v>
      </c>
      <c r="D153" s="181" t="n">
        <f aca="false">'prélèvement conjonct'!H153</f>
        <v>60133.71</v>
      </c>
      <c r="E153" s="345" t="n">
        <f aca="false">Ecrêtage!O153</f>
        <v>0</v>
      </c>
      <c r="F153" s="346" t="n">
        <f aca="false">$F$6*Ecrêtage!P153</f>
        <v>186605.776398747</v>
      </c>
      <c r="G153" s="189" t="n">
        <f aca="false">D153+F153+E153</f>
        <v>246739.486398747</v>
      </c>
      <c r="I153" s="227"/>
      <c r="J153" s="227"/>
      <c r="M153" s="227"/>
      <c r="AB153" s="133"/>
      <c r="AC153" s="133"/>
      <c r="AD153" s="133"/>
      <c r="AE153" s="133"/>
      <c r="AF153" s="133"/>
      <c r="AG153" s="133"/>
    </row>
    <row r="154" customFormat="false" ht="12.75" hidden="false" customHeight="false" outlineLevel="0" collapsed="false">
      <c r="A154" s="288" t="n">
        <f aca="false">'Base de données'!A154</f>
        <v>5645</v>
      </c>
      <c r="B154" s="181" t="str">
        <f aca="false">'Base de données'!B154</f>
        <v>Romanel-sur-Morges</v>
      </c>
      <c r="C154" s="344" t="n">
        <f aca="false">'Base de données'!AL154</f>
        <v>469</v>
      </c>
      <c r="D154" s="181" t="n">
        <f aca="false">'prélèvement conjonct'!H154</f>
        <v>49773.005</v>
      </c>
      <c r="E154" s="345" t="n">
        <f aca="false">Ecrêtage!O154</f>
        <v>0</v>
      </c>
      <c r="F154" s="346" t="n">
        <f aca="false">$F$6*Ecrêtage!P154</f>
        <v>341663.004744985</v>
      </c>
      <c r="G154" s="189" t="n">
        <f aca="false">D154+F154+E154</f>
        <v>391436.009744985</v>
      </c>
      <c r="I154" s="227"/>
      <c r="J154" s="227"/>
      <c r="M154" s="227"/>
      <c r="AB154" s="133"/>
      <c r="AC154" s="133"/>
      <c r="AD154" s="133"/>
      <c r="AE154" s="133"/>
      <c r="AF154" s="133"/>
      <c r="AG154" s="133"/>
    </row>
    <row r="155" customFormat="false" ht="12.75" hidden="false" customHeight="false" outlineLevel="0" collapsed="false">
      <c r="A155" s="288" t="n">
        <f aca="false">'Base de données'!A155</f>
        <v>5646</v>
      </c>
      <c r="B155" s="181" t="str">
        <f aca="false">'Base de données'!B155</f>
        <v>Saint-Prex</v>
      </c>
      <c r="C155" s="344" t="n">
        <f aca="false">'Base de données'!AL155</f>
        <v>5417</v>
      </c>
      <c r="D155" s="181" t="n">
        <f aca="false">'prélèvement conjonct'!H155</f>
        <v>960381.22</v>
      </c>
      <c r="E155" s="345" t="n">
        <f aca="false">Ecrêtage!O155</f>
        <v>677841.881395252</v>
      </c>
      <c r="F155" s="346" t="n">
        <f aca="false">$F$6*Ecrêtage!P155</f>
        <v>4424944.66278565</v>
      </c>
      <c r="G155" s="189" t="n">
        <f aca="false">D155+F155+E155</f>
        <v>6063167.7641809</v>
      </c>
      <c r="I155" s="227"/>
      <c r="J155" s="227"/>
      <c r="M155" s="227"/>
      <c r="AB155" s="133"/>
      <c r="AC155" s="133"/>
      <c r="AD155" s="133"/>
      <c r="AE155" s="133"/>
      <c r="AF155" s="133"/>
      <c r="AG155" s="133"/>
    </row>
    <row r="156" customFormat="false" ht="12.75" hidden="false" customHeight="false" outlineLevel="0" collapsed="false">
      <c r="A156" s="288" t="n">
        <f aca="false">'Base de données'!A156</f>
        <v>5648</v>
      </c>
      <c r="B156" s="181" t="str">
        <f aca="false">'Base de données'!B156</f>
        <v>Saint-Sulpice</v>
      </c>
      <c r="C156" s="344" t="n">
        <f aca="false">'Base de données'!AL156</f>
        <v>3301</v>
      </c>
      <c r="D156" s="181" t="n">
        <f aca="false">'prélèvement conjonct'!H156</f>
        <v>1332315.96</v>
      </c>
      <c r="E156" s="345" t="n">
        <f aca="false">Ecrêtage!O156</f>
        <v>3180898.88614568</v>
      </c>
      <c r="F156" s="346" t="n">
        <f aca="false">$F$6*Ecrêtage!P156</f>
        <v>3573216.31425151</v>
      </c>
      <c r="G156" s="189" t="n">
        <f aca="false">D156+F156+E156</f>
        <v>8086431.16039719</v>
      </c>
      <c r="I156" s="227"/>
      <c r="J156" s="227"/>
      <c r="M156" s="227"/>
      <c r="AB156" s="133"/>
      <c r="AC156" s="133"/>
      <c r="AD156" s="133"/>
      <c r="AE156" s="133"/>
      <c r="AF156" s="133"/>
      <c r="AG156" s="133"/>
    </row>
    <row r="157" customFormat="false" ht="12.75" hidden="false" customHeight="false" outlineLevel="0" collapsed="false">
      <c r="A157" s="288" t="n">
        <f aca="false">'Base de données'!A157</f>
        <v>5649</v>
      </c>
      <c r="B157" s="181" t="str">
        <f aca="false">'Base de données'!B157</f>
        <v>Tolochenaz</v>
      </c>
      <c r="C157" s="344" t="n">
        <f aca="false">'Base de données'!AL157</f>
        <v>1711</v>
      </c>
      <c r="D157" s="181" t="n">
        <f aca="false">'prélèvement conjonct'!H157</f>
        <v>581090.775</v>
      </c>
      <c r="E157" s="345" t="n">
        <f aca="false">Ecrêtage!O157</f>
        <v>0</v>
      </c>
      <c r="F157" s="346" t="n">
        <f aca="false">$F$6*Ecrêtage!P157</f>
        <v>987855.51911481</v>
      </c>
      <c r="G157" s="189" t="n">
        <f aca="false">D157+F157+E157</f>
        <v>1568946.29411481</v>
      </c>
      <c r="I157" s="227"/>
      <c r="J157" s="227"/>
      <c r="M157" s="227"/>
      <c r="AB157" s="133"/>
      <c r="AC157" s="133"/>
      <c r="AD157" s="133"/>
      <c r="AE157" s="133"/>
      <c r="AF157" s="133"/>
      <c r="AG157" s="133"/>
    </row>
    <row r="158" customFormat="false" ht="12.75" hidden="false" customHeight="false" outlineLevel="0" collapsed="false">
      <c r="A158" s="288" t="n">
        <f aca="false">'Base de données'!A158</f>
        <v>5650</v>
      </c>
      <c r="B158" s="181" t="str">
        <f aca="false">'Base de données'!B158</f>
        <v>Vaux-sur-Morges</v>
      </c>
      <c r="C158" s="344" t="n">
        <f aca="false">'Base de données'!AL158</f>
        <v>175</v>
      </c>
      <c r="D158" s="181" t="n">
        <f aca="false">'prélèvement conjonct'!H158</f>
        <v>21798.95</v>
      </c>
      <c r="E158" s="345" t="n">
        <f aca="false">Ecrêtage!O158</f>
        <v>2777607.92967363</v>
      </c>
      <c r="F158" s="346" t="n">
        <f aca="false">$F$6*Ecrêtage!P158</f>
        <v>716228.970554683</v>
      </c>
      <c r="G158" s="189" t="n">
        <f aca="false">D158+F158+E158</f>
        <v>3515635.85022831</v>
      </c>
      <c r="I158" s="227"/>
      <c r="J158" s="227"/>
      <c r="M158" s="227"/>
      <c r="AB158" s="133"/>
      <c r="AC158" s="133"/>
      <c r="AD158" s="133"/>
      <c r="AE158" s="133"/>
      <c r="AF158" s="133"/>
      <c r="AG158" s="133"/>
    </row>
    <row r="159" customFormat="false" ht="12.75" hidden="false" customHeight="false" outlineLevel="0" collapsed="false">
      <c r="A159" s="288" t="n">
        <f aca="false">'Base de données'!A159</f>
        <v>5651</v>
      </c>
      <c r="B159" s="181" t="str">
        <f aca="false">'Base de données'!B159</f>
        <v>Villars-Sainte-Croix</v>
      </c>
      <c r="C159" s="344" t="n">
        <f aca="false">'Base de données'!AL159</f>
        <v>652</v>
      </c>
      <c r="D159" s="181" t="n">
        <f aca="false">'prélèvement conjonct'!H159</f>
        <v>154387.44</v>
      </c>
      <c r="E159" s="345" t="n">
        <f aca="false">Ecrêtage!O159</f>
        <v>23832.1984048451</v>
      </c>
      <c r="F159" s="346" t="n">
        <f aca="false">$F$6*Ecrêtage!P159</f>
        <v>506460.790771346</v>
      </c>
      <c r="G159" s="189" t="n">
        <f aca="false">D159+F159+E159</f>
        <v>684680.429176192</v>
      </c>
      <c r="I159" s="227"/>
      <c r="J159" s="227"/>
      <c r="M159" s="227"/>
      <c r="AB159" s="133"/>
      <c r="AC159" s="133"/>
      <c r="AD159" s="133"/>
      <c r="AE159" s="133"/>
      <c r="AF159" s="133"/>
      <c r="AG159" s="133"/>
    </row>
    <row r="160" customFormat="false" ht="12.75" hidden="false" customHeight="false" outlineLevel="0" collapsed="false">
      <c r="A160" s="288" t="n">
        <f aca="false">'Base de données'!A160</f>
        <v>5652</v>
      </c>
      <c r="B160" s="181" t="str">
        <f aca="false">'Base de données'!B160</f>
        <v>Villars-sous-Yens</v>
      </c>
      <c r="C160" s="344" t="n">
        <f aca="false">'Base de données'!AL160</f>
        <v>552</v>
      </c>
      <c r="D160" s="181" t="n">
        <f aca="false">'prélèvement conjonct'!H160</f>
        <v>53993.2</v>
      </c>
      <c r="E160" s="345" t="n">
        <f aca="false">Ecrêtage!O160</f>
        <v>0</v>
      </c>
      <c r="F160" s="346" t="n">
        <f aca="false">$F$6*Ecrêtage!P160</f>
        <v>286951.635094317</v>
      </c>
      <c r="G160" s="189" t="n">
        <f aca="false">D160+F160+E160</f>
        <v>340944.835094317</v>
      </c>
      <c r="I160" s="227"/>
      <c r="J160" s="227"/>
      <c r="M160" s="227"/>
      <c r="AB160" s="133"/>
      <c r="AC160" s="133"/>
      <c r="AD160" s="133"/>
      <c r="AE160" s="133"/>
      <c r="AF160" s="133"/>
      <c r="AG160" s="133"/>
    </row>
    <row r="161" customFormat="false" ht="12.75" hidden="false" customHeight="false" outlineLevel="0" collapsed="false">
      <c r="A161" s="288" t="n">
        <f aca="false">'Base de données'!A161</f>
        <v>5653</v>
      </c>
      <c r="B161" s="181" t="str">
        <f aca="false">'Base de données'!B161</f>
        <v>Vufflens-le-Château</v>
      </c>
      <c r="C161" s="344" t="n">
        <f aca="false">'Base de données'!AL161</f>
        <v>794</v>
      </c>
      <c r="D161" s="181" t="n">
        <f aca="false">'prélèvement conjonct'!H161</f>
        <v>147053.775</v>
      </c>
      <c r="E161" s="345" t="n">
        <f aca="false">Ecrêtage!O161</f>
        <v>294969.586608123</v>
      </c>
      <c r="F161" s="346" t="n">
        <f aca="false">$F$6*Ecrêtage!P161</f>
        <v>727125.070793568</v>
      </c>
      <c r="G161" s="189" t="n">
        <f aca="false">D161+F161+E161</f>
        <v>1169148.43240169</v>
      </c>
      <c r="I161" s="227"/>
      <c r="J161" s="227"/>
      <c r="M161" s="227"/>
      <c r="AB161" s="133"/>
      <c r="AC161" s="133"/>
      <c r="AD161" s="133"/>
      <c r="AE161" s="133"/>
      <c r="AF161" s="133"/>
      <c r="AG161" s="133"/>
    </row>
    <row r="162" customFormat="false" ht="12.75" hidden="false" customHeight="false" outlineLevel="0" collapsed="false">
      <c r="A162" s="288" t="n">
        <f aca="false">'Base de données'!A162</f>
        <v>5654</v>
      </c>
      <c r="B162" s="181" t="str">
        <f aca="false">'Base de données'!B162</f>
        <v>Vullierens</v>
      </c>
      <c r="C162" s="344" t="n">
        <f aca="false">'Base de données'!AL162</f>
        <v>430</v>
      </c>
      <c r="D162" s="181" t="n">
        <f aca="false">'prélèvement conjonct'!H162</f>
        <v>45766.165</v>
      </c>
      <c r="E162" s="345" t="n">
        <f aca="false">Ecrêtage!O162</f>
        <v>0</v>
      </c>
      <c r="F162" s="346" t="n">
        <f aca="false">$F$6*Ecrêtage!P162</f>
        <v>223674.936735345</v>
      </c>
      <c r="G162" s="189" t="n">
        <f aca="false">D162+F162+E162</f>
        <v>269441.101735345</v>
      </c>
      <c r="I162" s="227"/>
      <c r="J162" s="227"/>
      <c r="M162" s="227"/>
      <c r="AB162" s="133"/>
      <c r="AC162" s="133"/>
      <c r="AD162" s="133"/>
      <c r="AE162" s="133"/>
      <c r="AF162" s="133"/>
      <c r="AG162" s="133"/>
    </row>
    <row r="163" customFormat="false" ht="12.75" hidden="false" customHeight="false" outlineLevel="0" collapsed="false">
      <c r="A163" s="288" t="n">
        <f aca="false">'Base de données'!A163</f>
        <v>5655</v>
      </c>
      <c r="B163" s="181" t="str">
        <f aca="false">'Base de données'!B163</f>
        <v>Yens</v>
      </c>
      <c r="C163" s="344" t="n">
        <f aca="false">'Base de données'!AL163</f>
        <v>1152</v>
      </c>
      <c r="D163" s="181" t="n">
        <f aca="false">'prélèvement conjonct'!H163</f>
        <v>425038.325</v>
      </c>
      <c r="E163" s="345" t="n">
        <f aca="false">Ecrêtage!O163</f>
        <v>0</v>
      </c>
      <c r="F163" s="346" t="n">
        <f aca="false">$F$6*Ecrêtage!P163</f>
        <v>754818.216409181</v>
      </c>
      <c r="G163" s="189" t="n">
        <f aca="false">D163+F163+E163</f>
        <v>1179856.54140918</v>
      </c>
      <c r="I163" s="227"/>
      <c r="J163" s="227"/>
      <c r="M163" s="227"/>
      <c r="AB163" s="133"/>
      <c r="AC163" s="133"/>
      <c r="AD163" s="133"/>
      <c r="AE163" s="133"/>
      <c r="AF163" s="133"/>
      <c r="AG163" s="133"/>
    </row>
    <row r="164" customFormat="false" ht="12.75" hidden="false" customHeight="false" outlineLevel="0" collapsed="false">
      <c r="A164" s="288" t="n">
        <f aca="false">'Base de données'!A164</f>
        <v>5661</v>
      </c>
      <c r="B164" s="181" t="str">
        <f aca="false">'Base de données'!B164</f>
        <v>Boulens</v>
      </c>
      <c r="C164" s="344" t="n">
        <f aca="false">'Base de données'!AL164</f>
        <v>297</v>
      </c>
      <c r="D164" s="181" t="n">
        <f aca="false">'prélèvement conjonct'!H164</f>
        <v>8130.635</v>
      </c>
      <c r="E164" s="345" t="n">
        <f aca="false">Ecrêtage!O164</f>
        <v>0</v>
      </c>
      <c r="F164" s="346" t="n">
        <f aca="false">$F$6*Ecrêtage!P164</f>
        <v>83081.5899525305</v>
      </c>
      <c r="G164" s="189" t="n">
        <f aca="false">D164+F164+E164</f>
        <v>91212.2249525305</v>
      </c>
      <c r="I164" s="227"/>
      <c r="J164" s="227"/>
      <c r="M164" s="227"/>
      <c r="AB164" s="133"/>
      <c r="AC164" s="133"/>
      <c r="AD164" s="133"/>
      <c r="AE164" s="133"/>
      <c r="AF164" s="133"/>
      <c r="AG164" s="133"/>
    </row>
    <row r="165" customFormat="false" ht="12.75" hidden="false" customHeight="false" outlineLevel="0" collapsed="false">
      <c r="A165" s="288" t="n">
        <f aca="false">'Base de données'!A165</f>
        <v>5662</v>
      </c>
      <c r="B165" s="181" t="str">
        <f aca="false">'Base de données'!B165</f>
        <v>Brenles</v>
      </c>
      <c r="C165" s="344" t="n">
        <f aca="false">'Base de données'!AL165</f>
        <v>157</v>
      </c>
      <c r="D165" s="181" t="n">
        <f aca="false">'prélèvement conjonct'!H165</f>
        <v>4378.55</v>
      </c>
      <c r="E165" s="345" t="n">
        <f aca="false">Ecrêtage!O165</f>
        <v>0</v>
      </c>
      <c r="F165" s="346" t="n">
        <f aca="false">$F$6*Ecrêtage!P165</f>
        <v>45257.8110308683</v>
      </c>
      <c r="G165" s="189" t="n">
        <f aca="false">D165+F165+E165</f>
        <v>49636.3610308683</v>
      </c>
      <c r="I165" s="227"/>
      <c r="J165" s="227"/>
      <c r="M165" s="227"/>
      <c r="AB165" s="133"/>
      <c r="AC165" s="133"/>
      <c r="AD165" s="133"/>
      <c r="AE165" s="133"/>
      <c r="AF165" s="133"/>
      <c r="AG165" s="133"/>
    </row>
    <row r="166" customFormat="false" ht="12.75" hidden="false" customHeight="false" outlineLevel="0" collapsed="false">
      <c r="A166" s="288" t="n">
        <f aca="false">'Base de données'!A166</f>
        <v>5663</v>
      </c>
      <c r="B166" s="181" t="str">
        <f aca="false">'Base de données'!B166</f>
        <v>Bussy-sur-Moudon</v>
      </c>
      <c r="C166" s="344" t="n">
        <f aca="false">'Base de données'!AL166</f>
        <v>188</v>
      </c>
      <c r="D166" s="181" t="n">
        <f aca="false">'prélèvement conjonct'!H166</f>
        <v>17656.625</v>
      </c>
      <c r="E166" s="345" t="n">
        <f aca="false">Ecrêtage!O166</f>
        <v>0</v>
      </c>
      <c r="F166" s="346" t="n">
        <f aca="false">$F$6*Ecrêtage!P166</f>
        <v>65362.6188634379</v>
      </c>
      <c r="G166" s="189" t="n">
        <f aca="false">D166+F166+E166</f>
        <v>83019.2438634379</v>
      </c>
      <c r="I166" s="227"/>
      <c r="J166" s="227"/>
      <c r="M166" s="227"/>
      <c r="AB166" s="133"/>
      <c r="AC166" s="133"/>
      <c r="AD166" s="133"/>
      <c r="AE166" s="133"/>
      <c r="AF166" s="133"/>
      <c r="AG166" s="133"/>
    </row>
    <row r="167" customFormat="false" ht="12.75" hidden="false" customHeight="false" outlineLevel="0" collapsed="false">
      <c r="A167" s="288" t="n">
        <f aca="false">'Base de données'!A167</f>
        <v>5665</v>
      </c>
      <c r="B167" s="181" t="str">
        <f aca="false">'Base de données'!B167</f>
        <v>Chavannes-sur-Moudon</v>
      </c>
      <c r="C167" s="344" t="n">
        <f aca="false">'Base de données'!AL167</f>
        <v>214</v>
      </c>
      <c r="D167" s="181" t="n">
        <f aca="false">'prélèvement conjonct'!H167</f>
        <v>7142.775</v>
      </c>
      <c r="E167" s="345" t="n">
        <f aca="false">Ecrêtage!O167</f>
        <v>0</v>
      </c>
      <c r="F167" s="346" t="n">
        <f aca="false">$F$6*Ecrêtage!P167</f>
        <v>78235.4543528456</v>
      </c>
      <c r="G167" s="189" t="n">
        <f aca="false">D167+F167+E167</f>
        <v>85378.2293528456</v>
      </c>
      <c r="I167" s="227"/>
      <c r="J167" s="227"/>
      <c r="M167" s="227"/>
      <c r="AB167" s="133"/>
      <c r="AC167" s="133"/>
      <c r="AD167" s="133"/>
      <c r="AE167" s="133"/>
      <c r="AF167" s="133"/>
      <c r="AG167" s="133"/>
    </row>
    <row r="168" customFormat="false" ht="12.75" hidden="false" customHeight="false" outlineLevel="0" collapsed="false">
      <c r="A168" s="288" t="n">
        <f aca="false">'Base de données'!A168</f>
        <v>5666</v>
      </c>
      <c r="B168" s="181" t="str">
        <f aca="false">'Base de données'!B168</f>
        <v>Chesalles-sur-Moudon</v>
      </c>
      <c r="C168" s="344" t="n">
        <f aca="false">'Base de données'!AL168</f>
        <v>148</v>
      </c>
      <c r="D168" s="181" t="n">
        <f aca="false">'prélèvement conjonct'!H168</f>
        <v>221.375</v>
      </c>
      <c r="E168" s="345" t="n">
        <f aca="false">Ecrêtage!O168</f>
        <v>0</v>
      </c>
      <c r="F168" s="346" t="n">
        <f aca="false">$F$6*Ecrêtage!P168</f>
        <v>46854.9422248958</v>
      </c>
      <c r="G168" s="189" t="n">
        <f aca="false">D168+F168+E168</f>
        <v>47076.3172248958</v>
      </c>
      <c r="I168" s="227"/>
      <c r="J168" s="227"/>
      <c r="M168" s="227"/>
      <c r="AB168" s="133"/>
      <c r="AC168" s="133"/>
      <c r="AD168" s="133"/>
      <c r="AE168" s="133"/>
      <c r="AF168" s="133"/>
      <c r="AG168" s="133"/>
    </row>
    <row r="169" customFormat="false" ht="12.75" hidden="false" customHeight="false" outlineLevel="0" collapsed="false">
      <c r="A169" s="288" t="n">
        <f aca="false">'Base de données'!A169</f>
        <v>5668</v>
      </c>
      <c r="B169" s="181" t="str">
        <f aca="false">'Base de données'!B169</f>
        <v>Cremin</v>
      </c>
      <c r="C169" s="344" t="n">
        <f aca="false">'Base de données'!AL169</f>
        <v>56</v>
      </c>
      <c r="D169" s="181" t="n">
        <f aca="false">'prélèvement conjonct'!H169</f>
        <v>0</v>
      </c>
      <c r="E169" s="345" t="n">
        <f aca="false">Ecrêtage!O169</f>
        <v>0</v>
      </c>
      <c r="F169" s="346" t="n">
        <f aca="false">$F$6*Ecrêtage!P169</f>
        <v>12863.0629353456</v>
      </c>
      <c r="G169" s="189" t="n">
        <f aca="false">D169+F169+E169</f>
        <v>12863.0629353456</v>
      </c>
      <c r="I169" s="227"/>
      <c r="J169" s="227"/>
      <c r="M169" s="227"/>
      <c r="AB169" s="133"/>
      <c r="AC169" s="133"/>
      <c r="AD169" s="133"/>
      <c r="AE169" s="133"/>
      <c r="AF169" s="133"/>
      <c r="AG169" s="133"/>
    </row>
    <row r="170" customFormat="false" ht="12.75" hidden="false" customHeight="false" outlineLevel="0" collapsed="false">
      <c r="A170" s="288" t="n">
        <f aca="false">'Base de données'!A170</f>
        <v>5669</v>
      </c>
      <c r="B170" s="181" t="str">
        <f aca="false">'Base de données'!B170</f>
        <v>Curtilles</v>
      </c>
      <c r="C170" s="344" t="n">
        <f aca="false">'Base de données'!AL170</f>
        <v>295</v>
      </c>
      <c r="D170" s="181" t="n">
        <f aca="false">'prélèvement conjonct'!H170</f>
        <v>3869.225</v>
      </c>
      <c r="E170" s="345" t="n">
        <f aca="false">Ecrêtage!O170</f>
        <v>0</v>
      </c>
      <c r="F170" s="346" t="n">
        <f aca="false">$F$6*Ecrêtage!P170</f>
        <v>95881.4146166986</v>
      </c>
      <c r="G170" s="189" t="n">
        <f aca="false">D170+F170+E170</f>
        <v>99750.6396166986</v>
      </c>
      <c r="I170" s="227"/>
      <c r="J170" s="227"/>
      <c r="M170" s="227"/>
      <c r="AB170" s="133"/>
      <c r="AC170" s="133"/>
      <c r="AD170" s="133"/>
      <c r="AE170" s="133"/>
      <c r="AF170" s="133"/>
      <c r="AG170" s="133"/>
    </row>
    <row r="171" customFormat="false" ht="12.75" hidden="false" customHeight="false" outlineLevel="0" collapsed="false">
      <c r="A171" s="288" t="n">
        <f aca="false">'Base de données'!A171</f>
        <v>5671</v>
      </c>
      <c r="B171" s="181" t="str">
        <f aca="false">'Base de données'!B171</f>
        <v>Dompierre</v>
      </c>
      <c r="C171" s="344" t="n">
        <f aca="false">'Base de données'!AL171</f>
        <v>252</v>
      </c>
      <c r="D171" s="181" t="n">
        <f aca="false">'prélèvement conjonct'!H171</f>
        <v>12249.175</v>
      </c>
      <c r="E171" s="345" t="n">
        <f aca="false">Ecrêtage!O171</f>
        <v>0</v>
      </c>
      <c r="F171" s="346" t="n">
        <f aca="false">$F$6*Ecrêtage!P171</f>
        <v>80558.5359995392</v>
      </c>
      <c r="G171" s="189" t="n">
        <f aca="false">D171+F171+E171</f>
        <v>92807.7109995392</v>
      </c>
      <c r="I171" s="227"/>
      <c r="J171" s="227"/>
      <c r="M171" s="227"/>
      <c r="AB171" s="133"/>
      <c r="AC171" s="133"/>
      <c r="AD171" s="133"/>
      <c r="AE171" s="133"/>
      <c r="AF171" s="133"/>
      <c r="AG171" s="133"/>
    </row>
    <row r="172" customFormat="false" ht="12.75" hidden="false" customHeight="false" outlineLevel="0" collapsed="false">
      <c r="A172" s="288" t="n">
        <f aca="false">'Base de données'!A172</f>
        <v>5672</v>
      </c>
      <c r="B172" s="181" t="str">
        <f aca="false">'Base de données'!B172</f>
        <v>Forel-sur-Lucens</v>
      </c>
      <c r="C172" s="344" t="n">
        <f aca="false">'Base de données'!AL172</f>
        <v>153</v>
      </c>
      <c r="D172" s="181" t="n">
        <f aca="false">'prélèvement conjonct'!H172</f>
        <v>1557.4</v>
      </c>
      <c r="E172" s="345" t="n">
        <f aca="false">Ecrêtage!O172</f>
        <v>0</v>
      </c>
      <c r="F172" s="346" t="n">
        <f aca="false">$F$6*Ecrêtage!P172</f>
        <v>60774.3433507485</v>
      </c>
      <c r="G172" s="189" t="n">
        <f aca="false">D172+F172+E172</f>
        <v>62331.7433507485</v>
      </c>
      <c r="I172" s="227"/>
      <c r="J172" s="227"/>
      <c r="M172" s="227"/>
      <c r="AB172" s="133"/>
      <c r="AC172" s="133"/>
      <c r="AD172" s="133"/>
      <c r="AE172" s="133"/>
      <c r="AF172" s="133"/>
      <c r="AG172" s="133"/>
    </row>
    <row r="173" customFormat="false" ht="12.75" hidden="false" customHeight="false" outlineLevel="0" collapsed="false">
      <c r="A173" s="288" t="n">
        <f aca="false">'Base de données'!A173</f>
        <v>5673</v>
      </c>
      <c r="B173" s="181" t="str">
        <f aca="false">'Base de données'!B173</f>
        <v>Hermenches</v>
      </c>
      <c r="C173" s="344" t="n">
        <f aca="false">'Base de données'!AL173</f>
        <v>364</v>
      </c>
      <c r="D173" s="181" t="n">
        <f aca="false">'prélèvement conjonct'!H173</f>
        <v>21992.5</v>
      </c>
      <c r="E173" s="345" t="n">
        <f aca="false">Ecrêtage!O173</f>
        <v>0</v>
      </c>
      <c r="F173" s="346" t="n">
        <f aca="false">$F$6*Ecrêtage!P173</f>
        <v>117590.357685825</v>
      </c>
      <c r="G173" s="189" t="n">
        <f aca="false">D173+F173+E173</f>
        <v>139582.857685825</v>
      </c>
      <c r="I173" s="227"/>
      <c r="J173" s="227"/>
      <c r="M173" s="227"/>
      <c r="AB173" s="133"/>
      <c r="AC173" s="133"/>
      <c r="AD173" s="133"/>
      <c r="AE173" s="133"/>
      <c r="AF173" s="133"/>
      <c r="AG173" s="133"/>
    </row>
    <row r="174" customFormat="false" ht="12.75" hidden="false" customHeight="false" outlineLevel="0" collapsed="false">
      <c r="A174" s="288" t="n">
        <f aca="false">'Base de données'!A174</f>
        <v>5674</v>
      </c>
      <c r="B174" s="181" t="str">
        <f aca="false">'Base de données'!B174</f>
        <v>Lovatens</v>
      </c>
      <c r="C174" s="344" t="n">
        <f aca="false">'Base de données'!AL174</f>
        <v>128</v>
      </c>
      <c r="D174" s="181" t="n">
        <f aca="false">'prélèvement conjonct'!H174</f>
        <v>7042.65</v>
      </c>
      <c r="E174" s="345" t="n">
        <f aca="false">Ecrêtage!O174</f>
        <v>0</v>
      </c>
      <c r="F174" s="346" t="n">
        <f aca="false">$F$6*Ecrêtage!P174</f>
        <v>37438.0047088537</v>
      </c>
      <c r="G174" s="189" t="n">
        <f aca="false">D174+F174+E174</f>
        <v>44480.6547088537</v>
      </c>
      <c r="I174" s="227"/>
      <c r="J174" s="227"/>
      <c r="M174" s="227"/>
      <c r="AB174" s="133"/>
      <c r="AC174" s="133"/>
      <c r="AD174" s="133"/>
      <c r="AE174" s="133"/>
      <c r="AF174" s="133"/>
      <c r="AG174" s="133"/>
    </row>
    <row r="175" customFormat="false" ht="12.75" hidden="false" customHeight="false" outlineLevel="0" collapsed="false">
      <c r="A175" s="288" t="n">
        <f aca="false">'Base de données'!A175</f>
        <v>5675</v>
      </c>
      <c r="B175" s="181" t="str">
        <f aca="false">'Base de données'!B175</f>
        <v>Lucens</v>
      </c>
      <c r="C175" s="344" t="n">
        <f aca="false">'Base de données'!AL175</f>
        <v>2973</v>
      </c>
      <c r="D175" s="181" t="n">
        <f aca="false">'prélèvement conjonct'!H175</f>
        <v>329345.67</v>
      </c>
      <c r="E175" s="345" t="n">
        <f aca="false">Ecrêtage!O175</f>
        <v>0</v>
      </c>
      <c r="F175" s="346" t="n">
        <f aca="false">$F$6*Ecrêtage!P175</f>
        <v>1119904.58160503</v>
      </c>
      <c r="G175" s="189" t="n">
        <f aca="false">D175+F175+E175</f>
        <v>1449250.25160503</v>
      </c>
      <c r="I175" s="227"/>
      <c r="J175" s="227"/>
      <c r="M175" s="227"/>
      <c r="AB175" s="133"/>
      <c r="AC175" s="133"/>
      <c r="AD175" s="133"/>
      <c r="AE175" s="133"/>
      <c r="AF175" s="133"/>
      <c r="AG175" s="133"/>
    </row>
    <row r="176" customFormat="false" ht="12.75" hidden="false" customHeight="false" outlineLevel="0" collapsed="false">
      <c r="A176" s="288" t="n">
        <f aca="false">'Base de données'!A176</f>
        <v>5678</v>
      </c>
      <c r="B176" s="181" t="str">
        <f aca="false">'Base de données'!B176</f>
        <v>Moudon</v>
      </c>
      <c r="C176" s="344" t="n">
        <f aca="false">'Base de données'!AL176</f>
        <v>5078</v>
      </c>
      <c r="D176" s="181" t="n">
        <f aca="false">'prélèvement conjonct'!H176</f>
        <v>373809.005</v>
      </c>
      <c r="E176" s="345" t="n">
        <f aca="false">Ecrêtage!O176</f>
        <v>0</v>
      </c>
      <c r="F176" s="346" t="n">
        <f aca="false">$F$6*Ecrêtage!P176</f>
        <v>1529664.11437841</v>
      </c>
      <c r="G176" s="189" t="n">
        <f aca="false">D176+F176+E176</f>
        <v>1903473.11937841</v>
      </c>
      <c r="I176" s="227"/>
      <c r="J176" s="227"/>
      <c r="M176" s="227"/>
      <c r="AB176" s="133"/>
      <c r="AC176" s="133"/>
      <c r="AD176" s="133"/>
      <c r="AE176" s="133"/>
      <c r="AF176" s="133"/>
      <c r="AG176" s="133"/>
    </row>
    <row r="177" customFormat="false" ht="12.75" hidden="false" customHeight="false" outlineLevel="0" collapsed="false">
      <c r="A177" s="288" t="n">
        <f aca="false">'Base de données'!A177</f>
        <v>5680</v>
      </c>
      <c r="B177" s="181" t="str">
        <f aca="false">'Base de données'!B177</f>
        <v>Ogens</v>
      </c>
      <c r="C177" s="344" t="n">
        <f aca="false">'Base de données'!AL177</f>
        <v>272</v>
      </c>
      <c r="D177" s="181" t="n">
        <f aca="false">'prélèvement conjonct'!H177</f>
        <v>3410</v>
      </c>
      <c r="E177" s="345" t="n">
        <f aca="false">Ecrêtage!O177</f>
        <v>0</v>
      </c>
      <c r="F177" s="346" t="n">
        <f aca="false">$F$6*Ecrêtage!P177</f>
        <v>80306.8378246054</v>
      </c>
      <c r="G177" s="189" t="n">
        <f aca="false">D177+F177+E177</f>
        <v>83716.8378246054</v>
      </c>
      <c r="I177" s="227"/>
      <c r="J177" s="227"/>
      <c r="M177" s="227"/>
      <c r="AB177" s="133"/>
      <c r="AC177" s="133"/>
      <c r="AD177" s="133"/>
      <c r="AE177" s="133"/>
      <c r="AF177" s="133"/>
      <c r="AG177" s="133"/>
    </row>
    <row r="178" customFormat="false" ht="12.75" hidden="false" customHeight="false" outlineLevel="0" collapsed="false">
      <c r="A178" s="288" t="n">
        <f aca="false">'Base de données'!A178</f>
        <v>5683</v>
      </c>
      <c r="B178" s="181" t="str">
        <f aca="false">'Base de données'!B178</f>
        <v>Prévonloup</v>
      </c>
      <c r="C178" s="344" t="n">
        <f aca="false">'Base de données'!AL178</f>
        <v>148</v>
      </c>
      <c r="D178" s="181" t="n">
        <f aca="false">'prélèvement conjonct'!H178</f>
        <v>13034.775</v>
      </c>
      <c r="E178" s="345" t="n">
        <f aca="false">Ecrêtage!O178</f>
        <v>0</v>
      </c>
      <c r="F178" s="346" t="n">
        <f aca="false">$F$6*Ecrêtage!P178</f>
        <v>46299.1416074826</v>
      </c>
      <c r="G178" s="189" t="n">
        <f aca="false">D178+F178+E178</f>
        <v>59333.9166074826</v>
      </c>
      <c r="I178" s="227"/>
      <c r="J178" s="227"/>
      <c r="M178" s="227"/>
      <c r="AB178" s="133"/>
      <c r="AC178" s="133"/>
      <c r="AD178" s="133"/>
      <c r="AE178" s="133"/>
      <c r="AF178" s="133"/>
      <c r="AG178" s="133"/>
    </row>
    <row r="179" customFormat="false" ht="12.75" hidden="false" customHeight="false" outlineLevel="0" collapsed="false">
      <c r="A179" s="288" t="n">
        <f aca="false">'Base de données'!A179</f>
        <v>5684</v>
      </c>
      <c r="B179" s="181" t="str">
        <f aca="false">'Base de données'!B179</f>
        <v>Rossenges</v>
      </c>
      <c r="C179" s="344" t="n">
        <f aca="false">'Base de données'!AL179</f>
        <v>59</v>
      </c>
      <c r="D179" s="181" t="n">
        <f aca="false">'prélèvement conjonct'!H179</f>
        <v>1505.175</v>
      </c>
      <c r="E179" s="345" t="n">
        <f aca="false">Ecrêtage!O179</f>
        <v>0</v>
      </c>
      <c r="F179" s="346" t="n">
        <f aca="false">$F$6*Ecrêtage!P179</f>
        <v>13329.4944479563</v>
      </c>
      <c r="G179" s="189" t="n">
        <f aca="false">D179+F179+E179</f>
        <v>14834.6694479563</v>
      </c>
      <c r="I179" s="227"/>
      <c r="J179" s="227"/>
      <c r="M179" s="227"/>
      <c r="AB179" s="133"/>
      <c r="AC179" s="133"/>
      <c r="AD179" s="133"/>
      <c r="AE179" s="133"/>
      <c r="AF179" s="133"/>
      <c r="AG179" s="133"/>
    </row>
    <row r="180" customFormat="false" ht="12.75" hidden="false" customHeight="false" outlineLevel="0" collapsed="false">
      <c r="A180" s="288" t="n">
        <f aca="false">'Base de données'!A180</f>
        <v>5686</v>
      </c>
      <c r="B180" s="181" t="str">
        <f aca="false">'Base de données'!B180</f>
        <v>Sarzens</v>
      </c>
      <c r="C180" s="344" t="n">
        <f aca="false">'Base de données'!AL180</f>
        <v>79</v>
      </c>
      <c r="D180" s="181" t="n">
        <f aca="false">'prélèvement conjonct'!H180</f>
        <v>2720.25</v>
      </c>
      <c r="E180" s="345" t="n">
        <f aca="false">Ecrêtage!O180</f>
        <v>0</v>
      </c>
      <c r="F180" s="346" t="n">
        <f aca="false">$F$6*Ecrêtage!P180</f>
        <v>18779.3200823783</v>
      </c>
      <c r="G180" s="189" t="n">
        <f aca="false">D180+F180+E180</f>
        <v>21499.5700823783</v>
      </c>
      <c r="I180" s="227"/>
      <c r="J180" s="227"/>
      <c r="M180" s="227"/>
      <c r="AB180" s="133"/>
      <c r="AC180" s="133"/>
      <c r="AD180" s="133"/>
      <c r="AE180" s="133"/>
      <c r="AF180" s="133"/>
      <c r="AG180" s="133"/>
    </row>
    <row r="181" customFormat="false" ht="12.75" hidden="false" customHeight="false" outlineLevel="0" collapsed="false">
      <c r="A181" s="288" t="n">
        <f aca="false">'Base de données'!A181</f>
        <v>5688</v>
      </c>
      <c r="B181" s="181" t="str">
        <f aca="false">'Base de données'!B181</f>
        <v>Syens</v>
      </c>
      <c r="C181" s="344" t="n">
        <f aca="false">'Base de données'!AL181</f>
        <v>139</v>
      </c>
      <c r="D181" s="181" t="n">
        <f aca="false">'prélèvement conjonct'!H181</f>
        <v>5580.65</v>
      </c>
      <c r="E181" s="345" t="n">
        <f aca="false">Ecrêtage!O181</f>
        <v>0</v>
      </c>
      <c r="F181" s="346" t="n">
        <f aca="false">$F$6*Ecrêtage!P181</f>
        <v>59022.7571899975</v>
      </c>
      <c r="G181" s="189" t="n">
        <f aca="false">D181+F181+E181</f>
        <v>64603.4071899975</v>
      </c>
      <c r="I181" s="227"/>
      <c r="J181" s="227"/>
      <c r="M181" s="227"/>
      <c r="AB181" s="133"/>
      <c r="AC181" s="133"/>
      <c r="AD181" s="133"/>
      <c r="AE181" s="133"/>
      <c r="AF181" s="133"/>
      <c r="AG181" s="133"/>
    </row>
    <row r="182" customFormat="false" ht="12.75" hidden="false" customHeight="false" outlineLevel="0" collapsed="false">
      <c r="A182" s="288" t="n">
        <f aca="false">'Base de données'!A182</f>
        <v>5690</v>
      </c>
      <c r="B182" s="181" t="str">
        <f aca="false">'Base de données'!B182</f>
        <v>Villars-le-Comte</v>
      </c>
      <c r="C182" s="344" t="n">
        <f aca="false">'Base de données'!AL182</f>
        <v>154</v>
      </c>
      <c r="D182" s="181" t="n">
        <f aca="false">'prélèvement conjonct'!H182</f>
        <v>8385.475</v>
      </c>
      <c r="E182" s="345" t="n">
        <f aca="false">Ecrêtage!O182</f>
        <v>0</v>
      </c>
      <c r="F182" s="346" t="n">
        <f aca="false">$F$6*Ecrêtage!P182</f>
        <v>42469.5565121304</v>
      </c>
      <c r="G182" s="189" t="n">
        <f aca="false">D182+F182+E182</f>
        <v>50855.0315121304</v>
      </c>
      <c r="I182" s="227"/>
      <c r="J182" s="227"/>
      <c r="M182" s="227"/>
      <c r="AB182" s="133"/>
      <c r="AC182" s="133"/>
      <c r="AD182" s="133"/>
      <c r="AE182" s="133"/>
      <c r="AF182" s="133"/>
      <c r="AG182" s="133"/>
    </row>
    <row r="183" customFormat="false" ht="12.75" hidden="false" customHeight="false" outlineLevel="0" collapsed="false">
      <c r="A183" s="288" t="n">
        <f aca="false">'Base de données'!A183</f>
        <v>5692</v>
      </c>
      <c r="B183" s="181" t="str">
        <f aca="false">'Base de données'!B183</f>
        <v>Vucherens</v>
      </c>
      <c r="C183" s="344" t="n">
        <f aca="false">'Base de données'!AL183</f>
        <v>520</v>
      </c>
      <c r="D183" s="181" t="n">
        <f aca="false">'prélèvement conjonct'!H183</f>
        <v>51125.035</v>
      </c>
      <c r="E183" s="345" t="n">
        <f aca="false">Ecrêtage!O183</f>
        <v>0</v>
      </c>
      <c r="F183" s="346" t="n">
        <f aca="false">$F$6*Ecrêtage!P183</f>
        <v>218587.077561185</v>
      </c>
      <c r="G183" s="189" t="n">
        <f aca="false">D183+F183+E183</f>
        <v>269712.112561185</v>
      </c>
      <c r="I183" s="227"/>
      <c r="J183" s="227"/>
      <c r="M183" s="227"/>
      <c r="AB183" s="133"/>
      <c r="AC183" s="133"/>
      <c r="AD183" s="133"/>
      <c r="AE183" s="133"/>
      <c r="AF183" s="133"/>
      <c r="AG183" s="133"/>
    </row>
    <row r="184" customFormat="false" ht="12.75" hidden="false" customHeight="false" outlineLevel="0" collapsed="false">
      <c r="A184" s="288" t="n">
        <f aca="false">'Base de données'!A184</f>
        <v>5693</v>
      </c>
      <c r="B184" s="181" t="str">
        <f aca="false">'Base de données'!B184</f>
        <v>Montanaire</v>
      </c>
      <c r="C184" s="344" t="n">
        <f aca="false">'Base de données'!AL184</f>
        <v>2321</v>
      </c>
      <c r="D184" s="181" t="n">
        <f aca="false">'prélèvement conjonct'!H184</f>
        <v>99864.14</v>
      </c>
      <c r="E184" s="345" t="n">
        <f aca="false">Ecrêtage!O184</f>
        <v>0</v>
      </c>
      <c r="F184" s="346" t="n">
        <f aca="false">$F$6*Ecrêtage!P184</f>
        <v>814539.205998728</v>
      </c>
      <c r="G184" s="189" t="n">
        <f aca="false">D184+F184+E184</f>
        <v>914403.345998728</v>
      </c>
      <c r="I184" s="227"/>
      <c r="J184" s="227"/>
      <c r="M184" s="227"/>
      <c r="AB184" s="133"/>
      <c r="AC184" s="133"/>
      <c r="AD184" s="133"/>
      <c r="AE184" s="133"/>
      <c r="AF184" s="133"/>
      <c r="AG184" s="133"/>
    </row>
    <row r="185" customFormat="false" ht="12.75" hidden="false" customHeight="false" outlineLevel="0" collapsed="false">
      <c r="A185" s="288" t="n">
        <f aca="false">'Base de données'!A185</f>
        <v>5701</v>
      </c>
      <c r="B185" s="181" t="str">
        <f aca="false">'Base de données'!B185</f>
        <v>Arnex-sur-Nyon</v>
      </c>
      <c r="C185" s="344" t="n">
        <f aca="false">'Base de données'!AL185</f>
        <v>187</v>
      </c>
      <c r="D185" s="181" t="n">
        <f aca="false">'prélèvement conjonct'!H185</f>
        <v>41669.15</v>
      </c>
      <c r="E185" s="345" t="n">
        <f aca="false">Ecrêtage!O185</f>
        <v>177372.383838492</v>
      </c>
      <c r="F185" s="346" t="n">
        <f aca="false">$F$6*Ecrêtage!P185</f>
        <v>201208.126575496</v>
      </c>
      <c r="G185" s="189" t="n">
        <f aca="false">D185+F185+E185</f>
        <v>420249.660413987</v>
      </c>
      <c r="I185" s="227"/>
      <c r="J185" s="227"/>
      <c r="M185" s="227"/>
      <c r="AB185" s="133"/>
      <c r="AC185" s="133"/>
      <c r="AD185" s="133"/>
      <c r="AE185" s="133"/>
      <c r="AF185" s="133"/>
      <c r="AG185" s="133"/>
    </row>
    <row r="186" customFormat="false" ht="12.75" hidden="false" customHeight="false" outlineLevel="0" collapsed="false">
      <c r="A186" s="288" t="n">
        <f aca="false">'Base de données'!A186</f>
        <v>5702</v>
      </c>
      <c r="B186" s="181" t="str">
        <f aca="false">'Base de données'!B186</f>
        <v>Arzier</v>
      </c>
      <c r="C186" s="344" t="n">
        <f aca="false">'Base de données'!AL186</f>
        <v>2349</v>
      </c>
      <c r="D186" s="181" t="n">
        <f aca="false">'prélèvement conjonct'!H186</f>
        <v>790335.79</v>
      </c>
      <c r="E186" s="345" t="n">
        <f aca="false">Ecrêtage!O186</f>
        <v>0</v>
      </c>
      <c r="F186" s="346" t="n">
        <f aca="false">$F$6*Ecrêtage!P186</f>
        <v>1732843.38574218</v>
      </c>
      <c r="G186" s="189" t="n">
        <f aca="false">D186+F186+E186</f>
        <v>2523179.17574218</v>
      </c>
      <c r="I186" s="227"/>
      <c r="J186" s="227"/>
      <c r="M186" s="227"/>
      <c r="AB186" s="133"/>
      <c r="AC186" s="133"/>
      <c r="AD186" s="133"/>
      <c r="AE186" s="133"/>
      <c r="AF186" s="133"/>
      <c r="AG186" s="133"/>
    </row>
    <row r="187" customFormat="false" ht="12.75" hidden="false" customHeight="false" outlineLevel="0" collapsed="false">
      <c r="A187" s="288" t="n">
        <f aca="false">'Base de données'!A187</f>
        <v>5703</v>
      </c>
      <c r="B187" s="181" t="str">
        <f aca="false">'Base de données'!B187</f>
        <v>Bassins</v>
      </c>
      <c r="C187" s="344" t="n">
        <f aca="false">'Base de données'!AL187</f>
        <v>1251</v>
      </c>
      <c r="D187" s="181" t="n">
        <f aca="false">'prélèvement conjonct'!H187</f>
        <v>252431.18</v>
      </c>
      <c r="E187" s="345" t="n">
        <f aca="false">Ecrêtage!O187</f>
        <v>0</v>
      </c>
      <c r="F187" s="346" t="n">
        <f aca="false">$F$6*Ecrêtage!P187</f>
        <v>693662.318637653</v>
      </c>
      <c r="G187" s="189" t="n">
        <f aca="false">D187+F187+E187</f>
        <v>946093.498637653</v>
      </c>
      <c r="I187" s="227"/>
      <c r="J187" s="227"/>
      <c r="M187" s="227"/>
      <c r="AB187" s="133"/>
      <c r="AC187" s="133"/>
      <c r="AD187" s="133"/>
      <c r="AE187" s="133"/>
      <c r="AF187" s="133"/>
      <c r="AG187" s="133"/>
    </row>
    <row r="188" customFormat="false" ht="12.75" hidden="false" customHeight="false" outlineLevel="0" collapsed="false">
      <c r="A188" s="288" t="n">
        <f aca="false">'Base de données'!A188</f>
        <v>5704</v>
      </c>
      <c r="B188" s="181" t="str">
        <f aca="false">'Base de données'!B188</f>
        <v>Begnins</v>
      </c>
      <c r="C188" s="344" t="n">
        <f aca="false">'Base de données'!AL188</f>
        <v>1607</v>
      </c>
      <c r="D188" s="181" t="n">
        <f aca="false">'prélèvement conjonct'!H188</f>
        <v>307932.695</v>
      </c>
      <c r="E188" s="345" t="n">
        <f aca="false">Ecrêtage!O188</f>
        <v>387184.56162811</v>
      </c>
      <c r="F188" s="346" t="n">
        <f aca="false">$F$6*Ecrêtage!P188</f>
        <v>1372549.07379026</v>
      </c>
      <c r="G188" s="189" t="n">
        <f aca="false">D188+F188+E188</f>
        <v>2067666.33041837</v>
      </c>
      <c r="I188" s="227"/>
      <c r="J188" s="227"/>
      <c r="M188" s="227"/>
      <c r="AB188" s="133"/>
      <c r="AC188" s="133"/>
      <c r="AD188" s="133"/>
      <c r="AE188" s="133"/>
      <c r="AF188" s="133"/>
      <c r="AG188" s="133"/>
    </row>
    <row r="189" customFormat="false" ht="12.75" hidden="false" customHeight="false" outlineLevel="0" collapsed="false">
      <c r="A189" s="288" t="n">
        <f aca="false">'Base de données'!A189</f>
        <v>5705</v>
      </c>
      <c r="B189" s="181" t="str">
        <f aca="false">'Base de données'!B189</f>
        <v>Bogis-Bossey</v>
      </c>
      <c r="C189" s="344" t="n">
        <f aca="false">'Base de données'!AL189</f>
        <v>806</v>
      </c>
      <c r="D189" s="181" t="n">
        <f aca="false">'prélèvement conjonct'!H189</f>
        <v>130034.905</v>
      </c>
      <c r="E189" s="345" t="n">
        <f aca="false">Ecrêtage!O189</f>
        <v>109962.442124998</v>
      </c>
      <c r="F189" s="346" t="n">
        <f aca="false">$F$6*Ecrêtage!P189</f>
        <v>657854.189867087</v>
      </c>
      <c r="G189" s="189" t="n">
        <f aca="false">D189+F189+E189</f>
        <v>897851.536992085</v>
      </c>
      <c r="I189" s="227"/>
      <c r="J189" s="227"/>
      <c r="M189" s="227"/>
      <c r="AB189" s="133"/>
      <c r="AC189" s="133"/>
      <c r="AD189" s="133"/>
      <c r="AE189" s="133"/>
      <c r="AF189" s="133"/>
      <c r="AG189" s="133"/>
    </row>
    <row r="190" customFormat="false" ht="12.75" hidden="false" customHeight="false" outlineLevel="0" collapsed="false">
      <c r="A190" s="288" t="n">
        <f aca="false">'Base de données'!A190</f>
        <v>5706</v>
      </c>
      <c r="B190" s="181" t="str">
        <f aca="false">'Base de données'!B190</f>
        <v>Borex</v>
      </c>
      <c r="C190" s="344" t="n">
        <f aca="false">'Base de données'!AL190</f>
        <v>877</v>
      </c>
      <c r="D190" s="181" t="n">
        <f aca="false">'prélèvement conjonct'!H190</f>
        <v>217439.72</v>
      </c>
      <c r="E190" s="345" t="n">
        <f aca="false">Ecrêtage!O190</f>
        <v>327773.245166851</v>
      </c>
      <c r="F190" s="346" t="n">
        <f aca="false">$F$6*Ecrêtage!P190</f>
        <v>801980.114711256</v>
      </c>
      <c r="G190" s="189" t="n">
        <f aca="false">D190+F190+E190</f>
        <v>1347193.07987811</v>
      </c>
      <c r="I190" s="227"/>
      <c r="J190" s="227"/>
      <c r="M190" s="227"/>
      <c r="AB190" s="133"/>
      <c r="AC190" s="133"/>
      <c r="AD190" s="133"/>
      <c r="AE190" s="133"/>
      <c r="AF190" s="133"/>
      <c r="AG190" s="133"/>
    </row>
    <row r="191" customFormat="false" ht="12.75" hidden="false" customHeight="false" outlineLevel="0" collapsed="false">
      <c r="A191" s="288" t="n">
        <f aca="false">'Base de données'!A191</f>
        <v>5707</v>
      </c>
      <c r="B191" s="181" t="str">
        <f aca="false">'Base de données'!B191</f>
        <v>Chavannes-de-Bogis</v>
      </c>
      <c r="C191" s="344" t="n">
        <f aca="false">'Base de données'!AL191</f>
        <v>1005</v>
      </c>
      <c r="D191" s="181" t="n">
        <f aca="false">'prélèvement conjonct'!H191</f>
        <v>415535.54</v>
      </c>
      <c r="E191" s="345" t="n">
        <f aca="false">Ecrêtage!O191</f>
        <v>514337.312322102</v>
      </c>
      <c r="F191" s="346" t="n">
        <f aca="false">$F$6*Ecrêtage!P191</f>
        <v>952923.384974431</v>
      </c>
      <c r="G191" s="189" t="n">
        <f aca="false">D191+F191+E191</f>
        <v>1882796.23729653</v>
      </c>
      <c r="I191" s="227"/>
      <c r="J191" s="227"/>
      <c r="M191" s="227"/>
      <c r="AB191" s="133"/>
      <c r="AC191" s="133"/>
      <c r="AD191" s="133"/>
      <c r="AE191" s="133"/>
      <c r="AF191" s="133"/>
      <c r="AG191" s="133"/>
    </row>
    <row r="192" customFormat="false" ht="12.75" hidden="false" customHeight="false" outlineLevel="0" collapsed="false">
      <c r="A192" s="288" t="n">
        <f aca="false">'Base de données'!A192</f>
        <v>5708</v>
      </c>
      <c r="B192" s="181" t="str">
        <f aca="false">'Base de données'!B192</f>
        <v>Chavannes-des-Bois</v>
      </c>
      <c r="C192" s="344" t="n">
        <f aca="false">'Base de données'!AL192</f>
        <v>750</v>
      </c>
      <c r="D192" s="181" t="n">
        <f aca="false">'prélèvement conjonct'!H192</f>
        <v>227382.75</v>
      </c>
      <c r="E192" s="345" t="n">
        <f aca="false">Ecrêtage!O192</f>
        <v>489776.943875889</v>
      </c>
      <c r="F192" s="346" t="n">
        <f aca="false">$F$6*Ecrêtage!P192</f>
        <v>739034.260467699</v>
      </c>
      <c r="G192" s="189" t="n">
        <f aca="false">D192+F192+E192</f>
        <v>1456193.95434359</v>
      </c>
      <c r="I192" s="227"/>
      <c r="J192" s="227"/>
      <c r="M192" s="227"/>
      <c r="AB192" s="133"/>
      <c r="AC192" s="133"/>
      <c r="AD192" s="133"/>
      <c r="AE192" s="133"/>
      <c r="AF192" s="133"/>
      <c r="AG192" s="133"/>
    </row>
    <row r="193" customFormat="false" ht="12.75" hidden="false" customHeight="false" outlineLevel="0" collapsed="false">
      <c r="A193" s="288" t="n">
        <f aca="false">'Base de données'!A193</f>
        <v>5709</v>
      </c>
      <c r="B193" s="181" t="str">
        <f aca="false">'Base de données'!B193</f>
        <v>Chéserex</v>
      </c>
      <c r="C193" s="344" t="n">
        <f aca="false">'Base de données'!AL193</f>
        <v>1191</v>
      </c>
      <c r="D193" s="181" t="n">
        <f aca="false">'prélèvement conjonct'!H193</f>
        <v>243263.215</v>
      </c>
      <c r="E193" s="345" t="n">
        <f aca="false">Ecrêtage!O193</f>
        <v>2603254.43037672</v>
      </c>
      <c r="F193" s="346" t="n">
        <f aca="false">$F$6*Ecrêtage!P193</f>
        <v>1613798.95032866</v>
      </c>
      <c r="G193" s="189" t="n">
        <f aca="false">D193+F193+E193</f>
        <v>4460316.59570538</v>
      </c>
      <c r="I193" s="227"/>
      <c r="J193" s="227"/>
      <c r="M193" s="227"/>
      <c r="AB193" s="133"/>
      <c r="AC193" s="133"/>
      <c r="AD193" s="133"/>
      <c r="AE193" s="133"/>
      <c r="AF193" s="133"/>
      <c r="AG193" s="133"/>
    </row>
    <row r="194" customFormat="false" ht="12.75" hidden="false" customHeight="false" outlineLevel="0" collapsed="false">
      <c r="A194" s="288" t="n">
        <f aca="false">'Base de données'!A194</f>
        <v>5710</v>
      </c>
      <c r="B194" s="181" t="str">
        <f aca="false">'Base de données'!B194</f>
        <v>Coinsins</v>
      </c>
      <c r="C194" s="344" t="n">
        <f aca="false">'Base de données'!AL194</f>
        <v>394</v>
      </c>
      <c r="D194" s="181" t="n">
        <f aca="false">'prélèvement conjonct'!H194</f>
        <v>115107.82</v>
      </c>
      <c r="E194" s="345" t="n">
        <f aca="false">Ecrêtage!O194</f>
        <v>1166422.03052826</v>
      </c>
      <c r="F194" s="346" t="n">
        <f aca="false">$F$6*Ecrêtage!P194</f>
        <v>659636.174802489</v>
      </c>
      <c r="G194" s="189" t="n">
        <f aca="false">D194+F194+E194</f>
        <v>1941166.02533075</v>
      </c>
      <c r="I194" s="227"/>
      <c r="J194" s="227"/>
      <c r="M194" s="227"/>
      <c r="AB194" s="133"/>
      <c r="AC194" s="133"/>
      <c r="AD194" s="133"/>
      <c r="AE194" s="133"/>
      <c r="AF194" s="133"/>
      <c r="AG194" s="133"/>
    </row>
    <row r="195" customFormat="false" ht="12.75" hidden="false" customHeight="false" outlineLevel="0" collapsed="false">
      <c r="A195" s="288" t="n">
        <f aca="false">'Base de données'!A195</f>
        <v>5711</v>
      </c>
      <c r="B195" s="181" t="str">
        <f aca="false">'Base de données'!B195</f>
        <v>Commugny</v>
      </c>
      <c r="C195" s="344" t="n">
        <f aca="false">'Base de données'!AL195</f>
        <v>2506</v>
      </c>
      <c r="D195" s="181" t="n">
        <f aca="false">'prélèvement conjonct'!H195</f>
        <v>992639.555</v>
      </c>
      <c r="E195" s="345" t="n">
        <f aca="false">Ecrêtage!O195</f>
        <v>1700011.48298175</v>
      </c>
      <c r="F195" s="346" t="n">
        <f aca="false">$F$6*Ecrêtage!P195</f>
        <v>2503306.35716104</v>
      </c>
      <c r="G195" s="189" t="n">
        <f aca="false">D195+F195+E195</f>
        <v>5195957.39514279</v>
      </c>
      <c r="I195" s="227"/>
      <c r="J195" s="227"/>
      <c r="M195" s="227"/>
      <c r="AB195" s="133"/>
      <c r="AC195" s="133"/>
      <c r="AD195" s="133"/>
      <c r="AE195" s="133"/>
      <c r="AF195" s="133"/>
      <c r="AG195" s="133"/>
    </row>
    <row r="196" customFormat="false" ht="12.75" hidden="false" customHeight="false" outlineLevel="0" collapsed="false">
      <c r="A196" s="288" t="n">
        <f aca="false">'Base de données'!A196</f>
        <v>5712</v>
      </c>
      <c r="B196" s="181" t="str">
        <f aca="false">'Base de données'!B196</f>
        <v>Coppet</v>
      </c>
      <c r="C196" s="344" t="n">
        <f aca="false">'Base de données'!AL196</f>
        <v>2855</v>
      </c>
      <c r="D196" s="181" t="n">
        <f aca="false">'prélèvement conjonct'!H196</f>
        <v>1345539.195</v>
      </c>
      <c r="E196" s="345" t="n">
        <f aca="false">Ecrêtage!O196</f>
        <v>4376583.55469059</v>
      </c>
      <c r="F196" s="346" t="n">
        <f aca="false">$F$6*Ecrêtage!P196</f>
        <v>3473167.05441446</v>
      </c>
      <c r="G196" s="189" t="n">
        <f aca="false">D196+F196+E196</f>
        <v>9195289.80410504</v>
      </c>
      <c r="I196" s="227"/>
      <c r="J196" s="227"/>
      <c r="M196" s="227"/>
      <c r="AB196" s="133"/>
      <c r="AC196" s="133"/>
      <c r="AD196" s="133"/>
      <c r="AE196" s="133"/>
      <c r="AF196" s="133"/>
      <c r="AG196" s="133"/>
    </row>
    <row r="197" customFormat="false" ht="12.75" hidden="false" customHeight="false" outlineLevel="0" collapsed="false">
      <c r="A197" s="288" t="n">
        <f aca="false">'Base de données'!A197</f>
        <v>5713</v>
      </c>
      <c r="B197" s="181" t="str">
        <f aca="false">'Base de données'!B197</f>
        <v>Crans-près-Céligny</v>
      </c>
      <c r="C197" s="344" t="n">
        <f aca="false">'Base de données'!AL197</f>
        <v>1983</v>
      </c>
      <c r="D197" s="181" t="n">
        <f aca="false">'prélèvement conjonct'!H197</f>
        <v>459872.635</v>
      </c>
      <c r="E197" s="345" t="n">
        <f aca="false">Ecrêtage!O197</f>
        <v>4346792.90632902</v>
      </c>
      <c r="F197" s="346" t="n">
        <f aca="false">$F$6*Ecrêtage!P197</f>
        <v>2676912.82851537</v>
      </c>
      <c r="G197" s="189" t="n">
        <f aca="false">D197+F197+E197</f>
        <v>7483578.36984439</v>
      </c>
      <c r="I197" s="227"/>
      <c r="J197" s="227"/>
      <c r="M197" s="227"/>
      <c r="AB197" s="133"/>
      <c r="AC197" s="133"/>
      <c r="AD197" s="133"/>
      <c r="AE197" s="133"/>
      <c r="AF197" s="133"/>
      <c r="AG197" s="133"/>
    </row>
    <row r="198" customFormat="false" ht="12.75" hidden="false" customHeight="false" outlineLevel="0" collapsed="false">
      <c r="A198" s="288" t="n">
        <f aca="false">'Base de données'!A198</f>
        <v>5714</v>
      </c>
      <c r="B198" s="181" t="str">
        <f aca="false">'Base de données'!B198</f>
        <v>Crassier</v>
      </c>
      <c r="C198" s="344" t="n">
        <f aca="false">'Base de données'!AL198</f>
        <v>1051</v>
      </c>
      <c r="D198" s="181" t="n">
        <f aca="false">'prélèvement conjonct'!H198</f>
        <v>281982.205</v>
      </c>
      <c r="E198" s="345" t="n">
        <f aca="false">Ecrêtage!O198</f>
        <v>203403.030127758</v>
      </c>
      <c r="F198" s="346" t="n">
        <f aca="false">$F$6*Ecrêtage!P198</f>
        <v>882099.200872168</v>
      </c>
      <c r="G198" s="189" t="n">
        <f aca="false">D198+F198+E198</f>
        <v>1367484.43599993</v>
      </c>
      <c r="I198" s="227"/>
      <c r="J198" s="227"/>
      <c r="M198" s="227"/>
      <c r="AB198" s="133"/>
      <c r="AC198" s="133"/>
      <c r="AD198" s="133"/>
      <c r="AE198" s="133"/>
      <c r="AF198" s="133"/>
      <c r="AG198" s="133"/>
    </row>
    <row r="199" customFormat="false" ht="12.75" hidden="false" customHeight="false" outlineLevel="0" collapsed="false">
      <c r="A199" s="288" t="n">
        <f aca="false">'Base de données'!A199</f>
        <v>5715</v>
      </c>
      <c r="B199" s="181" t="str">
        <f aca="false">'Base de données'!B199</f>
        <v>Duillier</v>
      </c>
      <c r="C199" s="344" t="n">
        <f aca="false">'Base de données'!AL199</f>
        <v>1019</v>
      </c>
      <c r="D199" s="181" t="n">
        <f aca="false">'prélèvement conjonct'!H199</f>
        <v>144490.315</v>
      </c>
      <c r="E199" s="345" t="n">
        <f aca="false">Ecrêtage!O199</f>
        <v>0</v>
      </c>
      <c r="F199" s="346" t="n">
        <f aca="false">$F$6*Ecrêtage!P199</f>
        <v>680239.060616178</v>
      </c>
      <c r="G199" s="189" t="n">
        <f aca="false">D199+F199+E199</f>
        <v>824729.375616178</v>
      </c>
      <c r="I199" s="227"/>
      <c r="J199" s="227"/>
      <c r="M199" s="227"/>
      <c r="AB199" s="133"/>
      <c r="AC199" s="133"/>
      <c r="AD199" s="133"/>
      <c r="AE199" s="133"/>
      <c r="AF199" s="133"/>
      <c r="AG199" s="133"/>
    </row>
    <row r="200" customFormat="false" ht="12.75" hidden="false" customHeight="false" outlineLevel="0" collapsed="false">
      <c r="A200" s="288" t="n">
        <f aca="false">'Base de données'!A200</f>
        <v>5716</v>
      </c>
      <c r="B200" s="181" t="str">
        <f aca="false">'Base de données'!B200</f>
        <v>Eysins</v>
      </c>
      <c r="C200" s="344" t="n">
        <f aca="false">'Base de données'!AL200</f>
        <v>1316</v>
      </c>
      <c r="D200" s="181" t="n">
        <f aca="false">'prélèvement conjonct'!H200</f>
        <v>892999.515</v>
      </c>
      <c r="E200" s="345" t="n">
        <f aca="false">Ecrêtage!O200</f>
        <v>0</v>
      </c>
      <c r="F200" s="346" t="n">
        <f aca="false">$F$6*Ecrêtage!P200</f>
        <v>994972.524535419</v>
      </c>
      <c r="G200" s="189" t="n">
        <f aca="false">D200+F200+E200</f>
        <v>1887972.03953542</v>
      </c>
      <c r="I200" s="227"/>
      <c r="J200" s="227"/>
      <c r="M200" s="227"/>
      <c r="AB200" s="133"/>
      <c r="AC200" s="133"/>
      <c r="AD200" s="133"/>
      <c r="AE200" s="133"/>
      <c r="AF200" s="133"/>
      <c r="AG200" s="133"/>
    </row>
    <row r="201" customFormat="false" ht="12.75" hidden="false" customHeight="false" outlineLevel="0" collapsed="false">
      <c r="A201" s="288" t="n">
        <f aca="false">'Base de données'!A201</f>
        <v>5717</v>
      </c>
      <c r="B201" s="181" t="str">
        <f aca="false">'Base de données'!B201</f>
        <v>Founex</v>
      </c>
      <c r="C201" s="344" t="n">
        <f aca="false">'Base de données'!AL201</f>
        <v>3145</v>
      </c>
      <c r="D201" s="181" t="n">
        <f aca="false">'prélèvement conjonct'!H201</f>
        <v>1019258.125</v>
      </c>
      <c r="E201" s="345" t="n">
        <f aca="false">Ecrêtage!O201</f>
        <v>5119466.67720067</v>
      </c>
      <c r="F201" s="346" t="n">
        <f aca="false">$F$6*Ecrêtage!P201</f>
        <v>3714931.02183395</v>
      </c>
      <c r="G201" s="189" t="n">
        <f aca="false">D201+F201+E201</f>
        <v>9853655.82403462</v>
      </c>
      <c r="I201" s="227"/>
      <c r="J201" s="227"/>
      <c r="M201" s="227"/>
      <c r="AB201" s="133"/>
      <c r="AC201" s="133"/>
      <c r="AD201" s="133"/>
      <c r="AE201" s="133"/>
      <c r="AF201" s="133"/>
      <c r="AG201" s="133"/>
    </row>
    <row r="202" customFormat="false" ht="12.75" hidden="false" customHeight="false" outlineLevel="0" collapsed="false">
      <c r="A202" s="288" t="n">
        <f aca="false">'Base de données'!A202</f>
        <v>5718</v>
      </c>
      <c r="B202" s="181" t="str">
        <f aca="false">'Base de données'!B202</f>
        <v>Genolier</v>
      </c>
      <c r="C202" s="344" t="n">
        <f aca="false">'Base de données'!AL202</f>
        <v>1808</v>
      </c>
      <c r="D202" s="181" t="n">
        <f aca="false">'prélèvement conjonct'!H202</f>
        <v>699540.8</v>
      </c>
      <c r="E202" s="345" t="n">
        <f aca="false">Ecrêtage!O202</f>
        <v>2410833.64477272</v>
      </c>
      <c r="F202" s="346" t="n">
        <f aca="false">$F$6*Ecrêtage!P202</f>
        <v>2102663.75319623</v>
      </c>
      <c r="G202" s="189" t="n">
        <f aca="false">D202+F202+E202</f>
        <v>5213038.19796895</v>
      </c>
      <c r="I202" s="227"/>
      <c r="J202" s="227"/>
      <c r="M202" s="227"/>
      <c r="AB202" s="133"/>
      <c r="AC202" s="133"/>
      <c r="AD202" s="133"/>
      <c r="AE202" s="133"/>
      <c r="AF202" s="133"/>
      <c r="AG202" s="133"/>
    </row>
    <row r="203" customFormat="false" ht="12.75" hidden="false" customHeight="false" outlineLevel="0" collapsed="false">
      <c r="A203" s="288" t="n">
        <f aca="false">'Base de données'!A203</f>
        <v>5719</v>
      </c>
      <c r="B203" s="181" t="str">
        <f aca="false">'Base de données'!B203</f>
        <v>Gingins</v>
      </c>
      <c r="C203" s="344" t="n">
        <f aca="false">'Base de données'!AL203</f>
        <v>1199</v>
      </c>
      <c r="D203" s="181" t="n">
        <f aca="false">'prélèvement conjonct'!H203</f>
        <v>229579.335</v>
      </c>
      <c r="E203" s="345" t="n">
        <f aca="false">Ecrêtage!O203</f>
        <v>588350.10795721</v>
      </c>
      <c r="F203" s="346" t="n">
        <f aca="false">$F$6*Ecrêtage!P203</f>
        <v>1159252.26684717</v>
      </c>
      <c r="G203" s="189" t="n">
        <f aca="false">D203+F203+E203</f>
        <v>1977181.70980438</v>
      </c>
      <c r="I203" s="227"/>
      <c r="J203" s="227"/>
      <c r="M203" s="227"/>
      <c r="AB203" s="133"/>
      <c r="AC203" s="133"/>
      <c r="AD203" s="133"/>
      <c r="AE203" s="133"/>
      <c r="AF203" s="133"/>
      <c r="AG203" s="133"/>
    </row>
    <row r="204" customFormat="false" ht="12.75" hidden="false" customHeight="false" outlineLevel="0" collapsed="false">
      <c r="A204" s="288" t="n">
        <f aca="false">'Base de données'!A204</f>
        <v>5720</v>
      </c>
      <c r="B204" s="181" t="str">
        <f aca="false">'Base de données'!B204</f>
        <v>Givrins</v>
      </c>
      <c r="C204" s="344" t="n">
        <f aca="false">'Base de données'!AL204</f>
        <v>917</v>
      </c>
      <c r="D204" s="181" t="n">
        <f aca="false">'prélèvement conjonct'!H204</f>
        <v>212198.045</v>
      </c>
      <c r="E204" s="345" t="n">
        <f aca="false">Ecrêtage!O204</f>
        <v>458397.362842012</v>
      </c>
      <c r="F204" s="346" t="n">
        <f aca="false">$F$6*Ecrêtage!P204</f>
        <v>858213.906966019</v>
      </c>
      <c r="G204" s="189" t="n">
        <f aca="false">D204+F204+E204</f>
        <v>1528809.31480803</v>
      </c>
      <c r="I204" s="227"/>
      <c r="J204" s="227"/>
      <c r="M204" s="227"/>
      <c r="AB204" s="133"/>
      <c r="AC204" s="133"/>
      <c r="AD204" s="133"/>
      <c r="AE204" s="133"/>
      <c r="AF204" s="133"/>
      <c r="AG204" s="133"/>
    </row>
    <row r="205" customFormat="false" ht="12.75" hidden="false" customHeight="false" outlineLevel="0" collapsed="false">
      <c r="A205" s="288" t="n">
        <f aca="false">'Base de données'!A205</f>
        <v>5721</v>
      </c>
      <c r="B205" s="181" t="str">
        <f aca="false">'Base de données'!B205</f>
        <v>Gland</v>
      </c>
      <c r="C205" s="344" t="n">
        <f aca="false">'Base de données'!AL205</f>
        <v>11605</v>
      </c>
      <c r="D205" s="181" t="n">
        <f aca="false">'prélèvement conjonct'!H205</f>
        <v>2020736.58</v>
      </c>
      <c r="E205" s="345" t="n">
        <f aca="false">Ecrêtage!O205</f>
        <v>0</v>
      </c>
      <c r="F205" s="346" t="n">
        <f aca="false">$F$6*Ecrêtage!P205</f>
        <v>7815833.22332476</v>
      </c>
      <c r="G205" s="189" t="n">
        <f aca="false">D205+F205+E205</f>
        <v>9836569.80332477</v>
      </c>
      <c r="I205" s="227"/>
      <c r="J205" s="227"/>
      <c r="M205" s="227"/>
      <c r="AB205" s="133"/>
      <c r="AC205" s="133"/>
      <c r="AD205" s="133"/>
      <c r="AE205" s="133"/>
      <c r="AF205" s="133"/>
      <c r="AG205" s="133"/>
    </row>
    <row r="206" customFormat="false" ht="12.75" hidden="false" customHeight="false" outlineLevel="0" collapsed="false">
      <c r="A206" s="288" t="n">
        <f aca="false">'Base de données'!A206</f>
        <v>5722</v>
      </c>
      <c r="B206" s="181" t="str">
        <f aca="false">'Base de données'!B206</f>
        <v>Grens</v>
      </c>
      <c r="C206" s="344" t="n">
        <f aca="false">'Base de données'!AL206</f>
        <v>350</v>
      </c>
      <c r="D206" s="181" t="n">
        <f aca="false">'prélèvement conjonct'!H206</f>
        <v>80772.365</v>
      </c>
      <c r="E206" s="345" t="n">
        <f aca="false">Ecrêtage!O206</f>
        <v>0</v>
      </c>
      <c r="F206" s="346" t="n">
        <f aca="false">$F$6*Ecrêtage!P206</f>
        <v>260235.759918876</v>
      </c>
      <c r="G206" s="189" t="n">
        <f aca="false">D206+F206+E206</f>
        <v>341008.124918876</v>
      </c>
      <c r="I206" s="227"/>
      <c r="J206" s="227"/>
      <c r="M206" s="227"/>
      <c r="AB206" s="133"/>
      <c r="AC206" s="133"/>
      <c r="AD206" s="133"/>
      <c r="AE206" s="133"/>
      <c r="AF206" s="133"/>
      <c r="AG206" s="133"/>
    </row>
    <row r="207" customFormat="false" ht="12.75" hidden="false" customHeight="false" outlineLevel="0" collapsed="false">
      <c r="A207" s="288" t="n">
        <f aca="false">'Base de données'!A207</f>
        <v>5723</v>
      </c>
      <c r="B207" s="181" t="str">
        <f aca="false">'Base de données'!B207</f>
        <v>Mies</v>
      </c>
      <c r="C207" s="344" t="n">
        <f aca="false">'Base de données'!AL207</f>
        <v>1743</v>
      </c>
      <c r="D207" s="181" t="n">
        <f aca="false">'prélèvement conjonct'!H207</f>
        <v>722395.8</v>
      </c>
      <c r="E207" s="345" t="n">
        <f aca="false">Ecrêtage!O207</f>
        <v>2020183.85640602</v>
      </c>
      <c r="F207" s="346" t="n">
        <f aca="false">$F$6*Ecrêtage!P207</f>
        <v>2005859.21940631</v>
      </c>
      <c r="G207" s="189" t="n">
        <f aca="false">D207+F207+E207</f>
        <v>4748438.87581233</v>
      </c>
      <c r="I207" s="227"/>
      <c r="J207" s="227"/>
      <c r="M207" s="227"/>
      <c r="AB207" s="133"/>
      <c r="AC207" s="133"/>
      <c r="AD207" s="133"/>
      <c r="AE207" s="133"/>
      <c r="AF207" s="133"/>
      <c r="AG207" s="133"/>
    </row>
    <row r="208" customFormat="false" ht="12.75" hidden="false" customHeight="false" outlineLevel="0" collapsed="false">
      <c r="A208" s="288" t="n">
        <f aca="false">'Base de données'!A208</f>
        <v>5724</v>
      </c>
      <c r="B208" s="181" t="str">
        <f aca="false">'Base de données'!B208</f>
        <v>Nyon</v>
      </c>
      <c r="C208" s="344" t="n">
        <f aca="false">'Base de données'!AL208</f>
        <v>18804</v>
      </c>
      <c r="D208" s="181" t="n">
        <f aca="false">'prélèvement conjonct'!H208</f>
        <v>4221910.225</v>
      </c>
      <c r="E208" s="345" t="n">
        <f aca="false">Ecrêtage!O208</f>
        <v>3296996.71855938</v>
      </c>
      <c r="F208" s="346" t="n">
        <f aca="false">$F$6*Ecrêtage!P208</f>
        <v>15709274.4388227</v>
      </c>
      <c r="G208" s="189" t="n">
        <f aca="false">D208+F208+E208</f>
        <v>23228181.3823821</v>
      </c>
      <c r="I208" s="227"/>
      <c r="J208" s="227"/>
      <c r="M208" s="227"/>
      <c r="AB208" s="133"/>
      <c r="AC208" s="133"/>
      <c r="AD208" s="133"/>
      <c r="AE208" s="133"/>
      <c r="AF208" s="133"/>
      <c r="AG208" s="133"/>
    </row>
    <row r="209" customFormat="false" ht="12.75" hidden="false" customHeight="false" outlineLevel="0" collapsed="false">
      <c r="A209" s="288" t="n">
        <f aca="false">'Base de données'!A209</f>
        <v>5725</v>
      </c>
      <c r="B209" s="181" t="str">
        <f aca="false">'Base de données'!B209</f>
        <v>Prangins</v>
      </c>
      <c r="C209" s="344" t="n">
        <f aca="false">'Base de données'!AL209</f>
        <v>3881</v>
      </c>
      <c r="D209" s="181" t="n">
        <f aca="false">'prélèvement conjonct'!H209</f>
        <v>586591.095</v>
      </c>
      <c r="E209" s="345" t="n">
        <f aca="false">Ecrêtage!O209</f>
        <v>2012664.62819572</v>
      </c>
      <c r="F209" s="346" t="n">
        <f aca="false">$F$6*Ecrêtage!P209</f>
        <v>3728393.21015905</v>
      </c>
      <c r="G209" s="189" t="n">
        <f aca="false">D209+F209+E209</f>
        <v>6327648.93335477</v>
      </c>
      <c r="I209" s="227"/>
      <c r="J209" s="227"/>
      <c r="M209" s="227"/>
      <c r="AB209" s="133"/>
      <c r="AC209" s="133"/>
      <c r="AD209" s="133"/>
      <c r="AE209" s="133"/>
      <c r="AF209" s="133"/>
      <c r="AG209" s="133"/>
    </row>
    <row r="210" customFormat="false" ht="12.75" hidden="false" customHeight="false" outlineLevel="0" collapsed="false">
      <c r="A210" s="288" t="n">
        <f aca="false">'Base de données'!A210</f>
        <v>5726</v>
      </c>
      <c r="B210" s="181" t="str">
        <f aca="false">'Base de données'!B210</f>
        <v>La Rippe</v>
      </c>
      <c r="C210" s="344" t="n">
        <f aca="false">'Base de données'!AL210</f>
        <v>1024</v>
      </c>
      <c r="D210" s="181" t="n">
        <f aca="false">'prélèvement conjonct'!H210</f>
        <v>279070.925</v>
      </c>
      <c r="E210" s="345" t="n">
        <f aca="false">Ecrêtage!O210</f>
        <v>55246.9793359775</v>
      </c>
      <c r="F210" s="346" t="n">
        <f aca="false">$F$6*Ecrêtage!P210</f>
        <v>800943.788652843</v>
      </c>
      <c r="G210" s="189" t="n">
        <f aca="false">D210+F210+E210</f>
        <v>1135261.69298882</v>
      </c>
      <c r="I210" s="227"/>
      <c r="J210" s="227"/>
      <c r="M210" s="227"/>
      <c r="AB210" s="133"/>
      <c r="AC210" s="133"/>
      <c r="AD210" s="133"/>
      <c r="AE210" s="133"/>
      <c r="AF210" s="133"/>
      <c r="AG210" s="133"/>
    </row>
    <row r="211" customFormat="false" ht="12.75" hidden="false" customHeight="false" outlineLevel="0" collapsed="false">
      <c r="A211" s="288" t="n">
        <f aca="false">'Base de données'!A211</f>
        <v>5727</v>
      </c>
      <c r="B211" s="181" t="str">
        <f aca="false">'Base de données'!B211</f>
        <v>Saint-Cergue</v>
      </c>
      <c r="C211" s="344" t="n">
        <f aca="false">'Base de données'!AL211</f>
        <v>2147</v>
      </c>
      <c r="D211" s="181" t="n">
        <f aca="false">'prélèvement conjonct'!H211</f>
        <v>544225.85</v>
      </c>
      <c r="E211" s="345" t="n">
        <f aca="false">Ecrêtage!O211</f>
        <v>0</v>
      </c>
      <c r="F211" s="346" t="n">
        <f aca="false">$F$6*Ecrêtage!P211</f>
        <v>1042865.44150332</v>
      </c>
      <c r="G211" s="189" t="n">
        <f aca="false">D211+F211+E211</f>
        <v>1587091.29150332</v>
      </c>
      <c r="I211" s="227"/>
      <c r="J211" s="227"/>
      <c r="M211" s="227"/>
      <c r="AB211" s="133"/>
      <c r="AC211" s="133"/>
      <c r="AD211" s="133"/>
      <c r="AE211" s="133"/>
      <c r="AF211" s="133"/>
      <c r="AG211" s="133"/>
    </row>
    <row r="212" customFormat="false" ht="12.75" hidden="false" customHeight="false" outlineLevel="0" collapsed="false">
      <c r="A212" s="288" t="n">
        <f aca="false">'Base de données'!A212</f>
        <v>5728</v>
      </c>
      <c r="B212" s="181" t="str">
        <f aca="false">'Base de données'!B212</f>
        <v>Signy-Avenex</v>
      </c>
      <c r="C212" s="344" t="n">
        <f aca="false">'Base de données'!AL212</f>
        <v>442</v>
      </c>
      <c r="D212" s="181" t="n">
        <f aca="false">'prélèvement conjonct'!H212</f>
        <v>110546.535</v>
      </c>
      <c r="E212" s="345" t="n">
        <f aca="false">Ecrêtage!O212</f>
        <v>280896.563153766</v>
      </c>
      <c r="F212" s="346" t="n">
        <f aca="false">$F$6*Ecrêtage!P212</f>
        <v>440395.525696029</v>
      </c>
      <c r="G212" s="189" t="n">
        <f aca="false">D212+F212+E212</f>
        <v>831838.623849796</v>
      </c>
      <c r="I212" s="227"/>
      <c r="J212" s="227"/>
      <c r="M212" s="227"/>
      <c r="AB212" s="133"/>
      <c r="AC212" s="133"/>
      <c r="AD212" s="133"/>
      <c r="AE212" s="133"/>
      <c r="AF212" s="133"/>
      <c r="AG212" s="133"/>
    </row>
    <row r="213" customFormat="false" ht="12.75" hidden="false" customHeight="false" outlineLevel="0" collapsed="false">
      <c r="A213" s="288" t="n">
        <f aca="false">'Base de données'!A213</f>
        <v>5729</v>
      </c>
      <c r="B213" s="181" t="str">
        <f aca="false">'Base de données'!B213</f>
        <v>Tannay</v>
      </c>
      <c r="C213" s="344" t="n">
        <f aca="false">'Base de données'!AL213</f>
        <v>1430</v>
      </c>
      <c r="D213" s="181" t="n">
        <f aca="false">'prélèvement conjonct'!H213</f>
        <v>613848.83</v>
      </c>
      <c r="E213" s="345" t="n">
        <f aca="false">Ecrêtage!O213</f>
        <v>1898862.83444214</v>
      </c>
      <c r="F213" s="346" t="n">
        <f aca="false">$F$6*Ecrêtage!P213</f>
        <v>1622551.82793462</v>
      </c>
      <c r="G213" s="189" t="n">
        <f aca="false">D213+F213+E213</f>
        <v>4135263.49237676</v>
      </c>
      <c r="I213" s="227"/>
      <c r="J213" s="227"/>
      <c r="M213" s="227"/>
      <c r="AB213" s="133"/>
      <c r="AC213" s="133"/>
      <c r="AD213" s="133"/>
      <c r="AE213" s="133"/>
      <c r="AF213" s="133"/>
      <c r="AG213" s="133"/>
    </row>
    <row r="214" customFormat="false" ht="12.75" hidden="false" customHeight="false" outlineLevel="0" collapsed="false">
      <c r="A214" s="288" t="n">
        <f aca="false">'Base de données'!A214</f>
        <v>5730</v>
      </c>
      <c r="B214" s="181" t="str">
        <f aca="false">'Base de données'!B214</f>
        <v>Trélex</v>
      </c>
      <c r="C214" s="344" t="n">
        <f aca="false">'Base de données'!AL214</f>
        <v>1355</v>
      </c>
      <c r="D214" s="181" t="n">
        <f aca="false">'prélèvement conjonct'!H214</f>
        <v>679113.49</v>
      </c>
      <c r="E214" s="345" t="n">
        <f aca="false">Ecrêtage!O214</f>
        <v>1081204.15761529</v>
      </c>
      <c r="F214" s="346" t="n">
        <f aca="false">$F$6*Ecrêtage!P214</f>
        <v>1400483.64551359</v>
      </c>
      <c r="G214" s="189" t="n">
        <f aca="false">D214+F214+E214</f>
        <v>3160801.29312887</v>
      </c>
      <c r="I214" s="227"/>
      <c r="J214" s="227"/>
      <c r="M214" s="227"/>
      <c r="AB214" s="133"/>
      <c r="AC214" s="133"/>
      <c r="AD214" s="133"/>
      <c r="AE214" s="133"/>
      <c r="AF214" s="133"/>
      <c r="AG214" s="133"/>
    </row>
    <row r="215" customFormat="false" ht="12.75" hidden="false" customHeight="false" outlineLevel="0" collapsed="false">
      <c r="A215" s="288" t="n">
        <f aca="false">'Base de données'!A215</f>
        <v>5731</v>
      </c>
      <c r="B215" s="181" t="str">
        <f aca="false">'Base de données'!B215</f>
        <v>Le Vaud</v>
      </c>
      <c r="C215" s="344" t="n">
        <f aca="false">'Base de données'!AL215</f>
        <v>1225</v>
      </c>
      <c r="D215" s="181" t="n">
        <f aca="false">'prélèvement conjonct'!H215</f>
        <v>251268.255</v>
      </c>
      <c r="E215" s="345" t="n">
        <f aca="false">Ecrêtage!O215</f>
        <v>0</v>
      </c>
      <c r="F215" s="346" t="n">
        <f aca="false">$F$6*Ecrêtage!P215</f>
        <v>562698.576576764</v>
      </c>
      <c r="G215" s="189" t="n">
        <f aca="false">D215+F215+E215</f>
        <v>813966.831576764</v>
      </c>
      <c r="I215" s="227"/>
      <c r="J215" s="227"/>
      <c r="M215" s="227"/>
      <c r="AB215" s="133"/>
      <c r="AC215" s="133"/>
      <c r="AD215" s="133"/>
      <c r="AE215" s="133"/>
      <c r="AF215" s="133"/>
      <c r="AG215" s="133"/>
    </row>
    <row r="216" customFormat="false" ht="12.75" hidden="false" customHeight="false" outlineLevel="0" collapsed="false">
      <c r="A216" s="288" t="n">
        <f aca="false">'Base de données'!A216</f>
        <v>5732</v>
      </c>
      <c r="B216" s="181" t="str">
        <f aca="false">'Base de données'!B216</f>
        <v>Vich</v>
      </c>
      <c r="C216" s="344" t="n">
        <f aca="false">'Base de données'!AL216</f>
        <v>743</v>
      </c>
      <c r="D216" s="181" t="n">
        <f aca="false">'prélèvement conjonct'!H216</f>
        <v>216449.465</v>
      </c>
      <c r="E216" s="345" t="n">
        <f aca="false">Ecrêtage!O216</f>
        <v>177192.216807035</v>
      </c>
      <c r="F216" s="346" t="n">
        <f aca="false">$F$6*Ecrêtage!P216</f>
        <v>625004.700968338</v>
      </c>
      <c r="G216" s="189" t="n">
        <f aca="false">D216+F216+E216</f>
        <v>1018646.38277537</v>
      </c>
      <c r="I216" s="227"/>
      <c r="J216" s="227"/>
      <c r="M216" s="227"/>
      <c r="AB216" s="133"/>
      <c r="AC216" s="133"/>
      <c r="AD216" s="133"/>
      <c r="AE216" s="133"/>
      <c r="AF216" s="133"/>
      <c r="AG216" s="133"/>
    </row>
    <row r="217" customFormat="false" ht="12.75" hidden="false" customHeight="false" outlineLevel="0" collapsed="false">
      <c r="A217" s="288" t="n">
        <f aca="false">'Base de données'!A217</f>
        <v>5741</v>
      </c>
      <c r="B217" s="181" t="str">
        <f aca="false">'Base de données'!B217</f>
        <v>L'Abergement</v>
      </c>
      <c r="C217" s="344" t="n">
        <f aca="false">'Base de données'!AL217</f>
        <v>237</v>
      </c>
      <c r="D217" s="181" t="n">
        <f aca="false">'prélèvement conjonct'!H217</f>
        <v>21762.86</v>
      </c>
      <c r="E217" s="345" t="n">
        <f aca="false">Ecrêtage!O217</f>
        <v>0</v>
      </c>
      <c r="F217" s="346" t="n">
        <f aca="false">$F$6*Ecrêtage!P217</f>
        <v>83341.1007998819</v>
      </c>
      <c r="G217" s="189" t="n">
        <f aca="false">D217+F217+E217</f>
        <v>105103.960799882</v>
      </c>
      <c r="I217" s="227"/>
      <c r="J217" s="227"/>
      <c r="M217" s="227"/>
      <c r="AB217" s="133"/>
      <c r="AC217" s="133"/>
      <c r="AD217" s="133"/>
      <c r="AE217" s="133"/>
      <c r="AF217" s="133"/>
      <c r="AG217" s="133"/>
    </row>
    <row r="218" customFormat="false" ht="12.75" hidden="false" customHeight="false" outlineLevel="0" collapsed="false">
      <c r="A218" s="288" t="n">
        <f aca="false">'Base de données'!A218</f>
        <v>5742</v>
      </c>
      <c r="B218" s="181" t="str">
        <f aca="false">'Base de données'!B218</f>
        <v>Agiez</v>
      </c>
      <c r="C218" s="344" t="n">
        <f aca="false">'Base de données'!AL218</f>
        <v>280</v>
      </c>
      <c r="D218" s="181" t="n">
        <f aca="false">'prélèvement conjonct'!H218</f>
        <v>118849.4</v>
      </c>
      <c r="E218" s="345" t="n">
        <f aca="false">Ecrêtage!O218</f>
        <v>0</v>
      </c>
      <c r="F218" s="346" t="n">
        <f aca="false">$F$6*Ecrêtage!P218</f>
        <v>98441.9140330568</v>
      </c>
      <c r="G218" s="189" t="n">
        <f aca="false">D218+F218+E218</f>
        <v>217291.314033057</v>
      </c>
      <c r="I218" s="227"/>
      <c r="J218" s="227"/>
      <c r="M218" s="227"/>
      <c r="AB218" s="133"/>
      <c r="AC218" s="133"/>
      <c r="AD218" s="133"/>
      <c r="AE218" s="133"/>
      <c r="AF218" s="133"/>
      <c r="AG218" s="133"/>
    </row>
    <row r="219" customFormat="false" ht="12.75" hidden="false" customHeight="false" outlineLevel="0" collapsed="false">
      <c r="A219" s="288" t="n">
        <f aca="false">'Base de données'!A219</f>
        <v>5743</v>
      </c>
      <c r="B219" s="181" t="str">
        <f aca="false">'Base de données'!B219</f>
        <v>Arnex-sur-Orbe</v>
      </c>
      <c r="C219" s="344" t="n">
        <f aca="false">'Base de données'!AL219</f>
        <v>578</v>
      </c>
      <c r="D219" s="181" t="n">
        <f aca="false">'prélèvement conjonct'!H219</f>
        <v>30660.83</v>
      </c>
      <c r="E219" s="345" t="n">
        <f aca="false">Ecrêtage!O219</f>
        <v>0</v>
      </c>
      <c r="F219" s="346" t="n">
        <f aca="false">$F$6*Ecrêtage!P219</f>
        <v>201984.971189515</v>
      </c>
      <c r="G219" s="189" t="n">
        <f aca="false">D219+F219+E219</f>
        <v>232645.801189515</v>
      </c>
      <c r="I219" s="227"/>
      <c r="J219" s="227"/>
      <c r="M219" s="227"/>
      <c r="AB219" s="133"/>
      <c r="AC219" s="133"/>
      <c r="AD219" s="133"/>
      <c r="AE219" s="133"/>
      <c r="AF219" s="133"/>
      <c r="AG219" s="133"/>
    </row>
    <row r="220" customFormat="false" ht="12.75" hidden="false" customHeight="false" outlineLevel="0" collapsed="false">
      <c r="A220" s="288" t="n">
        <f aca="false">'Base de données'!A220</f>
        <v>5744</v>
      </c>
      <c r="B220" s="181" t="str">
        <f aca="false">'Base de données'!B220</f>
        <v>Ballaigues</v>
      </c>
      <c r="C220" s="344" t="n">
        <f aca="false">'Base de données'!AL220</f>
        <v>973</v>
      </c>
      <c r="D220" s="181" t="n">
        <f aca="false">'prélèvement conjonct'!H220</f>
        <v>261940.08</v>
      </c>
      <c r="E220" s="345" t="n">
        <f aca="false">Ecrêtage!O220</f>
        <v>630049.627021225</v>
      </c>
      <c r="F220" s="346" t="n">
        <f aca="false">$F$6*Ecrêtage!P220</f>
        <v>943896.785360396</v>
      </c>
      <c r="G220" s="189" t="n">
        <f aca="false">D220+F220+E220</f>
        <v>1835886.49238162</v>
      </c>
      <c r="I220" s="227"/>
      <c r="J220" s="227"/>
      <c r="M220" s="227"/>
      <c r="AB220" s="133"/>
      <c r="AC220" s="133"/>
      <c r="AD220" s="133"/>
      <c r="AE220" s="133"/>
      <c r="AF220" s="133"/>
      <c r="AG220" s="133"/>
    </row>
    <row r="221" customFormat="false" ht="12.75" hidden="false" customHeight="false" outlineLevel="0" collapsed="false">
      <c r="A221" s="288" t="n">
        <f aca="false">'Base de données'!A221</f>
        <v>5745</v>
      </c>
      <c r="B221" s="181" t="str">
        <f aca="false">'Base de données'!B221</f>
        <v>Baulmes</v>
      </c>
      <c r="C221" s="344" t="n">
        <f aca="false">'Base de données'!AL221</f>
        <v>1008</v>
      </c>
      <c r="D221" s="181" t="n">
        <f aca="false">'prélèvement conjonct'!H221</f>
        <v>68186.235</v>
      </c>
      <c r="E221" s="345" t="n">
        <f aca="false">Ecrêtage!O221</f>
        <v>0</v>
      </c>
      <c r="F221" s="346" t="n">
        <f aca="false">$F$6*Ecrêtage!P221</f>
        <v>343931.725969639</v>
      </c>
      <c r="G221" s="189" t="n">
        <f aca="false">D221+F221+E221</f>
        <v>412117.960969639</v>
      </c>
      <c r="I221" s="227"/>
      <c r="J221" s="227"/>
      <c r="M221" s="227"/>
      <c r="AB221" s="133"/>
      <c r="AC221" s="133"/>
      <c r="AD221" s="133"/>
      <c r="AE221" s="133"/>
      <c r="AF221" s="133"/>
      <c r="AG221" s="133"/>
    </row>
    <row r="222" customFormat="false" ht="12.75" hidden="false" customHeight="false" outlineLevel="0" collapsed="false">
      <c r="A222" s="288" t="n">
        <f aca="false">'Base de données'!A222</f>
        <v>5746</v>
      </c>
      <c r="B222" s="181" t="str">
        <f aca="false">'Base de données'!B222</f>
        <v>Bavois</v>
      </c>
      <c r="C222" s="344" t="n">
        <f aca="false">'Base de données'!AL222</f>
        <v>781</v>
      </c>
      <c r="D222" s="181" t="n">
        <f aca="false">'prélèvement conjonct'!H222</f>
        <v>56984.47</v>
      </c>
      <c r="E222" s="345" t="n">
        <f aca="false">Ecrêtage!O222</f>
        <v>0</v>
      </c>
      <c r="F222" s="346" t="n">
        <f aca="false">$F$6*Ecrêtage!P222</f>
        <v>286930.438660562</v>
      </c>
      <c r="G222" s="189" t="n">
        <f aca="false">D222+F222+E222</f>
        <v>343914.908660562</v>
      </c>
      <c r="I222" s="227"/>
      <c r="J222" s="227"/>
      <c r="M222" s="227"/>
      <c r="AB222" s="133"/>
      <c r="AC222" s="133"/>
      <c r="AD222" s="133"/>
      <c r="AE222" s="133"/>
      <c r="AF222" s="133"/>
      <c r="AG222" s="133"/>
    </row>
    <row r="223" customFormat="false" ht="12.75" hidden="false" customHeight="false" outlineLevel="0" collapsed="false">
      <c r="A223" s="288" t="n">
        <f aca="false">'Base de données'!A223</f>
        <v>5747</v>
      </c>
      <c r="B223" s="181" t="str">
        <f aca="false">'Base de données'!B223</f>
        <v>Bofflens</v>
      </c>
      <c r="C223" s="344" t="n">
        <f aca="false">'Base de données'!AL223</f>
        <v>185</v>
      </c>
      <c r="D223" s="181" t="n">
        <f aca="false">'prélèvement conjonct'!H223</f>
        <v>28035.15</v>
      </c>
      <c r="E223" s="345" t="n">
        <f aca="false">Ecrêtage!O223</f>
        <v>0</v>
      </c>
      <c r="F223" s="346" t="n">
        <f aca="false">$F$6*Ecrêtage!P223</f>
        <v>66605.0065470833</v>
      </c>
      <c r="G223" s="189" t="n">
        <f aca="false">D223+F223+E223</f>
        <v>94640.1565470833</v>
      </c>
      <c r="I223" s="227"/>
      <c r="J223" s="227"/>
      <c r="M223" s="227"/>
      <c r="AB223" s="133"/>
      <c r="AC223" s="133"/>
      <c r="AD223" s="133"/>
      <c r="AE223" s="133"/>
      <c r="AF223" s="133"/>
      <c r="AG223" s="133"/>
    </row>
    <row r="224" customFormat="false" ht="12.75" hidden="false" customHeight="false" outlineLevel="0" collapsed="false">
      <c r="A224" s="288" t="n">
        <f aca="false">'Base de données'!A224</f>
        <v>5748</v>
      </c>
      <c r="B224" s="181" t="str">
        <f aca="false">'Base de données'!B224</f>
        <v>Bretonnières</v>
      </c>
      <c r="C224" s="344" t="n">
        <f aca="false">'Base de données'!AL224</f>
        <v>212</v>
      </c>
      <c r="D224" s="181" t="n">
        <f aca="false">'prélèvement conjonct'!H224</f>
        <v>9736.785</v>
      </c>
      <c r="E224" s="345" t="n">
        <f aca="false">Ecrêtage!O224</f>
        <v>0</v>
      </c>
      <c r="F224" s="346" t="n">
        <f aca="false">$F$6*Ecrêtage!P224</f>
        <v>69544.2092374475</v>
      </c>
      <c r="G224" s="189" t="n">
        <f aca="false">D224+F224+E224</f>
        <v>79280.9942374475</v>
      </c>
      <c r="I224" s="227"/>
      <c r="J224" s="227"/>
      <c r="M224" s="227"/>
      <c r="AB224" s="133"/>
      <c r="AC224" s="133"/>
      <c r="AD224" s="133"/>
      <c r="AE224" s="133"/>
      <c r="AF224" s="133"/>
      <c r="AG224" s="133"/>
    </row>
    <row r="225" customFormat="false" ht="12.75" hidden="false" customHeight="false" outlineLevel="0" collapsed="false">
      <c r="A225" s="288" t="n">
        <f aca="false">'Base de données'!A225</f>
        <v>5749</v>
      </c>
      <c r="B225" s="181" t="str">
        <f aca="false">'Base de données'!B225</f>
        <v>Chavornay</v>
      </c>
      <c r="C225" s="344" t="n">
        <f aca="false">'Base de données'!AL225</f>
        <v>3788</v>
      </c>
      <c r="D225" s="181" t="n">
        <f aca="false">'prélèvement conjonct'!H225</f>
        <v>427612.605</v>
      </c>
      <c r="E225" s="345" t="n">
        <f aca="false">Ecrêtage!O225</f>
        <v>0</v>
      </c>
      <c r="F225" s="346" t="n">
        <f aca="false">$F$6*Ecrêtage!P225</f>
        <v>1597614.9910869</v>
      </c>
      <c r="G225" s="189" t="n">
        <f aca="false">D225+F225+E225</f>
        <v>2025227.5960869</v>
      </c>
      <c r="I225" s="227"/>
      <c r="J225" s="227"/>
      <c r="M225" s="227"/>
      <c r="AB225" s="133"/>
      <c r="AC225" s="133"/>
      <c r="AD225" s="133"/>
      <c r="AE225" s="133"/>
      <c r="AF225" s="133"/>
      <c r="AG225" s="133"/>
    </row>
    <row r="226" customFormat="false" ht="12.75" hidden="false" customHeight="false" outlineLevel="0" collapsed="false">
      <c r="A226" s="288" t="n">
        <f aca="false">'Base de données'!A226</f>
        <v>5750</v>
      </c>
      <c r="B226" s="181" t="str">
        <f aca="false">'Base de données'!B226</f>
        <v>Les Clées</v>
      </c>
      <c r="C226" s="344" t="n">
        <f aca="false">'Base de données'!AL226</f>
        <v>159</v>
      </c>
      <c r="D226" s="181" t="n">
        <f aca="false">'prélèvement conjonct'!H226</f>
        <v>11242.74</v>
      </c>
      <c r="E226" s="345" t="n">
        <f aca="false">Ecrêtage!O226</f>
        <v>0</v>
      </c>
      <c r="F226" s="346" t="n">
        <f aca="false">$F$6*Ecrêtage!P226</f>
        <v>60253.7417030654</v>
      </c>
      <c r="G226" s="189" t="n">
        <f aca="false">D226+F226+E226</f>
        <v>71496.4817030654</v>
      </c>
      <c r="I226" s="227"/>
      <c r="J226" s="227"/>
      <c r="M226" s="227"/>
      <c r="AB226" s="133"/>
      <c r="AC226" s="133"/>
      <c r="AD226" s="133"/>
      <c r="AE226" s="133"/>
      <c r="AF226" s="133"/>
      <c r="AG226" s="133"/>
    </row>
    <row r="227" customFormat="false" ht="12.75" hidden="false" customHeight="false" outlineLevel="0" collapsed="false">
      <c r="A227" s="288" t="n">
        <f aca="false">'Base de données'!A227</f>
        <v>5751</v>
      </c>
      <c r="B227" s="181" t="str">
        <f aca="false">'Base de données'!B227</f>
        <v>Corcelles-sur-Chavornay</v>
      </c>
      <c r="C227" s="344" t="n">
        <f aca="false">'Base de données'!AL227</f>
        <v>348</v>
      </c>
      <c r="D227" s="181" t="n">
        <f aca="false">'prélèvement conjonct'!H227</f>
        <v>14269.585</v>
      </c>
      <c r="E227" s="345" t="n">
        <f aca="false">Ecrêtage!O227</f>
        <v>0</v>
      </c>
      <c r="F227" s="346" t="n">
        <f aca="false">$F$6*Ecrêtage!P227</f>
        <v>114460.228312851</v>
      </c>
      <c r="G227" s="189" t="n">
        <f aca="false">D227+F227+E227</f>
        <v>128729.813312851</v>
      </c>
      <c r="I227" s="227"/>
      <c r="J227" s="227"/>
      <c r="M227" s="227"/>
      <c r="AB227" s="133"/>
      <c r="AC227" s="133"/>
      <c r="AD227" s="133"/>
      <c r="AE227" s="133"/>
      <c r="AF227" s="133"/>
      <c r="AG227" s="133"/>
    </row>
    <row r="228" customFormat="false" ht="12.75" hidden="false" customHeight="false" outlineLevel="0" collapsed="false">
      <c r="A228" s="288" t="n">
        <f aca="false">'Base de données'!A228</f>
        <v>5752</v>
      </c>
      <c r="B228" s="181" t="str">
        <f aca="false">'Base de données'!B228</f>
        <v>Croy</v>
      </c>
      <c r="C228" s="344" t="n">
        <f aca="false">'Base de données'!AL228</f>
        <v>316</v>
      </c>
      <c r="D228" s="181" t="n">
        <f aca="false">'prélèvement conjonct'!H228</f>
        <v>26337.055</v>
      </c>
      <c r="E228" s="345" t="n">
        <f aca="false">Ecrêtage!O228</f>
        <v>0</v>
      </c>
      <c r="F228" s="346" t="n">
        <f aca="false">$F$6*Ecrêtage!P228</f>
        <v>106883.849510231</v>
      </c>
      <c r="G228" s="189" t="n">
        <f aca="false">D228+F228+E228</f>
        <v>133220.904510231</v>
      </c>
      <c r="I228" s="227"/>
      <c r="J228" s="227"/>
      <c r="M228" s="227"/>
      <c r="AB228" s="133"/>
      <c r="AC228" s="133"/>
      <c r="AD228" s="133"/>
      <c r="AE228" s="133"/>
      <c r="AF228" s="133"/>
      <c r="AG228" s="133"/>
    </row>
    <row r="229" customFormat="false" ht="12.75" hidden="false" customHeight="false" outlineLevel="0" collapsed="false">
      <c r="A229" s="288" t="n">
        <f aca="false">'Base de données'!A229</f>
        <v>5754</v>
      </c>
      <c r="B229" s="181" t="str">
        <f aca="false">'Base de données'!B229</f>
        <v>Juriens</v>
      </c>
      <c r="C229" s="344" t="n">
        <f aca="false">'Base de données'!AL229</f>
        <v>299</v>
      </c>
      <c r="D229" s="181" t="n">
        <f aca="false">'prélèvement conjonct'!H229</f>
        <v>45345.515</v>
      </c>
      <c r="E229" s="345" t="n">
        <f aca="false">Ecrêtage!O229</f>
        <v>0</v>
      </c>
      <c r="F229" s="346" t="n">
        <f aca="false">$F$6*Ecrêtage!P229</f>
        <v>119205.321449588</v>
      </c>
      <c r="G229" s="189" t="n">
        <f aca="false">D229+F229+E229</f>
        <v>164550.836449588</v>
      </c>
      <c r="I229" s="227"/>
      <c r="J229" s="227"/>
      <c r="M229" s="227"/>
      <c r="AB229" s="133"/>
      <c r="AC229" s="133"/>
      <c r="AD229" s="133"/>
      <c r="AE229" s="133"/>
      <c r="AF229" s="133"/>
      <c r="AG229" s="133"/>
    </row>
    <row r="230" customFormat="false" ht="12.75" hidden="false" customHeight="false" outlineLevel="0" collapsed="false">
      <c r="A230" s="288" t="n">
        <f aca="false">'Base de données'!A230</f>
        <v>5755</v>
      </c>
      <c r="B230" s="181" t="str">
        <f aca="false">'Base de données'!B230</f>
        <v>Lignerolle</v>
      </c>
      <c r="C230" s="344" t="n">
        <f aca="false">'Base de données'!AL230</f>
        <v>367</v>
      </c>
      <c r="D230" s="181" t="n">
        <f aca="false">'prélèvement conjonct'!H230</f>
        <v>31059.85</v>
      </c>
      <c r="E230" s="345" t="n">
        <f aca="false">Ecrêtage!O230</f>
        <v>0</v>
      </c>
      <c r="F230" s="346" t="n">
        <f aca="false">$F$6*Ecrêtage!P230</f>
        <v>126024.234518036</v>
      </c>
      <c r="G230" s="189" t="n">
        <f aca="false">D230+F230+E230</f>
        <v>157084.084518036</v>
      </c>
      <c r="I230" s="227"/>
      <c r="J230" s="227"/>
      <c r="M230" s="227"/>
      <c r="AB230" s="133"/>
      <c r="AC230" s="133"/>
      <c r="AD230" s="133"/>
      <c r="AE230" s="133"/>
      <c r="AF230" s="133"/>
      <c r="AG230" s="133"/>
    </row>
    <row r="231" customFormat="false" ht="12.75" hidden="false" customHeight="false" outlineLevel="0" collapsed="false">
      <c r="A231" s="288" t="n">
        <f aca="false">'Base de données'!A231</f>
        <v>5756</v>
      </c>
      <c r="B231" s="181" t="str">
        <f aca="false">'Base de données'!B231</f>
        <v>Montcherand</v>
      </c>
      <c r="C231" s="344" t="n">
        <f aca="false">'Base de données'!AL231</f>
        <v>452</v>
      </c>
      <c r="D231" s="181" t="n">
        <f aca="false">'prélèvement conjonct'!H231</f>
        <v>41795.61</v>
      </c>
      <c r="E231" s="345" t="n">
        <f aca="false">Ecrêtage!O231</f>
        <v>0</v>
      </c>
      <c r="F231" s="346" t="n">
        <f aca="false">$F$6*Ecrêtage!P231</f>
        <v>195296.591150892</v>
      </c>
      <c r="G231" s="189" t="n">
        <f aca="false">D231+F231+E231</f>
        <v>237092.201150892</v>
      </c>
      <c r="I231" s="227"/>
      <c r="J231" s="227"/>
      <c r="M231" s="227"/>
      <c r="AB231" s="133"/>
      <c r="AC231" s="133"/>
      <c r="AD231" s="133"/>
      <c r="AE231" s="133"/>
      <c r="AF231" s="133"/>
      <c r="AG231" s="133"/>
    </row>
    <row r="232" customFormat="false" ht="12.75" hidden="false" customHeight="false" outlineLevel="0" collapsed="false">
      <c r="A232" s="288" t="n">
        <f aca="false">'Base de données'!A232</f>
        <v>5757</v>
      </c>
      <c r="B232" s="181" t="str">
        <f aca="false">'Base de données'!B232</f>
        <v>Orbe</v>
      </c>
      <c r="C232" s="344" t="n">
        <f aca="false">'Base de données'!AL232</f>
        <v>6507</v>
      </c>
      <c r="D232" s="181" t="n">
        <f aca="false">'prélèvement conjonct'!H232</f>
        <v>827332.9</v>
      </c>
      <c r="E232" s="345" t="n">
        <f aca="false">Ecrêtage!O232</f>
        <v>0</v>
      </c>
      <c r="F232" s="346" t="n">
        <f aca="false">$F$6*Ecrêtage!P232</f>
        <v>2692939.78274236</v>
      </c>
      <c r="G232" s="189" t="n">
        <f aca="false">D232+F232+E232</f>
        <v>3520272.68274236</v>
      </c>
      <c r="I232" s="227"/>
      <c r="J232" s="227"/>
      <c r="M232" s="227"/>
      <c r="AB232" s="133"/>
      <c r="AC232" s="133"/>
      <c r="AD232" s="133"/>
      <c r="AE232" s="133"/>
      <c r="AF232" s="133"/>
      <c r="AG232" s="133"/>
    </row>
    <row r="233" customFormat="false" ht="12.75" hidden="false" customHeight="false" outlineLevel="0" collapsed="false">
      <c r="A233" s="288" t="n">
        <f aca="false">'Base de données'!A233</f>
        <v>5758</v>
      </c>
      <c r="B233" s="181" t="str">
        <f aca="false">'Base de données'!B233</f>
        <v>La Praz</v>
      </c>
      <c r="C233" s="344" t="n">
        <f aca="false">'Base de données'!AL233</f>
        <v>162</v>
      </c>
      <c r="D233" s="181" t="n">
        <f aca="false">'prélèvement conjonct'!H233</f>
        <v>45916.25</v>
      </c>
      <c r="E233" s="345" t="n">
        <f aca="false">Ecrêtage!O233</f>
        <v>0</v>
      </c>
      <c r="F233" s="346" t="n">
        <f aca="false">$F$6*Ecrêtage!P233</f>
        <v>48704.4312738831</v>
      </c>
      <c r="G233" s="189" t="n">
        <f aca="false">D233+F233+E233</f>
        <v>94620.6812738831</v>
      </c>
      <c r="I233" s="227"/>
      <c r="J233" s="227"/>
      <c r="M233" s="227"/>
      <c r="AB233" s="133"/>
      <c r="AC233" s="133"/>
      <c r="AD233" s="133"/>
      <c r="AE233" s="133"/>
      <c r="AF233" s="133"/>
      <c r="AG233" s="133"/>
    </row>
    <row r="234" customFormat="false" ht="12.75" hidden="false" customHeight="false" outlineLevel="0" collapsed="false">
      <c r="A234" s="288" t="n">
        <f aca="false">'Base de données'!A234</f>
        <v>5759</v>
      </c>
      <c r="B234" s="181" t="str">
        <f aca="false">'Base de données'!B234</f>
        <v>Premier</v>
      </c>
      <c r="C234" s="344" t="n">
        <f aca="false">'Base de données'!AL234</f>
        <v>188</v>
      </c>
      <c r="D234" s="181" t="n">
        <f aca="false">'prélèvement conjonct'!H234</f>
        <v>11603.825</v>
      </c>
      <c r="E234" s="345" t="n">
        <f aca="false">Ecrêtage!O234</f>
        <v>0</v>
      </c>
      <c r="F234" s="346" t="n">
        <f aca="false">$F$6*Ecrêtage!P234</f>
        <v>54636.7983389752</v>
      </c>
      <c r="G234" s="189" t="n">
        <f aca="false">D234+F234+E234</f>
        <v>66240.6233389752</v>
      </c>
      <c r="I234" s="227"/>
      <c r="J234" s="227"/>
      <c r="M234" s="227"/>
      <c r="AB234" s="133"/>
      <c r="AC234" s="133"/>
      <c r="AD234" s="133"/>
      <c r="AE234" s="133"/>
      <c r="AF234" s="133"/>
      <c r="AG234" s="133"/>
    </row>
    <row r="235" customFormat="false" ht="12.75" hidden="false" customHeight="false" outlineLevel="0" collapsed="false">
      <c r="A235" s="288" t="n">
        <f aca="false">'Base de données'!A235</f>
        <v>5760</v>
      </c>
      <c r="B235" s="181" t="str">
        <f aca="false">'Base de données'!B235</f>
        <v>Rances</v>
      </c>
      <c r="C235" s="344" t="n">
        <f aca="false">'Base de données'!AL235</f>
        <v>437</v>
      </c>
      <c r="D235" s="181" t="n">
        <f aca="false">'prélèvement conjonct'!H235</f>
        <v>25763.325</v>
      </c>
      <c r="E235" s="345" t="n">
        <f aca="false">Ecrêtage!O235</f>
        <v>0</v>
      </c>
      <c r="F235" s="346" t="n">
        <f aca="false">$F$6*Ecrêtage!P235</f>
        <v>150144.797810096</v>
      </c>
      <c r="G235" s="189" t="n">
        <f aca="false">D235+F235+E235</f>
        <v>175908.122810096</v>
      </c>
      <c r="I235" s="227"/>
      <c r="J235" s="227"/>
      <c r="M235" s="227"/>
      <c r="AB235" s="133"/>
      <c r="AC235" s="133"/>
      <c r="AD235" s="133"/>
      <c r="AE235" s="133"/>
      <c r="AF235" s="133"/>
      <c r="AG235" s="133"/>
    </row>
    <row r="236" customFormat="false" ht="12.75" hidden="false" customHeight="false" outlineLevel="0" collapsed="false">
      <c r="A236" s="288" t="n">
        <f aca="false">'Base de données'!A236</f>
        <v>5761</v>
      </c>
      <c r="B236" s="181" t="str">
        <f aca="false">'Base de données'!B236</f>
        <v>Romainmôtier-Envy</v>
      </c>
      <c r="C236" s="344" t="n">
        <f aca="false">'Base de données'!AL236</f>
        <v>487</v>
      </c>
      <c r="D236" s="181" t="n">
        <f aca="false">'prélèvement conjonct'!H236</f>
        <v>73999.145</v>
      </c>
      <c r="E236" s="345" t="n">
        <f aca="false">Ecrêtage!O236</f>
        <v>0</v>
      </c>
      <c r="F236" s="346" t="n">
        <f aca="false">$F$6*Ecrêtage!P236</f>
        <v>137022.814323054</v>
      </c>
      <c r="G236" s="189" t="n">
        <f aca="false">D236+F236+E236</f>
        <v>211021.959323054</v>
      </c>
      <c r="I236" s="227"/>
      <c r="J236" s="227"/>
      <c r="M236" s="227"/>
      <c r="AB236" s="133"/>
      <c r="AC236" s="133"/>
      <c r="AD236" s="133"/>
      <c r="AE236" s="133"/>
      <c r="AF236" s="133"/>
      <c r="AG236" s="133"/>
    </row>
    <row r="237" customFormat="false" ht="12.75" hidden="false" customHeight="false" outlineLevel="0" collapsed="false">
      <c r="A237" s="288" t="n">
        <f aca="false">'Base de données'!A237</f>
        <v>5762</v>
      </c>
      <c r="B237" s="181" t="str">
        <f aca="false">'Base de données'!B237</f>
        <v>Sergey</v>
      </c>
      <c r="C237" s="344" t="n">
        <f aca="false">'Base de données'!AL237</f>
        <v>143</v>
      </c>
      <c r="D237" s="181" t="n">
        <f aca="false">'prélèvement conjonct'!H237</f>
        <v>1130.15</v>
      </c>
      <c r="E237" s="345" t="n">
        <f aca="false">Ecrêtage!O237</f>
        <v>0</v>
      </c>
      <c r="F237" s="346" t="n">
        <f aca="false">$F$6*Ecrêtage!P237</f>
        <v>58812.8556123477</v>
      </c>
      <c r="G237" s="189" t="n">
        <f aca="false">D237+F237+E237</f>
        <v>59943.0056123477</v>
      </c>
      <c r="I237" s="227"/>
      <c r="J237" s="227"/>
      <c r="M237" s="227"/>
      <c r="AB237" s="133"/>
      <c r="AC237" s="133"/>
      <c r="AD237" s="133"/>
      <c r="AE237" s="133"/>
      <c r="AF237" s="133"/>
      <c r="AG237" s="133"/>
    </row>
    <row r="238" customFormat="false" ht="12.75" hidden="false" customHeight="false" outlineLevel="0" collapsed="false">
      <c r="A238" s="288" t="n">
        <f aca="false">'Base de données'!A238</f>
        <v>5763</v>
      </c>
      <c r="B238" s="181" t="str">
        <f aca="false">'Base de données'!B238</f>
        <v>Valeyres-sous-Rances</v>
      </c>
      <c r="C238" s="344" t="n">
        <f aca="false">'Base de données'!AL238</f>
        <v>559</v>
      </c>
      <c r="D238" s="181" t="n">
        <f aca="false">'prélèvement conjonct'!H238</f>
        <v>34807.865</v>
      </c>
      <c r="E238" s="345" t="n">
        <f aca="false">Ecrêtage!O238</f>
        <v>0</v>
      </c>
      <c r="F238" s="346" t="n">
        <f aca="false">$F$6*Ecrêtage!P238</f>
        <v>232205.964131043</v>
      </c>
      <c r="G238" s="189" t="n">
        <f aca="false">D238+F238+E238</f>
        <v>267013.829131043</v>
      </c>
      <c r="I238" s="227"/>
      <c r="J238" s="227"/>
      <c r="M238" s="227"/>
      <c r="AB238" s="133"/>
      <c r="AC238" s="133"/>
      <c r="AD238" s="133"/>
      <c r="AE238" s="133"/>
      <c r="AF238" s="133"/>
      <c r="AG238" s="133"/>
    </row>
    <row r="239" customFormat="false" ht="12.75" hidden="false" customHeight="false" outlineLevel="0" collapsed="false">
      <c r="A239" s="288" t="n">
        <f aca="false">'Base de données'!A239</f>
        <v>5764</v>
      </c>
      <c r="B239" s="181" t="str">
        <f aca="false">'Base de données'!B239</f>
        <v>Vallorbe</v>
      </c>
      <c r="C239" s="344" t="n">
        <f aca="false">'Base de données'!AL239</f>
        <v>3356</v>
      </c>
      <c r="D239" s="181" t="n">
        <f aca="false">'prélèvement conjonct'!H239</f>
        <v>708915.31</v>
      </c>
      <c r="E239" s="345" t="n">
        <f aca="false">Ecrêtage!O239</f>
        <v>0</v>
      </c>
      <c r="F239" s="346" t="n">
        <f aca="false">$F$6*Ecrêtage!P239</f>
        <v>1005991.68113315</v>
      </c>
      <c r="G239" s="189" t="n">
        <f aca="false">D239+F239+E239</f>
        <v>1714906.99113315</v>
      </c>
      <c r="I239" s="227"/>
      <c r="J239" s="227"/>
      <c r="M239" s="227"/>
      <c r="AB239" s="133"/>
      <c r="AC239" s="133"/>
      <c r="AD239" s="133"/>
      <c r="AE239" s="133"/>
      <c r="AF239" s="133"/>
      <c r="AG239" s="133"/>
    </row>
    <row r="240" customFormat="false" ht="12.75" hidden="false" customHeight="false" outlineLevel="0" collapsed="false">
      <c r="A240" s="288" t="n">
        <f aca="false">'Base de données'!A240</f>
        <v>5765</v>
      </c>
      <c r="B240" s="181" t="str">
        <f aca="false">'Base de données'!B240</f>
        <v>Vaulion</v>
      </c>
      <c r="C240" s="344" t="n">
        <f aca="false">'Base de données'!AL240</f>
        <v>459</v>
      </c>
      <c r="D240" s="181" t="n">
        <f aca="false">'prélèvement conjonct'!H240</f>
        <v>67847.375</v>
      </c>
      <c r="E240" s="345" t="n">
        <f aca="false">Ecrêtage!O240</f>
        <v>0</v>
      </c>
      <c r="F240" s="346" t="n">
        <f aca="false">$F$6*Ecrêtage!P240</f>
        <v>125810.071518103</v>
      </c>
      <c r="G240" s="189" t="n">
        <f aca="false">D240+F240+E240</f>
        <v>193657.446518103</v>
      </c>
      <c r="I240" s="227"/>
      <c r="J240" s="227"/>
      <c r="M240" s="227"/>
      <c r="AB240" s="133"/>
      <c r="AC240" s="133"/>
      <c r="AD240" s="133"/>
      <c r="AE240" s="133"/>
      <c r="AF240" s="133"/>
      <c r="AG240" s="133"/>
    </row>
    <row r="241" customFormat="false" ht="12.75" hidden="false" customHeight="false" outlineLevel="0" collapsed="false">
      <c r="A241" s="288" t="n">
        <f aca="false">'Base de données'!A241</f>
        <v>5766</v>
      </c>
      <c r="B241" s="181" t="str">
        <f aca="false">'Base de données'!B241</f>
        <v>Vuiteboeuf</v>
      </c>
      <c r="C241" s="344" t="n">
        <f aca="false">'Base de données'!AL241</f>
        <v>522</v>
      </c>
      <c r="D241" s="181" t="n">
        <f aca="false">'prélèvement conjonct'!H241</f>
        <v>51211.535</v>
      </c>
      <c r="E241" s="345" t="n">
        <f aca="false">Ecrêtage!O241</f>
        <v>0</v>
      </c>
      <c r="F241" s="346" t="n">
        <f aca="false">$F$6*Ecrêtage!P241</f>
        <v>157564.751178057</v>
      </c>
      <c r="G241" s="189" t="n">
        <f aca="false">D241+F241+E241</f>
        <v>208776.286178057</v>
      </c>
      <c r="I241" s="227"/>
      <c r="J241" s="227"/>
      <c r="M241" s="227"/>
      <c r="AB241" s="133"/>
      <c r="AC241" s="133"/>
      <c r="AD241" s="133"/>
      <c r="AE241" s="133"/>
      <c r="AF241" s="133"/>
      <c r="AG241" s="133"/>
    </row>
    <row r="242" customFormat="false" ht="12.75" hidden="false" customHeight="false" outlineLevel="0" collapsed="false">
      <c r="A242" s="288" t="n">
        <f aca="false">'Base de données'!A242</f>
        <v>5782</v>
      </c>
      <c r="B242" s="181" t="str">
        <f aca="false">'Base de données'!B242</f>
        <v>Carrouge</v>
      </c>
      <c r="C242" s="344" t="n">
        <f aca="false">'Base de données'!AL242</f>
        <v>1037</v>
      </c>
      <c r="D242" s="181" t="n">
        <f aca="false">'prélèvement conjonct'!H242</f>
        <v>148908.325</v>
      </c>
      <c r="E242" s="345" t="n">
        <f aca="false">Ecrêtage!O242</f>
        <v>0</v>
      </c>
      <c r="F242" s="346" t="n">
        <f aca="false">$F$6*Ecrêtage!P242</f>
        <v>350080.756727006</v>
      </c>
      <c r="G242" s="189" t="n">
        <f aca="false">D242+F242+E242</f>
        <v>498989.081727006</v>
      </c>
      <c r="I242" s="227"/>
      <c r="J242" s="227"/>
      <c r="M242" s="227"/>
      <c r="AB242" s="133"/>
      <c r="AC242" s="133"/>
      <c r="AD242" s="133"/>
      <c r="AE242" s="133"/>
      <c r="AF242" s="133"/>
      <c r="AG242" s="133"/>
    </row>
    <row r="243" customFormat="false" ht="12.75" hidden="false" customHeight="false" outlineLevel="0" collapsed="false">
      <c r="A243" s="288" t="n">
        <f aca="false">'Base de données'!A243</f>
        <v>5785</v>
      </c>
      <c r="B243" s="181" t="str">
        <f aca="false">'Base de données'!B243</f>
        <v>Corcelles-le-Jorat</v>
      </c>
      <c r="C243" s="344" t="n">
        <f aca="false">'Base de données'!AL243</f>
        <v>427</v>
      </c>
      <c r="D243" s="181" t="n">
        <f aca="false">'prélèvement conjonct'!H243</f>
        <v>3569.475</v>
      </c>
      <c r="E243" s="345" t="n">
        <f aca="false">Ecrêtage!O243</f>
        <v>0</v>
      </c>
      <c r="F243" s="346" t="n">
        <f aca="false">$F$6*Ecrêtage!P243</f>
        <v>169767.479560389</v>
      </c>
      <c r="G243" s="189" t="n">
        <f aca="false">D243+F243+E243</f>
        <v>173336.954560389</v>
      </c>
      <c r="I243" s="227"/>
      <c r="J243" s="227"/>
      <c r="M243" s="227"/>
      <c r="AB243" s="133"/>
      <c r="AC243" s="133"/>
      <c r="AD243" s="133"/>
      <c r="AE243" s="133"/>
      <c r="AF243" s="133"/>
      <c r="AG243" s="133"/>
    </row>
    <row r="244" customFormat="false" ht="12.75" hidden="false" customHeight="false" outlineLevel="0" collapsed="false">
      <c r="A244" s="288" t="n">
        <f aca="false">'Base de données'!A244</f>
        <v>5788</v>
      </c>
      <c r="B244" s="181" t="str">
        <f aca="false">'Base de données'!B244</f>
        <v>Essertes</v>
      </c>
      <c r="C244" s="344" t="n">
        <f aca="false">'Base de données'!AL244</f>
        <v>328</v>
      </c>
      <c r="D244" s="181" t="n">
        <f aca="false">'prélèvement conjonct'!H244</f>
        <v>59712.55</v>
      </c>
      <c r="E244" s="345" t="n">
        <f aca="false">Ecrêtage!O244</f>
        <v>0</v>
      </c>
      <c r="F244" s="346" t="n">
        <f aca="false">$F$6*Ecrêtage!P244</f>
        <v>136271.2728732</v>
      </c>
      <c r="G244" s="189" t="n">
        <f aca="false">D244+F244+E244</f>
        <v>195983.8228732</v>
      </c>
      <c r="I244" s="227"/>
      <c r="J244" s="227"/>
      <c r="M244" s="227"/>
      <c r="AB244" s="133"/>
      <c r="AC244" s="133"/>
      <c r="AD244" s="133"/>
      <c r="AE244" s="133"/>
      <c r="AF244" s="133"/>
      <c r="AG244" s="133"/>
    </row>
    <row r="245" customFormat="false" ht="12.75" hidden="false" customHeight="false" outlineLevel="0" collapsed="false">
      <c r="A245" s="288" t="n">
        <f aca="false">'Base de données'!A245</f>
        <v>5789</v>
      </c>
      <c r="B245" s="181" t="str">
        <f aca="false">'Base de données'!B245</f>
        <v>Ferlens</v>
      </c>
      <c r="C245" s="344" t="n">
        <f aca="false">'Base de données'!AL245</f>
        <v>321</v>
      </c>
      <c r="D245" s="181" t="n">
        <f aca="false">'prélèvement conjonct'!H245</f>
        <v>40768.675</v>
      </c>
      <c r="E245" s="345" t="n">
        <f aca="false">Ecrêtage!O245</f>
        <v>0</v>
      </c>
      <c r="F245" s="346" t="n">
        <f aca="false">$F$6*Ecrêtage!P245</f>
        <v>123735.006620315</v>
      </c>
      <c r="G245" s="189" t="n">
        <f aca="false">D245+F245+E245</f>
        <v>164503.681620315</v>
      </c>
      <c r="I245" s="227"/>
      <c r="J245" s="227"/>
      <c r="M245" s="227"/>
      <c r="AB245" s="133"/>
      <c r="AC245" s="133"/>
      <c r="AD245" s="133"/>
      <c r="AE245" s="133"/>
      <c r="AF245" s="133"/>
      <c r="AG245" s="133"/>
    </row>
    <row r="246" customFormat="false" ht="12.75" hidden="false" customHeight="false" outlineLevel="0" collapsed="false">
      <c r="A246" s="288" t="n">
        <f aca="false">'Base de données'!A246</f>
        <v>5790</v>
      </c>
      <c r="B246" s="181" t="str">
        <f aca="false">'Base de données'!B246</f>
        <v>Maracon</v>
      </c>
      <c r="C246" s="344" t="n">
        <f aca="false">'Base de données'!AL246</f>
        <v>457</v>
      </c>
      <c r="D246" s="181" t="n">
        <f aca="false">'prélèvement conjonct'!H246</f>
        <v>57323.625</v>
      </c>
      <c r="E246" s="345" t="n">
        <f aca="false">Ecrêtage!O246</f>
        <v>0</v>
      </c>
      <c r="F246" s="346" t="n">
        <f aca="false">$F$6*Ecrêtage!P246</f>
        <v>154466.559231544</v>
      </c>
      <c r="G246" s="189" t="n">
        <f aca="false">D246+F246+E246</f>
        <v>211790.184231544</v>
      </c>
      <c r="I246" s="227"/>
      <c r="J246" s="227"/>
      <c r="M246" s="227"/>
      <c r="AB246" s="133"/>
      <c r="AC246" s="133"/>
      <c r="AD246" s="133"/>
      <c r="AE246" s="133"/>
      <c r="AF246" s="133"/>
      <c r="AG246" s="133"/>
    </row>
    <row r="247" customFormat="false" ht="12.75" hidden="false" customHeight="false" outlineLevel="0" collapsed="false">
      <c r="A247" s="288" t="n">
        <f aca="false">'Base de données'!A247</f>
        <v>5791</v>
      </c>
      <c r="B247" s="181" t="str">
        <f aca="false">'Base de données'!B247</f>
        <v>Mézières</v>
      </c>
      <c r="C247" s="344" t="n">
        <f aca="false">'Base de données'!AL247</f>
        <v>1147</v>
      </c>
      <c r="D247" s="181" t="n">
        <f aca="false">'prélèvement conjonct'!H247</f>
        <v>62780.24</v>
      </c>
      <c r="E247" s="345" t="n">
        <f aca="false">Ecrêtage!O247</f>
        <v>0</v>
      </c>
      <c r="F247" s="346" t="n">
        <f aca="false">$F$6*Ecrêtage!P247</f>
        <v>606611.608728098</v>
      </c>
      <c r="G247" s="189" t="n">
        <f aca="false">D247+F247+E247</f>
        <v>669391.848728098</v>
      </c>
      <c r="I247" s="227"/>
      <c r="J247" s="227"/>
      <c r="M247" s="227"/>
      <c r="AB247" s="133"/>
      <c r="AC247" s="133"/>
      <c r="AD247" s="133"/>
      <c r="AE247" s="133"/>
      <c r="AF247" s="133"/>
      <c r="AG247" s="133"/>
    </row>
    <row r="248" customFormat="false" ht="12.75" hidden="false" customHeight="false" outlineLevel="0" collapsed="false">
      <c r="A248" s="288" t="n">
        <f aca="false">'Base de données'!A248</f>
        <v>5792</v>
      </c>
      <c r="B248" s="181" t="str">
        <f aca="false">'Base de données'!B248</f>
        <v>Montpreveyres</v>
      </c>
      <c r="C248" s="344" t="n">
        <f aca="false">'Base de données'!AL248</f>
        <v>531</v>
      </c>
      <c r="D248" s="181" t="n">
        <f aca="false">'prélèvement conjonct'!H248</f>
        <v>40197.275</v>
      </c>
      <c r="E248" s="345" t="n">
        <f aca="false">Ecrêtage!O248</f>
        <v>0</v>
      </c>
      <c r="F248" s="346" t="n">
        <f aca="false">$F$6*Ecrêtage!P248</f>
        <v>203450.635157783</v>
      </c>
      <c r="G248" s="189" t="n">
        <f aca="false">D248+F248+E248</f>
        <v>243647.910157783</v>
      </c>
      <c r="I248" s="227"/>
      <c r="J248" s="227"/>
      <c r="M248" s="227"/>
      <c r="AB248" s="133"/>
      <c r="AC248" s="133"/>
      <c r="AD248" s="133"/>
      <c r="AE248" s="133"/>
      <c r="AF248" s="133"/>
      <c r="AG248" s="133"/>
    </row>
    <row r="249" customFormat="false" ht="12.75" hidden="false" customHeight="false" outlineLevel="0" collapsed="false">
      <c r="A249" s="288" t="n">
        <f aca="false">'Base de données'!A249</f>
        <v>5798</v>
      </c>
      <c r="B249" s="181" t="str">
        <f aca="false">'Base de données'!B249</f>
        <v>Ropraz</v>
      </c>
      <c r="C249" s="344" t="n">
        <f aca="false">'Base de données'!AL249</f>
        <v>367</v>
      </c>
      <c r="D249" s="181" t="n">
        <f aca="false">'prélèvement conjonct'!H249</f>
        <v>20004.725</v>
      </c>
      <c r="E249" s="345" t="n">
        <f aca="false">Ecrêtage!O249</f>
        <v>0</v>
      </c>
      <c r="F249" s="346" t="n">
        <f aca="false">$F$6*Ecrêtage!P249</f>
        <v>120331.647690824</v>
      </c>
      <c r="G249" s="189" t="n">
        <f aca="false">D249+F249+E249</f>
        <v>140336.372690824</v>
      </c>
      <c r="I249" s="227"/>
      <c r="J249" s="227"/>
      <c r="M249" s="227"/>
      <c r="AB249" s="133"/>
      <c r="AC249" s="133"/>
      <c r="AD249" s="133"/>
      <c r="AE249" s="133"/>
      <c r="AF249" s="133"/>
      <c r="AG249" s="133"/>
    </row>
    <row r="250" customFormat="false" ht="12.75" hidden="false" customHeight="false" outlineLevel="0" collapsed="false">
      <c r="A250" s="288" t="n">
        <f aca="false">'Base de données'!A250</f>
        <v>5799</v>
      </c>
      <c r="B250" s="181" t="str">
        <f aca="false">'Base de données'!B250</f>
        <v>Servion</v>
      </c>
      <c r="C250" s="344" t="n">
        <f aca="false">'Base de données'!AL250</f>
        <v>1825</v>
      </c>
      <c r="D250" s="181" t="n">
        <f aca="false">'prélèvement conjonct'!H250</f>
        <v>176039.275</v>
      </c>
      <c r="E250" s="345" t="n">
        <f aca="false">Ecrêtage!O250</f>
        <v>0</v>
      </c>
      <c r="F250" s="346" t="n">
        <f aca="false">$F$6*Ecrêtage!P250</f>
        <v>916315.626622699</v>
      </c>
      <c r="G250" s="189" t="n">
        <f aca="false">D250+F250+E250</f>
        <v>1092354.9016227</v>
      </c>
      <c r="I250" s="227"/>
      <c r="J250" s="227"/>
      <c r="M250" s="227"/>
      <c r="AB250" s="133"/>
      <c r="AC250" s="133"/>
      <c r="AD250" s="133"/>
      <c r="AE250" s="133"/>
      <c r="AF250" s="133"/>
      <c r="AG250" s="133"/>
    </row>
    <row r="251" customFormat="false" ht="12.75" hidden="false" customHeight="false" outlineLevel="0" collapsed="false">
      <c r="A251" s="288" t="n">
        <f aca="false">'Base de données'!A251</f>
        <v>5803</v>
      </c>
      <c r="B251" s="181" t="str">
        <f aca="false">'Base de données'!B251</f>
        <v>Vulliens</v>
      </c>
      <c r="C251" s="344" t="n">
        <f aca="false">'Base de données'!AL251</f>
        <v>424</v>
      </c>
      <c r="D251" s="181" t="n">
        <f aca="false">'prélèvement conjonct'!H251</f>
        <v>42433.225</v>
      </c>
      <c r="E251" s="345" t="n">
        <f aca="false">Ecrêtage!O251</f>
        <v>0</v>
      </c>
      <c r="F251" s="346" t="n">
        <f aca="false">$F$6*Ecrêtage!P251</f>
        <v>147012.674406981</v>
      </c>
      <c r="G251" s="189" t="n">
        <f aca="false">D251+F251+E251</f>
        <v>189445.899406981</v>
      </c>
      <c r="I251" s="227"/>
      <c r="J251" s="227"/>
      <c r="M251" s="227"/>
      <c r="AB251" s="133"/>
      <c r="AC251" s="133"/>
      <c r="AD251" s="133"/>
      <c r="AE251" s="133"/>
      <c r="AF251" s="133"/>
      <c r="AG251" s="133"/>
    </row>
    <row r="252" customFormat="false" ht="12.75" hidden="false" customHeight="false" outlineLevel="0" collapsed="false">
      <c r="A252" s="288" t="n">
        <f aca="false">'Base de données'!A252</f>
        <v>5804</v>
      </c>
      <c r="B252" s="181" t="str">
        <f aca="false">'Base de données'!B252</f>
        <v>Jorat-Menthue</v>
      </c>
      <c r="C252" s="344" t="n">
        <f aca="false">'Base de données'!AL252</f>
        <v>1358</v>
      </c>
      <c r="D252" s="181" t="n">
        <f aca="false">'prélèvement conjonct'!H252</f>
        <v>131758.5</v>
      </c>
      <c r="E252" s="345" t="n">
        <f aca="false">Ecrêtage!O252</f>
        <v>0</v>
      </c>
      <c r="F252" s="346" t="n">
        <f aca="false">$F$6*Ecrêtage!P252</f>
        <v>512863.92909452</v>
      </c>
      <c r="G252" s="189" t="n">
        <f aca="false">D252+F252+E252</f>
        <v>644622.42909452</v>
      </c>
      <c r="I252" s="227"/>
      <c r="J252" s="227"/>
      <c r="M252" s="227"/>
      <c r="AB252" s="133"/>
      <c r="AC252" s="133"/>
      <c r="AD252" s="133"/>
      <c r="AE252" s="133"/>
      <c r="AF252" s="133"/>
      <c r="AG252" s="133"/>
    </row>
    <row r="253" customFormat="false" ht="12.75" hidden="false" customHeight="false" outlineLevel="0" collapsed="false">
      <c r="A253" s="288" t="n">
        <f aca="false">'Base de données'!A253</f>
        <v>5805</v>
      </c>
      <c r="B253" s="181" t="str">
        <f aca="false">'Base de données'!B253</f>
        <v>Oron</v>
      </c>
      <c r="C253" s="344" t="n">
        <f aca="false">'Base de données'!AL253</f>
        <v>4841</v>
      </c>
      <c r="D253" s="181" t="n">
        <f aca="false">'prélèvement conjonct'!H253</f>
        <v>337346.2</v>
      </c>
      <c r="E253" s="345" t="n">
        <f aca="false">Ecrêtage!O253</f>
        <v>0</v>
      </c>
      <c r="F253" s="346" t="n">
        <f aca="false">$F$6*Ecrêtage!P253</f>
        <v>1862533.64219291</v>
      </c>
      <c r="G253" s="189" t="n">
        <f aca="false">D253+F253+E253</f>
        <v>2199879.84219291</v>
      </c>
      <c r="I253" s="227"/>
      <c r="J253" s="227"/>
      <c r="M253" s="227"/>
      <c r="AB253" s="133"/>
      <c r="AC253" s="133"/>
      <c r="AD253" s="133"/>
      <c r="AE253" s="133"/>
      <c r="AF253" s="133"/>
      <c r="AG253" s="133"/>
    </row>
    <row r="254" customFormat="false" ht="12.75" hidden="false" customHeight="false" outlineLevel="0" collapsed="false">
      <c r="A254" s="288" t="n">
        <f aca="false">'Base de données'!A254</f>
        <v>5812</v>
      </c>
      <c r="B254" s="181" t="str">
        <f aca="false">'Base de données'!B254</f>
        <v>Champtauroz</v>
      </c>
      <c r="C254" s="344" t="n">
        <f aca="false">'Base de données'!AL254</f>
        <v>120</v>
      </c>
      <c r="D254" s="181" t="n">
        <f aca="false">'prélèvement conjonct'!H254</f>
        <v>10005.4</v>
      </c>
      <c r="E254" s="345" t="n">
        <f aca="false">Ecrêtage!O254</f>
        <v>0</v>
      </c>
      <c r="F254" s="346" t="n">
        <f aca="false">$F$6*Ecrêtage!P254</f>
        <v>32261.9865585066</v>
      </c>
      <c r="G254" s="189" t="n">
        <f aca="false">D254+F254+E254</f>
        <v>42267.3865585066</v>
      </c>
      <c r="I254" s="227"/>
      <c r="J254" s="227"/>
      <c r="M254" s="227"/>
      <c r="AB254" s="133"/>
      <c r="AC254" s="133"/>
      <c r="AD254" s="133"/>
      <c r="AE254" s="133"/>
      <c r="AF254" s="133"/>
      <c r="AG254" s="133"/>
    </row>
    <row r="255" customFormat="false" ht="12.75" hidden="false" customHeight="false" outlineLevel="0" collapsed="false">
      <c r="A255" s="288" t="n">
        <f aca="false">'Base de données'!A255</f>
        <v>5813</v>
      </c>
      <c r="B255" s="181" t="str">
        <f aca="false">'Base de données'!B255</f>
        <v>Chevroux</v>
      </c>
      <c r="C255" s="344" t="n">
        <f aca="false">'Base de données'!AL255</f>
        <v>414</v>
      </c>
      <c r="D255" s="181" t="n">
        <f aca="false">'prélèvement conjonct'!H255</f>
        <v>28233.8</v>
      </c>
      <c r="E255" s="345" t="n">
        <f aca="false">Ecrêtage!O255</f>
        <v>0</v>
      </c>
      <c r="F255" s="346" t="n">
        <f aca="false">$F$6*Ecrêtage!P255</f>
        <v>146246.965041566</v>
      </c>
      <c r="G255" s="189" t="n">
        <f aca="false">D255+F255+E255</f>
        <v>174480.765041566</v>
      </c>
      <c r="I255" s="227"/>
      <c r="J255" s="227"/>
      <c r="M255" s="227"/>
      <c r="AB255" s="133"/>
      <c r="AC255" s="133"/>
      <c r="AD255" s="133"/>
      <c r="AE255" s="133"/>
      <c r="AF255" s="133"/>
      <c r="AG255" s="133"/>
    </row>
    <row r="256" customFormat="false" ht="12.75" hidden="false" customHeight="false" outlineLevel="0" collapsed="false">
      <c r="A256" s="288" t="n">
        <f aca="false">'Base de données'!A256</f>
        <v>5816</v>
      </c>
      <c r="B256" s="181" t="str">
        <f aca="false">'Base de données'!B256</f>
        <v>Corcelles-près-Payerne</v>
      </c>
      <c r="C256" s="344" t="n">
        <f aca="false">'Base de données'!AL256</f>
        <v>1998</v>
      </c>
      <c r="D256" s="181" t="n">
        <f aca="false">'prélèvement conjonct'!H256</f>
        <v>101117.635</v>
      </c>
      <c r="E256" s="345" t="n">
        <f aca="false">Ecrêtage!O256</f>
        <v>0</v>
      </c>
      <c r="F256" s="346" t="n">
        <f aca="false">$F$6*Ecrêtage!P256</f>
        <v>676618.906491629</v>
      </c>
      <c r="G256" s="189" t="n">
        <f aca="false">D256+F256+E256</f>
        <v>777736.541491629</v>
      </c>
      <c r="I256" s="227"/>
      <c r="J256" s="227"/>
      <c r="M256" s="227"/>
      <c r="AB256" s="133"/>
      <c r="AC256" s="133"/>
      <c r="AD256" s="133"/>
      <c r="AE256" s="133"/>
      <c r="AF256" s="133"/>
      <c r="AG256" s="133"/>
    </row>
    <row r="257" customFormat="false" ht="12.75" hidden="false" customHeight="false" outlineLevel="0" collapsed="false">
      <c r="A257" s="288" t="n">
        <f aca="false">'Base de données'!A257</f>
        <v>5817</v>
      </c>
      <c r="B257" s="181" t="str">
        <f aca="false">'Base de données'!B257</f>
        <v>Grandcour</v>
      </c>
      <c r="C257" s="344" t="n">
        <f aca="false">'Base de données'!AL257</f>
        <v>787</v>
      </c>
      <c r="D257" s="181" t="n">
        <f aca="false">'prélèvement conjonct'!H257</f>
        <v>44539.775</v>
      </c>
      <c r="E257" s="345" t="n">
        <f aca="false">Ecrêtage!O257</f>
        <v>0</v>
      </c>
      <c r="F257" s="346" t="n">
        <f aca="false">$F$6*Ecrêtage!P257</f>
        <v>257286.461762746</v>
      </c>
      <c r="G257" s="189" t="n">
        <f aca="false">D257+F257+E257</f>
        <v>301826.236762746</v>
      </c>
      <c r="I257" s="227"/>
      <c r="J257" s="227"/>
      <c r="M257" s="227"/>
      <c r="AB257" s="133"/>
      <c r="AC257" s="133"/>
      <c r="AD257" s="133"/>
      <c r="AE257" s="133"/>
      <c r="AF257" s="133"/>
      <c r="AG257" s="133"/>
    </row>
    <row r="258" customFormat="false" ht="12.75" hidden="false" customHeight="false" outlineLevel="0" collapsed="false">
      <c r="A258" s="288" t="n">
        <f aca="false">'Base de données'!A258</f>
        <v>5819</v>
      </c>
      <c r="B258" s="181" t="str">
        <f aca="false">'Base de données'!B258</f>
        <v>Henniez</v>
      </c>
      <c r="C258" s="344" t="n">
        <f aca="false">'Base de données'!AL258</f>
        <v>276</v>
      </c>
      <c r="D258" s="181" t="n">
        <f aca="false">'prélèvement conjonct'!H258</f>
        <v>72607.195</v>
      </c>
      <c r="E258" s="345" t="n">
        <f aca="false">Ecrêtage!O258</f>
        <v>0</v>
      </c>
      <c r="F258" s="346" t="n">
        <f aca="false">$F$6*Ecrêtage!P258</f>
        <v>112942.241662426</v>
      </c>
      <c r="G258" s="189" t="n">
        <f aca="false">D258+F258+E258</f>
        <v>185549.436662426</v>
      </c>
      <c r="I258" s="227"/>
      <c r="J258" s="227"/>
      <c r="M258" s="227"/>
      <c r="AB258" s="133"/>
      <c r="AC258" s="133"/>
      <c r="AD258" s="133"/>
      <c r="AE258" s="133"/>
      <c r="AF258" s="133"/>
      <c r="AG258" s="133"/>
    </row>
    <row r="259" customFormat="false" ht="12.75" hidden="false" customHeight="false" outlineLevel="0" collapsed="false">
      <c r="A259" s="288" t="n">
        <f aca="false">'Base de données'!A259</f>
        <v>5821</v>
      </c>
      <c r="B259" s="181" t="str">
        <f aca="false">'Base de données'!B259</f>
        <v>Missy</v>
      </c>
      <c r="C259" s="344" t="n">
        <f aca="false">'Base de données'!AL259</f>
        <v>326</v>
      </c>
      <c r="D259" s="181" t="n">
        <f aca="false">'prélèvement conjonct'!H259</f>
        <v>27634.025</v>
      </c>
      <c r="E259" s="345" t="n">
        <f aca="false">Ecrêtage!O259</f>
        <v>0</v>
      </c>
      <c r="F259" s="346" t="n">
        <f aca="false">$F$6*Ecrêtage!P259</f>
        <v>94885.4625697197</v>
      </c>
      <c r="G259" s="189" t="n">
        <f aca="false">D259+F259+E259</f>
        <v>122519.48756972</v>
      </c>
      <c r="I259" s="227"/>
      <c r="J259" s="227"/>
      <c r="M259" s="227"/>
      <c r="AB259" s="133"/>
      <c r="AC259" s="133"/>
      <c r="AD259" s="133"/>
      <c r="AE259" s="133"/>
      <c r="AF259" s="133"/>
      <c r="AG259" s="133"/>
    </row>
    <row r="260" customFormat="false" ht="12.75" hidden="false" customHeight="false" outlineLevel="0" collapsed="false">
      <c r="A260" s="288" t="n">
        <f aca="false">'Base de données'!A260</f>
        <v>5822</v>
      </c>
      <c r="B260" s="181" t="str">
        <f aca="false">'Base de données'!B260</f>
        <v>Payerne</v>
      </c>
      <c r="C260" s="344" t="n">
        <f aca="false">'Base de données'!AL260</f>
        <v>9055</v>
      </c>
      <c r="D260" s="181" t="n">
        <f aca="false">'prélèvement conjonct'!H260</f>
        <v>761529.045</v>
      </c>
      <c r="E260" s="345" t="n">
        <f aca="false">Ecrêtage!O260</f>
        <v>0</v>
      </c>
      <c r="F260" s="346" t="n">
        <f aca="false">$F$6*Ecrêtage!P260</f>
        <v>3212879.8810033</v>
      </c>
      <c r="G260" s="189" t="n">
        <f aca="false">D260+F260+E260</f>
        <v>3974408.9260033</v>
      </c>
      <c r="I260" s="227"/>
      <c r="J260" s="227"/>
      <c r="M260" s="227"/>
      <c r="AB260" s="133"/>
      <c r="AC260" s="133"/>
      <c r="AD260" s="133"/>
      <c r="AE260" s="133"/>
      <c r="AF260" s="133"/>
      <c r="AG260" s="133"/>
    </row>
    <row r="261" customFormat="false" ht="12.75" hidden="false" customHeight="false" outlineLevel="0" collapsed="false">
      <c r="A261" s="288" t="n">
        <f aca="false">'Base de données'!A261</f>
        <v>5827</v>
      </c>
      <c r="B261" s="181" t="str">
        <f aca="false">'Base de données'!B261</f>
        <v>Trey</v>
      </c>
      <c r="C261" s="344" t="n">
        <f aca="false">'Base de données'!AL261</f>
        <v>251</v>
      </c>
      <c r="D261" s="181" t="n">
        <f aca="false">'prélèvement conjonct'!H261</f>
        <v>12024.475</v>
      </c>
      <c r="E261" s="345" t="n">
        <f aca="false">Ecrêtage!O261</f>
        <v>0</v>
      </c>
      <c r="F261" s="346" t="n">
        <f aca="false">$F$6*Ecrêtage!P261</f>
        <v>67805.2909659085</v>
      </c>
      <c r="G261" s="189" t="n">
        <f aca="false">D261+F261+E261</f>
        <v>79829.7659659085</v>
      </c>
      <c r="I261" s="227"/>
      <c r="J261" s="227"/>
      <c r="M261" s="227"/>
      <c r="AB261" s="133"/>
      <c r="AC261" s="133"/>
      <c r="AD261" s="133"/>
      <c r="AE261" s="133"/>
      <c r="AF261" s="133"/>
      <c r="AG261" s="133"/>
    </row>
    <row r="262" customFormat="false" ht="12.75" hidden="false" customHeight="false" outlineLevel="0" collapsed="false">
      <c r="A262" s="288" t="n">
        <f aca="false">'Base de données'!A262</f>
        <v>5828</v>
      </c>
      <c r="B262" s="181" t="str">
        <f aca="false">'Base de données'!B262</f>
        <v>Treytorrens</v>
      </c>
      <c r="C262" s="344" t="n">
        <f aca="false">'Base de données'!AL262</f>
        <v>118</v>
      </c>
      <c r="D262" s="181" t="n">
        <f aca="false">'prélèvement conjonct'!H262</f>
        <v>12153.9</v>
      </c>
      <c r="E262" s="345" t="n">
        <f aca="false">Ecrêtage!O262</f>
        <v>0</v>
      </c>
      <c r="F262" s="346" t="n">
        <f aca="false">$F$6*Ecrêtage!P262</f>
        <v>31634.862935294</v>
      </c>
      <c r="G262" s="189" t="n">
        <f aca="false">D262+F262+E262</f>
        <v>43788.762935294</v>
      </c>
      <c r="I262" s="227"/>
      <c r="J262" s="227"/>
      <c r="M262" s="227"/>
      <c r="AB262" s="133"/>
      <c r="AC262" s="133"/>
      <c r="AD262" s="133"/>
      <c r="AE262" s="133"/>
      <c r="AF262" s="133"/>
      <c r="AG262" s="133"/>
    </row>
    <row r="263" customFormat="false" ht="12.75" hidden="false" customHeight="false" outlineLevel="0" collapsed="false">
      <c r="A263" s="288" t="n">
        <f aca="false">'Base de données'!A263</f>
        <v>5830</v>
      </c>
      <c r="B263" s="181" t="str">
        <f aca="false">'Base de données'!B263</f>
        <v>Villarzel</v>
      </c>
      <c r="C263" s="344" t="n">
        <f aca="false">'Base de données'!AL263</f>
        <v>400</v>
      </c>
      <c r="D263" s="181" t="n">
        <f aca="false">'prélèvement conjonct'!H263</f>
        <v>38023.375</v>
      </c>
      <c r="E263" s="345" t="n">
        <f aca="false">Ecrêtage!O263</f>
        <v>0</v>
      </c>
      <c r="F263" s="346" t="n">
        <f aca="false">$F$6*Ecrêtage!P263</f>
        <v>145799.992921402</v>
      </c>
      <c r="G263" s="189" t="n">
        <f aca="false">D263+F263+E263</f>
        <v>183823.367921402</v>
      </c>
      <c r="I263" s="227"/>
      <c r="J263" s="227"/>
      <c r="M263" s="227"/>
      <c r="AB263" s="133"/>
      <c r="AC263" s="133"/>
      <c r="AD263" s="133"/>
      <c r="AE263" s="133"/>
      <c r="AF263" s="133"/>
      <c r="AG263" s="133"/>
    </row>
    <row r="264" customFormat="false" ht="12.75" hidden="false" customHeight="false" outlineLevel="0" collapsed="false">
      <c r="A264" s="288" t="n">
        <f aca="false">'Base de données'!A264</f>
        <v>5831</v>
      </c>
      <c r="B264" s="181" t="str">
        <f aca="false">'Base de données'!B264</f>
        <v>Valbroye</v>
      </c>
      <c r="C264" s="344" t="n">
        <f aca="false">'Base de données'!AL264</f>
        <v>2787</v>
      </c>
      <c r="D264" s="181" t="n">
        <f aca="false">'prélèvement conjonct'!H264</f>
        <v>305622.89</v>
      </c>
      <c r="E264" s="345" t="n">
        <f aca="false">Ecrêtage!O264</f>
        <v>0</v>
      </c>
      <c r="F264" s="346" t="n">
        <f aca="false">$F$6*Ecrêtage!P264</f>
        <v>941076.700727453</v>
      </c>
      <c r="G264" s="189" t="n">
        <f aca="false">D264+F264+E264</f>
        <v>1246699.59072745</v>
      </c>
      <c r="I264" s="227"/>
      <c r="J264" s="227"/>
      <c r="M264" s="227"/>
      <c r="AB264" s="133"/>
      <c r="AC264" s="133"/>
      <c r="AD264" s="133"/>
      <c r="AE264" s="133"/>
      <c r="AF264" s="133"/>
      <c r="AG264" s="133"/>
    </row>
    <row r="265" customFormat="false" ht="12.75" hidden="false" customHeight="false" outlineLevel="0" collapsed="false">
      <c r="A265" s="288" t="n">
        <f aca="false">'Base de données'!A265</f>
        <v>5841</v>
      </c>
      <c r="B265" s="181" t="str">
        <f aca="false">'Base de données'!B265</f>
        <v>Château-d'Oex</v>
      </c>
      <c r="C265" s="344" t="n">
        <f aca="false">'Base de données'!AL265</f>
        <v>3285</v>
      </c>
      <c r="D265" s="181" t="n">
        <f aca="false">'prélèvement conjonct'!H265</f>
        <v>882987.49</v>
      </c>
      <c r="E265" s="345" t="n">
        <f aca="false">Ecrêtage!O265</f>
        <v>0</v>
      </c>
      <c r="F265" s="346" t="n">
        <f aca="false">$F$6*Ecrêtage!P265</f>
        <v>1435045.51967798</v>
      </c>
      <c r="G265" s="189" t="n">
        <f aca="false">D265+F265+E265</f>
        <v>2318033.00967798</v>
      </c>
      <c r="I265" s="227"/>
      <c r="J265" s="227"/>
      <c r="M265" s="227"/>
      <c r="AB265" s="133"/>
      <c r="AC265" s="133"/>
      <c r="AD265" s="133"/>
      <c r="AE265" s="133"/>
      <c r="AF265" s="133"/>
      <c r="AG265" s="133"/>
    </row>
    <row r="266" customFormat="false" ht="12.75" hidden="false" customHeight="false" outlineLevel="0" collapsed="false">
      <c r="A266" s="288" t="n">
        <f aca="false">'Base de données'!A266</f>
        <v>5842</v>
      </c>
      <c r="B266" s="181" t="str">
        <f aca="false">'Base de données'!B266</f>
        <v>Rossinière</v>
      </c>
      <c r="C266" s="344" t="n">
        <f aca="false">'Base de données'!AL266</f>
        <v>549</v>
      </c>
      <c r="D266" s="181" t="n">
        <f aca="false">'prélèvement conjonct'!H266</f>
        <v>33748.105</v>
      </c>
      <c r="E266" s="345" t="n">
        <f aca="false">Ecrêtage!O266</f>
        <v>0</v>
      </c>
      <c r="F266" s="346" t="n">
        <f aca="false">$F$6*Ecrêtage!P266</f>
        <v>189203.628834154</v>
      </c>
      <c r="G266" s="189" t="n">
        <f aca="false">D266+F266+E266</f>
        <v>222951.733834154</v>
      </c>
      <c r="I266" s="227"/>
      <c r="J266" s="227"/>
      <c r="M266" s="227"/>
      <c r="AB266" s="133"/>
      <c r="AC266" s="133"/>
      <c r="AD266" s="133"/>
      <c r="AE266" s="133"/>
      <c r="AF266" s="133"/>
      <c r="AG266" s="133"/>
    </row>
    <row r="267" customFormat="false" ht="12.75" hidden="false" customHeight="false" outlineLevel="0" collapsed="false">
      <c r="A267" s="288" t="n">
        <f aca="false">'Base de données'!A267</f>
        <v>5843</v>
      </c>
      <c r="B267" s="181" t="str">
        <f aca="false">'Base de données'!B267</f>
        <v>Rougemont</v>
      </c>
      <c r="C267" s="344" t="n">
        <f aca="false">'Base de données'!AL267</f>
        <v>913</v>
      </c>
      <c r="D267" s="181" t="n">
        <f aca="false">'prélèvement conjonct'!H267</f>
        <v>557769.675</v>
      </c>
      <c r="E267" s="345" t="n">
        <f aca="false">Ecrêtage!O267</f>
        <v>790555.278645124</v>
      </c>
      <c r="F267" s="346" t="n">
        <f aca="false">$F$6*Ecrêtage!P267</f>
        <v>934272.007538653</v>
      </c>
      <c r="G267" s="189" t="n">
        <f aca="false">D267+F267+E267</f>
        <v>2282596.96118378</v>
      </c>
      <c r="I267" s="227"/>
      <c r="J267" s="227"/>
      <c r="M267" s="227"/>
      <c r="AB267" s="133"/>
      <c r="AC267" s="133"/>
      <c r="AD267" s="133"/>
      <c r="AE267" s="133"/>
      <c r="AF267" s="133"/>
      <c r="AG267" s="133"/>
    </row>
    <row r="268" customFormat="false" ht="12.75" hidden="false" customHeight="false" outlineLevel="0" collapsed="false">
      <c r="A268" s="288" t="n">
        <f aca="false">'Base de données'!A268</f>
        <v>5851</v>
      </c>
      <c r="B268" s="181" t="str">
        <f aca="false">'Base de données'!B268</f>
        <v>Allaman</v>
      </c>
      <c r="C268" s="344" t="n">
        <f aca="false">'Base de données'!AL268</f>
        <v>414</v>
      </c>
      <c r="D268" s="181" t="n">
        <f aca="false">'prélèvement conjonct'!H268</f>
        <v>21076.4</v>
      </c>
      <c r="E268" s="345" t="n">
        <f aca="false">Ecrêtage!O268</f>
        <v>45209.5195236798</v>
      </c>
      <c r="F268" s="346" t="n">
        <f aca="false">$F$6*Ecrêtage!P268</f>
        <v>334244.816667832</v>
      </c>
      <c r="G268" s="189" t="n">
        <f aca="false">D268+F268+E268</f>
        <v>400530.736191512</v>
      </c>
      <c r="I268" s="227"/>
      <c r="J268" s="227"/>
      <c r="M268" s="227"/>
      <c r="AB268" s="133"/>
      <c r="AC268" s="133"/>
      <c r="AD268" s="133"/>
      <c r="AE268" s="133"/>
      <c r="AF268" s="133"/>
      <c r="AG268" s="133"/>
    </row>
    <row r="269" customFormat="false" ht="12.75" hidden="false" customHeight="false" outlineLevel="0" collapsed="false">
      <c r="A269" s="288" t="n">
        <f aca="false">'Base de données'!A269</f>
        <v>5852</v>
      </c>
      <c r="B269" s="181" t="str">
        <f aca="false">'Base de données'!B269</f>
        <v>Bursinel</v>
      </c>
      <c r="C269" s="344" t="n">
        <f aca="false">'Base de données'!AL269</f>
        <v>475</v>
      </c>
      <c r="D269" s="181" t="n">
        <f aca="false">'prélèvement conjonct'!H269</f>
        <v>215294.23</v>
      </c>
      <c r="E269" s="345" t="n">
        <f aca="false">Ecrêtage!O269</f>
        <v>282164.504003674</v>
      </c>
      <c r="F269" s="346" t="n">
        <f aca="false">$F$6*Ecrêtage!P269</f>
        <v>455334.206769776</v>
      </c>
      <c r="G269" s="189" t="n">
        <f aca="false">D269+F269+E269</f>
        <v>952792.94077345</v>
      </c>
      <c r="I269" s="227"/>
      <c r="J269" s="227"/>
      <c r="M269" s="227"/>
      <c r="AB269" s="133"/>
      <c r="AC269" s="133"/>
      <c r="AD269" s="133"/>
      <c r="AE269" s="133"/>
      <c r="AF269" s="133"/>
      <c r="AG269" s="133"/>
    </row>
    <row r="270" customFormat="false" ht="12.75" hidden="false" customHeight="false" outlineLevel="0" collapsed="false">
      <c r="A270" s="288" t="n">
        <f aca="false">'Base de données'!A270</f>
        <v>5853</v>
      </c>
      <c r="B270" s="181" t="str">
        <f aca="false">'Base de données'!B270</f>
        <v>Bursins</v>
      </c>
      <c r="C270" s="344" t="n">
        <f aca="false">'Base de données'!AL270</f>
        <v>736</v>
      </c>
      <c r="D270" s="181" t="n">
        <f aca="false">'prélèvement conjonct'!H270</f>
        <v>140099.405</v>
      </c>
      <c r="E270" s="345" t="n">
        <f aca="false">Ecrêtage!O270</f>
        <v>0</v>
      </c>
      <c r="F270" s="346" t="n">
        <f aca="false">$F$6*Ecrêtage!P270</f>
        <v>546239.476770644</v>
      </c>
      <c r="G270" s="189" t="n">
        <f aca="false">D270+F270+E270</f>
        <v>686338.881770644</v>
      </c>
      <c r="I270" s="227"/>
      <c r="J270" s="227"/>
      <c r="M270" s="227"/>
      <c r="AB270" s="133"/>
      <c r="AC270" s="133"/>
      <c r="AD270" s="133"/>
      <c r="AE270" s="133"/>
      <c r="AF270" s="133"/>
      <c r="AG270" s="133"/>
    </row>
    <row r="271" customFormat="false" ht="12.75" hidden="false" customHeight="false" outlineLevel="0" collapsed="false">
      <c r="A271" s="288" t="n">
        <f aca="false">'Base de données'!A271</f>
        <v>5854</v>
      </c>
      <c r="B271" s="181" t="str">
        <f aca="false">'Base de données'!B271</f>
        <v>Burtigny</v>
      </c>
      <c r="C271" s="344" t="n">
        <f aca="false">'Base de données'!AL271</f>
        <v>355</v>
      </c>
      <c r="D271" s="181" t="n">
        <f aca="false">'prélèvement conjonct'!H271</f>
        <v>4028.195</v>
      </c>
      <c r="E271" s="345" t="n">
        <f aca="false">Ecrêtage!O271</f>
        <v>0</v>
      </c>
      <c r="F271" s="346" t="n">
        <f aca="false">$F$6*Ecrêtage!P271</f>
        <v>150672.880632447</v>
      </c>
      <c r="G271" s="189" t="n">
        <f aca="false">D271+F271+E271</f>
        <v>154701.075632447</v>
      </c>
      <c r="I271" s="227"/>
      <c r="J271" s="227"/>
      <c r="M271" s="227"/>
      <c r="AB271" s="133"/>
      <c r="AC271" s="133"/>
      <c r="AD271" s="133"/>
      <c r="AE271" s="133"/>
      <c r="AF271" s="133"/>
      <c r="AG271" s="133"/>
    </row>
    <row r="272" customFormat="false" ht="12.75" hidden="false" customHeight="false" outlineLevel="0" collapsed="false">
      <c r="A272" s="288" t="n">
        <f aca="false">'Base de données'!A272</f>
        <v>5855</v>
      </c>
      <c r="B272" s="181" t="str">
        <f aca="false">'Base de données'!B272</f>
        <v>Dully</v>
      </c>
      <c r="C272" s="344" t="n">
        <f aca="false">'Base de données'!AL272</f>
        <v>550</v>
      </c>
      <c r="D272" s="181" t="n">
        <f aca="false">'prélèvement conjonct'!H272</f>
        <v>114553.645</v>
      </c>
      <c r="E272" s="345" t="n">
        <f aca="false">Ecrêtage!O272</f>
        <v>897041.436353668</v>
      </c>
      <c r="F272" s="346" t="n">
        <f aca="false">$F$6*Ecrêtage!P272</f>
        <v>696535.133892701</v>
      </c>
      <c r="G272" s="189" t="n">
        <f aca="false">D272+F272+E272</f>
        <v>1708130.21524637</v>
      </c>
      <c r="I272" s="227"/>
      <c r="J272" s="227"/>
      <c r="M272" s="227"/>
      <c r="AB272" s="133"/>
      <c r="AC272" s="133"/>
      <c r="AD272" s="133"/>
      <c r="AE272" s="133"/>
      <c r="AF272" s="133"/>
      <c r="AG272" s="133"/>
    </row>
    <row r="273" customFormat="false" ht="12.75" hidden="false" customHeight="false" outlineLevel="0" collapsed="false">
      <c r="A273" s="288" t="n">
        <f aca="false">'Base de données'!A273</f>
        <v>5856</v>
      </c>
      <c r="B273" s="181" t="str">
        <f aca="false">'Base de données'!B273</f>
        <v>Essertines-sur-Rolle</v>
      </c>
      <c r="C273" s="344" t="n">
        <f aca="false">'Base de données'!AL273</f>
        <v>655</v>
      </c>
      <c r="D273" s="181" t="n">
        <f aca="false">'prélèvement conjonct'!H273</f>
        <v>317988.65</v>
      </c>
      <c r="E273" s="345" t="n">
        <f aca="false">Ecrêtage!O273</f>
        <v>0</v>
      </c>
      <c r="F273" s="346" t="n">
        <f aca="false">$F$6*Ecrêtage!P273</f>
        <v>390505.254945546</v>
      </c>
      <c r="G273" s="189" t="n">
        <f aca="false">D273+F273+E273</f>
        <v>708493.904945546</v>
      </c>
      <c r="I273" s="227"/>
      <c r="J273" s="227"/>
      <c r="M273" s="227"/>
      <c r="AB273" s="133"/>
      <c r="AC273" s="133"/>
      <c r="AD273" s="133"/>
      <c r="AE273" s="133"/>
      <c r="AF273" s="133"/>
      <c r="AG273" s="133"/>
    </row>
    <row r="274" customFormat="false" ht="12.75" hidden="false" customHeight="false" outlineLevel="0" collapsed="false">
      <c r="A274" s="288" t="n">
        <f aca="false">'Base de données'!A274</f>
        <v>5857</v>
      </c>
      <c r="B274" s="181" t="str">
        <f aca="false">'Base de données'!B274</f>
        <v>Gilly</v>
      </c>
      <c r="C274" s="344" t="n">
        <f aca="false">'Base de données'!AL274</f>
        <v>981</v>
      </c>
      <c r="D274" s="181" t="n">
        <f aca="false">'prélèvement conjonct'!H274</f>
        <v>250064.525</v>
      </c>
      <c r="E274" s="345" t="n">
        <f aca="false">Ecrêtage!O274</f>
        <v>201351.89258808</v>
      </c>
      <c r="F274" s="346" t="n">
        <f aca="false">$F$6*Ecrêtage!P274</f>
        <v>825530.719045061</v>
      </c>
      <c r="G274" s="189" t="n">
        <f aca="false">D274+F274+E274</f>
        <v>1276947.13663314</v>
      </c>
      <c r="I274" s="227"/>
      <c r="J274" s="227"/>
      <c r="M274" s="227"/>
      <c r="AB274" s="133"/>
      <c r="AC274" s="133"/>
      <c r="AD274" s="133"/>
      <c r="AE274" s="133"/>
      <c r="AF274" s="133"/>
      <c r="AG274" s="133"/>
    </row>
    <row r="275" customFormat="false" ht="12.75" hidden="false" customHeight="false" outlineLevel="0" collapsed="false">
      <c r="A275" s="288" t="n">
        <f aca="false">'Base de données'!A275</f>
        <v>5858</v>
      </c>
      <c r="B275" s="181" t="str">
        <f aca="false">'Base de données'!B275</f>
        <v>Luins</v>
      </c>
      <c r="C275" s="344" t="n">
        <f aca="false">'Base de données'!AL275</f>
        <v>592</v>
      </c>
      <c r="D275" s="181" t="n">
        <f aca="false">'prélèvement conjonct'!H275</f>
        <v>68933.9</v>
      </c>
      <c r="E275" s="345" t="n">
        <f aca="false">Ecrêtage!O275</f>
        <v>75470.8689123746</v>
      </c>
      <c r="F275" s="346" t="n">
        <f aca="false">$F$6*Ecrêtage!P275</f>
        <v>483081.317485656</v>
      </c>
      <c r="G275" s="189" t="n">
        <f aca="false">D275+F275+E275</f>
        <v>627486.08639803</v>
      </c>
      <c r="I275" s="227"/>
      <c r="J275" s="227"/>
      <c r="M275" s="227"/>
      <c r="AB275" s="133"/>
      <c r="AC275" s="133"/>
      <c r="AD275" s="133"/>
      <c r="AE275" s="133"/>
      <c r="AF275" s="133"/>
      <c r="AG275" s="133"/>
    </row>
    <row r="276" customFormat="false" ht="12.75" hidden="false" customHeight="false" outlineLevel="0" collapsed="false">
      <c r="A276" s="288" t="n">
        <f aca="false">'Base de données'!A276</f>
        <v>5859</v>
      </c>
      <c r="B276" s="181" t="str">
        <f aca="false">'Base de données'!B276</f>
        <v>Mont-sur-Rolle</v>
      </c>
      <c r="C276" s="344" t="n">
        <f aca="false">'Base de données'!AL276</f>
        <v>2539</v>
      </c>
      <c r="D276" s="181" t="n">
        <f aca="false">'prélèvement conjonct'!H276</f>
        <v>257336.565</v>
      </c>
      <c r="E276" s="345" t="n">
        <f aca="false">Ecrêtage!O276</f>
        <v>0</v>
      </c>
      <c r="F276" s="346" t="n">
        <f aca="false">$F$6*Ecrêtage!P276</f>
        <v>1844572.93241317</v>
      </c>
      <c r="G276" s="189" t="n">
        <f aca="false">D276+F276+E276</f>
        <v>2101909.49741317</v>
      </c>
      <c r="I276" s="227"/>
      <c r="J276" s="227"/>
      <c r="M276" s="227"/>
      <c r="AB276" s="133"/>
      <c r="AC276" s="133"/>
      <c r="AD276" s="133"/>
      <c r="AE276" s="133"/>
      <c r="AF276" s="133"/>
      <c r="AG276" s="133"/>
    </row>
    <row r="277" customFormat="false" ht="12.75" hidden="false" customHeight="false" outlineLevel="0" collapsed="false">
      <c r="A277" s="288" t="n">
        <f aca="false">'Base de données'!A277</f>
        <v>5860</v>
      </c>
      <c r="B277" s="181" t="str">
        <f aca="false">'Base de données'!B277</f>
        <v>Perroy</v>
      </c>
      <c r="C277" s="344" t="n">
        <f aca="false">'Base de données'!AL277</f>
        <v>1384</v>
      </c>
      <c r="D277" s="181" t="n">
        <f aca="false">'prélèvement conjonct'!H277</f>
        <v>438662.95</v>
      </c>
      <c r="E277" s="345" t="n">
        <f aca="false">Ecrêtage!O277</f>
        <v>376315.473461884</v>
      </c>
      <c r="F277" s="346" t="n">
        <f aca="false">$F$6*Ecrêtage!P277</f>
        <v>1221207.66984152</v>
      </c>
      <c r="G277" s="189" t="n">
        <f aca="false">D277+F277+E277</f>
        <v>2036186.0933034</v>
      </c>
      <c r="I277" s="227"/>
      <c r="J277" s="227"/>
      <c r="M277" s="227"/>
      <c r="AB277" s="133"/>
      <c r="AC277" s="133"/>
      <c r="AD277" s="133"/>
      <c r="AE277" s="133"/>
      <c r="AF277" s="133"/>
      <c r="AG277" s="133"/>
    </row>
    <row r="278" customFormat="false" ht="12.75" hidden="false" customHeight="false" outlineLevel="0" collapsed="false">
      <c r="A278" s="288" t="n">
        <f aca="false">'Base de données'!A278</f>
        <v>5861</v>
      </c>
      <c r="B278" s="181" t="str">
        <f aca="false">'Base de données'!B278</f>
        <v>Rolle</v>
      </c>
      <c r="C278" s="344" t="n">
        <f aca="false">'Base de données'!AL278</f>
        <v>5847</v>
      </c>
      <c r="D278" s="181" t="n">
        <f aca="false">'prélèvement conjonct'!H278</f>
        <v>1415445.96</v>
      </c>
      <c r="E278" s="345" t="n">
        <f aca="false">Ecrêtage!O278</f>
        <v>1786953.42220017</v>
      </c>
      <c r="F278" s="346" t="n">
        <f aca="false">$F$6*Ecrêtage!P278</f>
        <v>5204857.59710215</v>
      </c>
      <c r="G278" s="189" t="n">
        <f aca="false">D278+F278+E278</f>
        <v>8407256.97930232</v>
      </c>
      <c r="I278" s="227"/>
      <c r="J278" s="227"/>
      <c r="M278" s="227"/>
      <c r="AB278" s="133"/>
      <c r="AC278" s="133"/>
      <c r="AD278" s="133"/>
      <c r="AE278" s="133"/>
      <c r="AF278" s="133"/>
      <c r="AG278" s="133"/>
    </row>
    <row r="279" customFormat="false" ht="12.75" hidden="false" customHeight="false" outlineLevel="0" collapsed="false">
      <c r="A279" s="288" t="n">
        <f aca="false">'Base de données'!A279</f>
        <v>5862</v>
      </c>
      <c r="B279" s="181" t="str">
        <f aca="false">'Base de données'!B279</f>
        <v>Tartegnin</v>
      </c>
      <c r="C279" s="344" t="n">
        <f aca="false">'Base de données'!AL279</f>
        <v>225</v>
      </c>
      <c r="D279" s="181" t="n">
        <f aca="false">'prélèvement conjonct'!H279</f>
        <v>14074.96</v>
      </c>
      <c r="E279" s="345" t="n">
        <f aca="false">Ecrêtage!O279</f>
        <v>0</v>
      </c>
      <c r="F279" s="346" t="n">
        <f aca="false">$F$6*Ecrêtage!P279</f>
        <v>109995.062138941</v>
      </c>
      <c r="G279" s="189" t="n">
        <f aca="false">D279+F279+E279</f>
        <v>124070.022138941</v>
      </c>
      <c r="I279" s="227"/>
      <c r="J279" s="227"/>
      <c r="M279" s="227"/>
      <c r="AB279" s="133"/>
      <c r="AC279" s="133"/>
      <c r="AD279" s="133"/>
      <c r="AE279" s="133"/>
      <c r="AF279" s="133"/>
      <c r="AG279" s="133"/>
    </row>
    <row r="280" customFormat="false" ht="12.75" hidden="false" customHeight="false" outlineLevel="0" collapsed="false">
      <c r="A280" s="288" t="n">
        <f aca="false">'Base de données'!A280</f>
        <v>5863</v>
      </c>
      <c r="B280" s="181" t="str">
        <f aca="false">'Base de données'!B280</f>
        <v>Vinzel</v>
      </c>
      <c r="C280" s="344" t="n">
        <f aca="false">'Base de données'!AL280</f>
        <v>342</v>
      </c>
      <c r="D280" s="181" t="n">
        <f aca="false">'prélèvement conjonct'!H280</f>
        <v>35520.105</v>
      </c>
      <c r="E280" s="345" t="n">
        <f aca="false">Ecrêtage!O280</f>
        <v>99509.8846162822</v>
      </c>
      <c r="F280" s="346" t="n">
        <f aca="false">$F$6*Ecrêtage!P280</f>
        <v>295555.264609886</v>
      </c>
      <c r="G280" s="189" t="n">
        <f aca="false">D280+F280+E280</f>
        <v>430585.254226168</v>
      </c>
      <c r="I280" s="227"/>
      <c r="J280" s="227"/>
      <c r="M280" s="227"/>
      <c r="AB280" s="133"/>
      <c r="AC280" s="133"/>
      <c r="AD280" s="133"/>
      <c r="AE280" s="133"/>
      <c r="AF280" s="133"/>
      <c r="AG280" s="133"/>
    </row>
    <row r="281" customFormat="false" ht="12.75" hidden="false" customHeight="false" outlineLevel="0" collapsed="false">
      <c r="A281" s="288" t="n">
        <f aca="false">'Base de données'!A281</f>
        <v>5871</v>
      </c>
      <c r="B281" s="181" t="str">
        <f aca="false">'Base de données'!B281</f>
        <v>L'Abbaye</v>
      </c>
      <c r="C281" s="344" t="n">
        <f aca="false">'Base de données'!AL281</f>
        <v>1317</v>
      </c>
      <c r="D281" s="181" t="n">
        <f aca="false">'prélèvement conjonct'!H281</f>
        <v>339090.31</v>
      </c>
      <c r="E281" s="345" t="n">
        <f aca="false">Ecrêtage!O281</f>
        <v>0</v>
      </c>
      <c r="F281" s="346" t="n">
        <f aca="false">$F$6*Ecrêtage!P281</f>
        <v>744769.419854789</v>
      </c>
      <c r="G281" s="189" t="n">
        <f aca="false">D281+F281+E281</f>
        <v>1083859.72985479</v>
      </c>
      <c r="I281" s="227"/>
      <c r="J281" s="227"/>
      <c r="M281" s="227"/>
      <c r="AB281" s="133"/>
      <c r="AC281" s="133"/>
      <c r="AD281" s="133"/>
      <c r="AE281" s="133"/>
      <c r="AF281" s="133"/>
      <c r="AG281" s="133"/>
    </row>
    <row r="282" customFormat="false" ht="12.75" hidden="false" customHeight="false" outlineLevel="0" collapsed="false">
      <c r="A282" s="288" t="n">
        <f aca="false">'Base de données'!A282</f>
        <v>5872</v>
      </c>
      <c r="B282" s="181" t="str">
        <f aca="false">'Base de données'!B282</f>
        <v>Le Chenit</v>
      </c>
      <c r="C282" s="344" t="n">
        <f aca="false">'Base de données'!AL282</f>
        <v>4386</v>
      </c>
      <c r="D282" s="181" t="n">
        <f aca="false">'prélèvement conjonct'!H282</f>
        <v>2067939.965</v>
      </c>
      <c r="E282" s="345" t="n">
        <f aca="false">Ecrêtage!O282</f>
        <v>0</v>
      </c>
      <c r="F282" s="346" t="n">
        <f aca="false">$F$6*Ecrêtage!P282</f>
        <v>2712265.42635582</v>
      </c>
      <c r="G282" s="189" t="n">
        <f aca="false">D282+F282+E282</f>
        <v>4780205.39135582</v>
      </c>
      <c r="I282" s="227"/>
      <c r="J282" s="227"/>
      <c r="M282" s="227"/>
      <c r="AB282" s="133"/>
      <c r="AC282" s="133"/>
      <c r="AD282" s="133"/>
      <c r="AE282" s="133"/>
      <c r="AF282" s="133"/>
      <c r="AG282" s="133"/>
    </row>
    <row r="283" customFormat="false" ht="12.75" hidden="false" customHeight="false" outlineLevel="0" collapsed="false">
      <c r="A283" s="288" t="n">
        <f aca="false">'Base de données'!A283</f>
        <v>5873</v>
      </c>
      <c r="B283" s="181" t="str">
        <f aca="false">'Base de données'!B283</f>
        <v>Le Lieu</v>
      </c>
      <c r="C283" s="344" t="n">
        <f aca="false">'Base de données'!AL283</f>
        <v>866</v>
      </c>
      <c r="D283" s="181" t="n">
        <f aca="false">'prélèvement conjonct'!H283</f>
        <v>335265.17</v>
      </c>
      <c r="E283" s="345" t="n">
        <f aca="false">Ecrêtage!O283</f>
        <v>0</v>
      </c>
      <c r="F283" s="346" t="n">
        <f aca="false">$F$6*Ecrêtage!P283</f>
        <v>403826.668907436</v>
      </c>
      <c r="G283" s="189" t="n">
        <f aca="false">D283+F283+E283</f>
        <v>739091.838907436</v>
      </c>
      <c r="I283" s="227"/>
      <c r="J283" s="227"/>
      <c r="M283" s="227"/>
      <c r="AB283" s="133"/>
      <c r="AC283" s="133"/>
      <c r="AD283" s="133"/>
      <c r="AE283" s="133"/>
      <c r="AF283" s="133"/>
      <c r="AG283" s="133"/>
    </row>
    <row r="284" customFormat="false" ht="12.75" hidden="false" customHeight="false" outlineLevel="0" collapsed="false">
      <c r="A284" s="288" t="n">
        <f aca="false">'Base de données'!A284</f>
        <v>5881</v>
      </c>
      <c r="B284" s="181" t="str">
        <f aca="false">'Base de données'!B284</f>
        <v>Blonay</v>
      </c>
      <c r="C284" s="344" t="n">
        <f aca="false">'Base de données'!AL284</f>
        <v>5985</v>
      </c>
      <c r="D284" s="181" t="n">
        <f aca="false">'prélèvement conjonct'!H284</f>
        <v>1341541.66</v>
      </c>
      <c r="E284" s="345" t="n">
        <f aca="false">Ecrêtage!O284</f>
        <v>183691.821703777</v>
      </c>
      <c r="F284" s="346" t="n">
        <f aca="false">$F$6*Ecrêtage!P284</f>
        <v>4624571.80548414</v>
      </c>
      <c r="G284" s="189" t="n">
        <f aca="false">D284+F284+E284</f>
        <v>6149805.28718791</v>
      </c>
      <c r="I284" s="227"/>
      <c r="J284" s="227"/>
      <c r="M284" s="227"/>
      <c r="AB284" s="133"/>
      <c r="AC284" s="133"/>
      <c r="AD284" s="133"/>
      <c r="AE284" s="133"/>
      <c r="AF284" s="133"/>
      <c r="AG284" s="133"/>
    </row>
    <row r="285" customFormat="false" ht="12.75" hidden="false" customHeight="false" outlineLevel="0" collapsed="false">
      <c r="A285" s="288" t="n">
        <f aca="false">'Base de données'!A285</f>
        <v>5882</v>
      </c>
      <c r="B285" s="181" t="str">
        <f aca="false">'Base de données'!B285</f>
        <v>Chardonne</v>
      </c>
      <c r="C285" s="344" t="n">
        <f aca="false">'Base de données'!AL285</f>
        <v>2755</v>
      </c>
      <c r="D285" s="181" t="n">
        <f aca="false">'prélèvement conjonct'!H285</f>
        <v>757089.065</v>
      </c>
      <c r="E285" s="345" t="n">
        <f aca="false">Ecrêtage!O285</f>
        <v>182071.564745526</v>
      </c>
      <c r="F285" s="346" t="n">
        <f aca="false">$F$6*Ecrêtage!P285</f>
        <v>2167997.36763269</v>
      </c>
      <c r="G285" s="189" t="n">
        <f aca="false">D285+F285+E285</f>
        <v>3107157.99737822</v>
      </c>
      <c r="I285" s="227"/>
      <c r="J285" s="227"/>
      <c r="M285" s="227"/>
      <c r="AB285" s="133"/>
      <c r="AC285" s="133"/>
      <c r="AD285" s="133"/>
      <c r="AE285" s="133"/>
      <c r="AF285" s="133"/>
      <c r="AG285" s="133"/>
    </row>
    <row r="286" customFormat="false" ht="12.75" hidden="false" customHeight="false" outlineLevel="0" collapsed="false">
      <c r="A286" s="288" t="n">
        <f aca="false">'Base de données'!A286</f>
        <v>5883</v>
      </c>
      <c r="B286" s="181" t="str">
        <f aca="false">'Base de données'!B286</f>
        <v>Corseaux</v>
      </c>
      <c r="C286" s="344" t="n">
        <f aca="false">'Base de données'!AL286</f>
        <v>2145</v>
      </c>
      <c r="D286" s="181" t="n">
        <f aca="false">'prélèvement conjonct'!H286</f>
        <v>676612.135</v>
      </c>
      <c r="E286" s="345" t="n">
        <f aca="false">Ecrêtage!O286</f>
        <v>961487.071840471</v>
      </c>
      <c r="F286" s="346" t="n">
        <f aca="false">$F$6*Ecrêtage!P286</f>
        <v>1990532.63484386</v>
      </c>
      <c r="G286" s="189" t="n">
        <f aca="false">D286+F286+E286</f>
        <v>3628631.84168434</v>
      </c>
      <c r="I286" s="227"/>
      <c r="J286" s="227"/>
      <c r="M286" s="227"/>
      <c r="AB286" s="133"/>
      <c r="AC286" s="133"/>
      <c r="AD286" s="133"/>
      <c r="AE286" s="133"/>
      <c r="AF286" s="133"/>
      <c r="AG286" s="133"/>
    </row>
    <row r="287" customFormat="false" ht="12.75" hidden="false" customHeight="false" outlineLevel="0" collapsed="false">
      <c r="A287" s="288" t="n">
        <f aca="false">'Base de données'!A287</f>
        <v>5884</v>
      </c>
      <c r="B287" s="181" t="str">
        <f aca="false">'Base de données'!B287</f>
        <v>Corsier-sur-Vevey</v>
      </c>
      <c r="C287" s="344" t="n">
        <f aca="false">'Base de données'!AL287</f>
        <v>3305</v>
      </c>
      <c r="D287" s="181" t="n">
        <f aca="false">'prélèvement conjonct'!H287</f>
        <v>421372.54</v>
      </c>
      <c r="E287" s="345" t="n">
        <f aca="false">Ecrêtage!O287</f>
        <v>0</v>
      </c>
      <c r="F287" s="346" t="n">
        <f aca="false">$F$6*Ecrêtage!P287</f>
        <v>1658063.09181195</v>
      </c>
      <c r="G287" s="189" t="n">
        <f aca="false">D287+F287+E287</f>
        <v>2079435.63181195</v>
      </c>
      <c r="I287" s="227"/>
      <c r="J287" s="227"/>
      <c r="M287" s="227"/>
      <c r="AB287" s="133"/>
      <c r="AC287" s="133"/>
      <c r="AD287" s="133"/>
      <c r="AE287" s="133"/>
      <c r="AF287" s="133"/>
      <c r="AG287" s="133"/>
    </row>
    <row r="288" customFormat="false" ht="12.75" hidden="false" customHeight="false" outlineLevel="0" collapsed="false">
      <c r="A288" s="288" t="n">
        <f aca="false">'Base de données'!A288</f>
        <v>5885</v>
      </c>
      <c r="B288" s="181" t="str">
        <f aca="false">'Base de données'!B288</f>
        <v>Jongny</v>
      </c>
      <c r="C288" s="344" t="n">
        <f aca="false">'Base de données'!AL288</f>
        <v>1466</v>
      </c>
      <c r="D288" s="181" t="n">
        <f aca="false">'prélèvement conjonct'!H288</f>
        <v>230656.575</v>
      </c>
      <c r="E288" s="345" t="n">
        <f aca="false">Ecrêtage!O288</f>
        <v>39948.0914979522</v>
      </c>
      <c r="F288" s="346" t="n">
        <f aca="false">$F$6*Ecrêtage!P288</f>
        <v>1131074.70146827</v>
      </c>
      <c r="G288" s="189" t="n">
        <f aca="false">D288+F288+E288</f>
        <v>1401679.36796622</v>
      </c>
      <c r="I288" s="227"/>
      <c r="J288" s="227"/>
      <c r="M288" s="227"/>
      <c r="AB288" s="133"/>
      <c r="AC288" s="133"/>
      <c r="AD288" s="133"/>
      <c r="AE288" s="133"/>
      <c r="AF288" s="133"/>
      <c r="AG288" s="133"/>
    </row>
    <row r="289" customFormat="false" ht="12.75" hidden="false" customHeight="false" outlineLevel="0" collapsed="false">
      <c r="A289" s="288" t="n">
        <f aca="false">'Base de données'!A289</f>
        <v>5886</v>
      </c>
      <c r="B289" s="181" t="str">
        <f aca="false">'Base de données'!B289</f>
        <v>Montreux</v>
      </c>
      <c r="C289" s="344" t="n">
        <f aca="false">'Base de données'!AL289</f>
        <v>25187</v>
      </c>
      <c r="D289" s="181" t="n">
        <f aca="false">'prélèvement conjonct'!H289</f>
        <v>8703838.36</v>
      </c>
      <c r="E289" s="345" t="n">
        <f aca="false">Ecrêtage!O289</f>
        <v>0</v>
      </c>
      <c r="F289" s="346" t="n">
        <f aca="false">$F$6*Ecrêtage!P289</f>
        <v>14832414.2362935</v>
      </c>
      <c r="G289" s="189" t="n">
        <f aca="false">D289+F289+E289</f>
        <v>23536252.5962935</v>
      </c>
      <c r="I289" s="227"/>
      <c r="J289" s="227"/>
      <c r="M289" s="227"/>
      <c r="AB289" s="133"/>
      <c r="AC289" s="133"/>
      <c r="AD289" s="133"/>
      <c r="AE289" s="133"/>
      <c r="AF289" s="133"/>
      <c r="AG289" s="133"/>
    </row>
    <row r="290" customFormat="false" ht="12.75" hidden="false" customHeight="false" outlineLevel="0" collapsed="false">
      <c r="A290" s="288" t="n">
        <f aca="false">'Base de données'!A290</f>
        <v>5888</v>
      </c>
      <c r="B290" s="181" t="str">
        <f aca="false">'Base de données'!B290</f>
        <v>St-Légier-La Chiésaz</v>
      </c>
      <c r="C290" s="344" t="n">
        <f aca="false">'Base de données'!AL290</f>
        <v>5039</v>
      </c>
      <c r="D290" s="181" t="n">
        <f aca="false">'prélèvement conjonct'!H290</f>
        <v>651537.555</v>
      </c>
      <c r="E290" s="345" t="n">
        <f aca="false">Ecrêtage!O290</f>
        <v>1058903.55315143</v>
      </c>
      <c r="F290" s="346" t="n">
        <f aca="false">$F$6*Ecrêtage!P290</f>
        <v>4237866.05377304</v>
      </c>
      <c r="G290" s="189" t="n">
        <f aca="false">D290+F290+E290</f>
        <v>5948307.16192448</v>
      </c>
      <c r="I290" s="227"/>
      <c r="J290" s="227"/>
      <c r="M290" s="227"/>
      <c r="AB290" s="133"/>
      <c r="AC290" s="133"/>
      <c r="AD290" s="133"/>
      <c r="AE290" s="133"/>
      <c r="AF290" s="133"/>
      <c r="AG290" s="133"/>
    </row>
    <row r="291" customFormat="false" ht="12.75" hidden="false" customHeight="false" outlineLevel="0" collapsed="false">
      <c r="A291" s="288" t="n">
        <f aca="false">'Base de données'!A291</f>
        <v>5889</v>
      </c>
      <c r="B291" s="181" t="str">
        <f aca="false">'Base de données'!B291</f>
        <v>La Tour-de-Peilz</v>
      </c>
      <c r="C291" s="344" t="n">
        <f aca="false">'Base de données'!AL291</f>
        <v>10815</v>
      </c>
      <c r="D291" s="181" t="n">
        <f aca="false">'prélèvement conjonct'!H291</f>
        <v>871666.385</v>
      </c>
      <c r="E291" s="345" t="n">
        <f aca="false">Ecrêtage!O291</f>
        <v>0</v>
      </c>
      <c r="F291" s="346" t="n">
        <f aca="false">$F$6*Ecrêtage!P291</f>
        <v>8014084.78361317</v>
      </c>
      <c r="G291" s="189" t="n">
        <f aca="false">D291+F291+E291</f>
        <v>8885751.16861317</v>
      </c>
      <c r="I291" s="227"/>
      <c r="J291" s="227"/>
      <c r="M291" s="227"/>
      <c r="AB291" s="133"/>
      <c r="AC291" s="133"/>
      <c r="AD291" s="133"/>
      <c r="AE291" s="133"/>
      <c r="AF291" s="133"/>
      <c r="AG291" s="133"/>
    </row>
    <row r="292" customFormat="false" ht="12.75" hidden="false" customHeight="false" outlineLevel="0" collapsed="false">
      <c r="A292" s="288" t="n">
        <f aca="false">'Base de données'!A292</f>
        <v>5890</v>
      </c>
      <c r="B292" s="181" t="str">
        <f aca="false">'Base de données'!B292</f>
        <v>Vevey</v>
      </c>
      <c r="C292" s="344" t="n">
        <f aca="false">'Base de données'!AL292</f>
        <v>18555</v>
      </c>
      <c r="D292" s="181" t="n">
        <f aca="false">'prélèvement conjonct'!H292</f>
        <v>2242795.205</v>
      </c>
      <c r="E292" s="345" t="n">
        <f aca="false">Ecrêtage!O292</f>
        <v>0</v>
      </c>
      <c r="F292" s="346" t="n">
        <f aca="false">$F$6*Ecrêtage!P292</f>
        <v>12449688.2432213</v>
      </c>
      <c r="G292" s="189" t="n">
        <f aca="false">D292+F292+E292</f>
        <v>14692483.4482213</v>
      </c>
      <c r="I292" s="227"/>
      <c r="J292" s="227"/>
      <c r="M292" s="227"/>
      <c r="AB292" s="133"/>
      <c r="AC292" s="133"/>
      <c r="AD292" s="133"/>
      <c r="AE292" s="133"/>
      <c r="AF292" s="133"/>
      <c r="AG292" s="133"/>
    </row>
    <row r="293" customFormat="false" ht="12.75" hidden="false" customHeight="false" outlineLevel="0" collapsed="false">
      <c r="A293" s="288" t="n">
        <f aca="false">'Base de données'!A293</f>
        <v>5891</v>
      </c>
      <c r="B293" s="181" t="str">
        <f aca="false">'Base de données'!B293</f>
        <v>Veytaux</v>
      </c>
      <c r="C293" s="344" t="n">
        <f aca="false">'Base de données'!AL293</f>
        <v>832</v>
      </c>
      <c r="D293" s="181" t="n">
        <f aca="false">'prélèvement conjonct'!H293</f>
        <v>182663.11</v>
      </c>
      <c r="E293" s="345" t="n">
        <f aca="false">Ecrêtage!O293</f>
        <v>0</v>
      </c>
      <c r="F293" s="346" t="n">
        <f aca="false">$F$6*Ecrêtage!P293</f>
        <v>508807.853004374</v>
      </c>
      <c r="G293" s="189" t="n">
        <f aca="false">D293+F293+E293</f>
        <v>691470.963004374</v>
      </c>
      <c r="I293" s="227"/>
      <c r="J293" s="227"/>
      <c r="M293" s="227"/>
      <c r="AB293" s="133"/>
      <c r="AC293" s="133"/>
      <c r="AD293" s="133"/>
      <c r="AE293" s="133"/>
      <c r="AF293" s="133"/>
      <c r="AG293" s="133"/>
    </row>
    <row r="294" customFormat="false" ht="12.75" hidden="false" customHeight="false" outlineLevel="0" collapsed="false">
      <c r="A294" s="288" t="n">
        <f aca="false">'Base de données'!A294</f>
        <v>5902</v>
      </c>
      <c r="B294" s="181" t="str">
        <f aca="false">'Base de données'!B294</f>
        <v>Belmont-sur-Yverdon</v>
      </c>
      <c r="C294" s="344" t="n">
        <f aca="false">'Base de données'!AL294</f>
        <v>345</v>
      </c>
      <c r="D294" s="181" t="n">
        <f aca="false">'prélèvement conjonct'!H294</f>
        <v>32279.88</v>
      </c>
      <c r="E294" s="345" t="n">
        <f aca="false">Ecrêtage!O294</f>
        <v>0</v>
      </c>
      <c r="F294" s="346" t="n">
        <f aca="false">$F$6*Ecrêtage!P294</f>
        <v>108264.715692593</v>
      </c>
      <c r="G294" s="189" t="n">
        <f aca="false">D294+F294+E294</f>
        <v>140544.595692593</v>
      </c>
      <c r="I294" s="227"/>
      <c r="J294" s="227"/>
      <c r="M294" s="227"/>
      <c r="AB294" s="133"/>
      <c r="AC294" s="133"/>
      <c r="AD294" s="133"/>
      <c r="AE294" s="133"/>
      <c r="AF294" s="133"/>
      <c r="AG294" s="133"/>
    </row>
    <row r="295" customFormat="false" ht="12.75" hidden="false" customHeight="false" outlineLevel="0" collapsed="false">
      <c r="A295" s="288" t="n">
        <f aca="false">'Base de données'!A295</f>
        <v>5903</v>
      </c>
      <c r="B295" s="181" t="str">
        <f aca="false">'Base de données'!B295</f>
        <v>Bioley-Magnoux</v>
      </c>
      <c r="C295" s="344" t="n">
        <f aca="false">'Base de données'!AL295</f>
        <v>152</v>
      </c>
      <c r="D295" s="181" t="n">
        <f aca="false">'prélèvement conjonct'!H295</f>
        <v>8473.675</v>
      </c>
      <c r="E295" s="345" t="n">
        <f aca="false">Ecrêtage!O295</f>
        <v>0</v>
      </c>
      <c r="F295" s="346" t="n">
        <f aca="false">$F$6*Ecrêtage!P295</f>
        <v>62111.4801520562</v>
      </c>
      <c r="G295" s="189" t="n">
        <f aca="false">D295+F295+E295</f>
        <v>70585.1551520562</v>
      </c>
      <c r="I295" s="227"/>
      <c r="J295" s="227"/>
      <c r="M295" s="227"/>
      <c r="AB295" s="133"/>
      <c r="AC295" s="133"/>
      <c r="AD295" s="133"/>
      <c r="AE295" s="133"/>
      <c r="AF295" s="133"/>
      <c r="AG295" s="133"/>
    </row>
    <row r="296" customFormat="false" ht="12.75" hidden="false" customHeight="false" outlineLevel="0" collapsed="false">
      <c r="A296" s="288" t="n">
        <f aca="false">'Base de données'!A296</f>
        <v>5904</v>
      </c>
      <c r="B296" s="181" t="str">
        <f aca="false">'Base de données'!B296</f>
        <v>Chamblon</v>
      </c>
      <c r="C296" s="344" t="n">
        <f aca="false">'Base de données'!AL296</f>
        <v>550</v>
      </c>
      <c r="D296" s="181" t="n">
        <f aca="false">'prélèvement conjonct'!H296</f>
        <v>67727.615</v>
      </c>
      <c r="E296" s="345" t="n">
        <f aca="false">Ecrêtage!O296</f>
        <v>0</v>
      </c>
      <c r="F296" s="346" t="n">
        <f aca="false">$F$6*Ecrêtage!P296</f>
        <v>239866.407858851</v>
      </c>
      <c r="G296" s="189" t="n">
        <f aca="false">D296+F296+E296</f>
        <v>307594.022858851</v>
      </c>
      <c r="I296" s="227"/>
      <c r="J296" s="227"/>
      <c r="M296" s="227"/>
      <c r="AB296" s="133"/>
      <c r="AC296" s="133"/>
      <c r="AD296" s="133"/>
      <c r="AE296" s="133"/>
      <c r="AF296" s="133"/>
      <c r="AG296" s="133"/>
    </row>
    <row r="297" customFormat="false" ht="12.75" hidden="false" customHeight="false" outlineLevel="0" collapsed="false">
      <c r="A297" s="288" t="n">
        <f aca="false">'Base de données'!A297</f>
        <v>5905</v>
      </c>
      <c r="B297" s="181" t="str">
        <f aca="false">'Base de données'!B297</f>
        <v>Champvent</v>
      </c>
      <c r="C297" s="344" t="n">
        <f aca="false">'Base de données'!AL297</f>
        <v>598</v>
      </c>
      <c r="D297" s="181" t="n">
        <f aca="false">'prélèvement conjonct'!H297</f>
        <v>139378.735</v>
      </c>
      <c r="E297" s="345" t="n">
        <f aca="false">Ecrêtage!O297</f>
        <v>0</v>
      </c>
      <c r="F297" s="346" t="n">
        <f aca="false">$F$6*Ecrêtage!P297</f>
        <v>281877.068971996</v>
      </c>
      <c r="G297" s="189" t="n">
        <f aca="false">D297+F297+E297</f>
        <v>421255.803971996</v>
      </c>
      <c r="I297" s="227"/>
      <c r="J297" s="227"/>
      <c r="M297" s="227"/>
      <c r="AB297" s="133"/>
      <c r="AC297" s="133"/>
      <c r="AD297" s="133"/>
      <c r="AE297" s="133"/>
      <c r="AF297" s="133"/>
      <c r="AG297" s="133"/>
    </row>
    <row r="298" customFormat="false" ht="12.75" hidden="false" customHeight="false" outlineLevel="0" collapsed="false">
      <c r="A298" s="288" t="n">
        <f aca="false">'Base de données'!A298</f>
        <v>5907</v>
      </c>
      <c r="B298" s="181" t="str">
        <f aca="false">'Base de données'!B298</f>
        <v>Chavannes-le-Chêne</v>
      </c>
      <c r="C298" s="344" t="n">
        <f aca="false">'Base de données'!AL298</f>
        <v>260</v>
      </c>
      <c r="D298" s="181" t="n">
        <f aca="false">'prélèvement conjonct'!H298</f>
        <v>16085.885</v>
      </c>
      <c r="E298" s="345" t="n">
        <f aca="false">Ecrêtage!O298</f>
        <v>0</v>
      </c>
      <c r="F298" s="346" t="n">
        <f aca="false">$F$6*Ecrêtage!P298</f>
        <v>78803.2277805279</v>
      </c>
      <c r="G298" s="189" t="n">
        <f aca="false">D298+F298+E298</f>
        <v>94889.1127805279</v>
      </c>
      <c r="I298" s="227"/>
      <c r="J298" s="227"/>
      <c r="M298" s="227"/>
      <c r="AB298" s="133"/>
      <c r="AC298" s="133"/>
      <c r="AD298" s="133"/>
      <c r="AE298" s="133"/>
      <c r="AF298" s="133"/>
      <c r="AG298" s="133"/>
    </row>
    <row r="299" customFormat="false" ht="12.75" hidden="false" customHeight="false" outlineLevel="0" collapsed="false">
      <c r="A299" s="288" t="n">
        <f aca="false">'Base de données'!A299</f>
        <v>5908</v>
      </c>
      <c r="B299" s="181" t="str">
        <f aca="false">'Base de données'!B299</f>
        <v>Chêne-Pâquier</v>
      </c>
      <c r="C299" s="344" t="n">
        <f aca="false">'Base de données'!AL299</f>
        <v>117</v>
      </c>
      <c r="D299" s="181" t="n">
        <f aca="false">'prélèvement conjonct'!H299</f>
        <v>1213.425</v>
      </c>
      <c r="E299" s="345" t="n">
        <f aca="false">Ecrêtage!O299</f>
        <v>0</v>
      </c>
      <c r="F299" s="346" t="n">
        <f aca="false">$F$6*Ecrêtage!P299</f>
        <v>47219.7790968961</v>
      </c>
      <c r="G299" s="189" t="n">
        <f aca="false">D299+F299+E299</f>
        <v>48433.2040968961</v>
      </c>
      <c r="I299" s="227"/>
      <c r="J299" s="227"/>
      <c r="M299" s="227"/>
      <c r="AB299" s="133"/>
      <c r="AC299" s="133"/>
      <c r="AD299" s="133"/>
      <c r="AE299" s="133"/>
      <c r="AF299" s="133"/>
      <c r="AG299" s="133"/>
    </row>
    <row r="300" customFormat="false" ht="12.75" hidden="false" customHeight="false" outlineLevel="0" collapsed="false">
      <c r="A300" s="288" t="n">
        <f aca="false">'Base de données'!A300</f>
        <v>5909</v>
      </c>
      <c r="B300" s="181" t="str">
        <f aca="false">'Base de données'!B300</f>
        <v>Cheseaux-Noréaz</v>
      </c>
      <c r="C300" s="344" t="n">
        <f aca="false">'Base de données'!AL300</f>
        <v>656</v>
      </c>
      <c r="D300" s="181" t="n">
        <f aca="false">'prélèvement conjonct'!H300</f>
        <v>58314.95</v>
      </c>
      <c r="E300" s="345" t="n">
        <f aca="false">Ecrêtage!O300</f>
        <v>0</v>
      </c>
      <c r="F300" s="346" t="n">
        <f aca="false">$F$6*Ecrêtage!P300</f>
        <v>450520.516047642</v>
      </c>
      <c r="G300" s="189" t="n">
        <f aca="false">D300+F300+E300</f>
        <v>508835.466047642</v>
      </c>
      <c r="I300" s="227"/>
      <c r="J300" s="227"/>
      <c r="M300" s="227"/>
      <c r="AB300" s="133"/>
      <c r="AC300" s="133"/>
      <c r="AD300" s="133"/>
      <c r="AE300" s="133"/>
      <c r="AF300" s="133"/>
      <c r="AG300" s="133"/>
    </row>
    <row r="301" customFormat="false" ht="12.75" hidden="false" customHeight="false" outlineLevel="0" collapsed="false">
      <c r="A301" s="288" t="n">
        <f aca="false">'Base de données'!A301</f>
        <v>5910</v>
      </c>
      <c r="B301" s="181" t="str">
        <f aca="false">'Base de données'!B301</f>
        <v>Cronay</v>
      </c>
      <c r="C301" s="344" t="n">
        <f aca="false">'Base de données'!AL301</f>
        <v>327</v>
      </c>
      <c r="D301" s="181" t="n">
        <f aca="false">'prélèvement conjonct'!H301</f>
        <v>26551.725</v>
      </c>
      <c r="E301" s="345" t="n">
        <f aca="false">Ecrêtage!O301</f>
        <v>0</v>
      </c>
      <c r="F301" s="346" t="n">
        <f aca="false">$F$6*Ecrêtage!P301</f>
        <v>138649.207572369</v>
      </c>
      <c r="G301" s="189" t="n">
        <f aca="false">D301+F301+E301</f>
        <v>165200.932572369</v>
      </c>
      <c r="I301" s="227"/>
      <c r="J301" s="227"/>
      <c r="M301" s="227"/>
      <c r="AB301" s="133"/>
      <c r="AC301" s="133"/>
      <c r="AD301" s="133"/>
      <c r="AE301" s="133"/>
      <c r="AF301" s="133"/>
      <c r="AG301" s="133"/>
    </row>
    <row r="302" customFormat="false" ht="12.75" hidden="false" customHeight="false" outlineLevel="0" collapsed="false">
      <c r="A302" s="288" t="n">
        <f aca="false">'Base de données'!A302</f>
        <v>5911</v>
      </c>
      <c r="B302" s="181" t="str">
        <f aca="false">'Base de données'!B302</f>
        <v>Cuarny</v>
      </c>
      <c r="C302" s="344" t="n">
        <f aca="false">'Base de données'!AL302</f>
        <v>168</v>
      </c>
      <c r="D302" s="181" t="n">
        <f aca="false">'prélèvement conjonct'!H302</f>
        <v>14854.75</v>
      </c>
      <c r="E302" s="345" t="n">
        <f aca="false">Ecrêtage!O302</f>
        <v>0</v>
      </c>
      <c r="F302" s="346" t="n">
        <f aca="false">$F$6*Ecrêtage!P302</f>
        <v>80667.7944890267</v>
      </c>
      <c r="G302" s="189" t="n">
        <f aca="false">D302+F302+E302</f>
        <v>95522.5444890267</v>
      </c>
      <c r="I302" s="227"/>
      <c r="J302" s="227"/>
      <c r="M302" s="227"/>
      <c r="AB302" s="133"/>
      <c r="AC302" s="133"/>
      <c r="AD302" s="133"/>
      <c r="AE302" s="133"/>
      <c r="AF302" s="133"/>
      <c r="AG302" s="133"/>
    </row>
    <row r="303" customFormat="false" ht="12.75" hidden="false" customHeight="false" outlineLevel="0" collapsed="false">
      <c r="A303" s="288" t="n">
        <f aca="false">'Base de données'!A303</f>
        <v>5912</v>
      </c>
      <c r="B303" s="181" t="str">
        <f aca="false">'Base de données'!B303</f>
        <v>Démoret</v>
      </c>
      <c r="C303" s="344" t="n">
        <f aca="false">'Base de données'!AL303</f>
        <v>127</v>
      </c>
      <c r="D303" s="181" t="n">
        <f aca="false">'prélèvement conjonct'!H303</f>
        <v>12169.45</v>
      </c>
      <c r="E303" s="345" t="n">
        <f aca="false">Ecrêtage!O303</f>
        <v>0</v>
      </c>
      <c r="F303" s="346" t="n">
        <f aca="false">$F$6*Ecrêtage!P303</f>
        <v>44405.6257570285</v>
      </c>
      <c r="G303" s="189" t="n">
        <f aca="false">D303+F303+E303</f>
        <v>56575.0757570285</v>
      </c>
      <c r="I303" s="227"/>
      <c r="J303" s="227"/>
      <c r="M303" s="227"/>
      <c r="AB303" s="133"/>
      <c r="AC303" s="133"/>
      <c r="AD303" s="133"/>
      <c r="AE303" s="133"/>
      <c r="AF303" s="133"/>
      <c r="AG303" s="133"/>
    </row>
    <row r="304" customFormat="false" ht="12.75" hidden="false" customHeight="false" outlineLevel="0" collapsed="false">
      <c r="A304" s="288" t="n">
        <f aca="false">'Base de données'!A304</f>
        <v>5913</v>
      </c>
      <c r="B304" s="181" t="str">
        <f aca="false">'Base de données'!B304</f>
        <v>Donneloye</v>
      </c>
      <c r="C304" s="344" t="n">
        <f aca="false">'Base de données'!AL304</f>
        <v>744</v>
      </c>
      <c r="D304" s="181" t="n">
        <f aca="false">'prélèvement conjonct'!H304</f>
        <v>87234.295</v>
      </c>
      <c r="E304" s="345" t="n">
        <f aca="false">Ecrêtage!O304</f>
        <v>0</v>
      </c>
      <c r="F304" s="346" t="n">
        <f aca="false">$F$6*Ecrêtage!P304</f>
        <v>252469.728978891</v>
      </c>
      <c r="G304" s="189" t="n">
        <f aca="false">D304+F304+E304</f>
        <v>339704.023978891</v>
      </c>
      <c r="I304" s="227"/>
      <c r="J304" s="227"/>
      <c r="M304" s="227"/>
      <c r="AB304" s="133"/>
      <c r="AC304" s="133"/>
      <c r="AD304" s="133"/>
      <c r="AE304" s="133"/>
      <c r="AF304" s="133"/>
      <c r="AG304" s="133"/>
    </row>
    <row r="305" customFormat="false" ht="12.75" hidden="false" customHeight="false" outlineLevel="0" collapsed="false">
      <c r="A305" s="288" t="n">
        <f aca="false">'Base de données'!A305</f>
        <v>5914</v>
      </c>
      <c r="B305" s="181" t="str">
        <f aca="false">'Base de données'!B305</f>
        <v>Ependes</v>
      </c>
      <c r="C305" s="344" t="n">
        <f aca="false">'Base de données'!AL305</f>
        <v>333</v>
      </c>
      <c r="D305" s="181" t="n">
        <f aca="false">'prélèvement conjonct'!H305</f>
        <v>12919.85</v>
      </c>
      <c r="E305" s="345" t="n">
        <f aca="false">Ecrêtage!O305</f>
        <v>0</v>
      </c>
      <c r="F305" s="346" t="n">
        <f aca="false">$F$6*Ecrêtage!P305</f>
        <v>98686.8727104442</v>
      </c>
      <c r="G305" s="189" t="n">
        <f aca="false">D305+F305+E305</f>
        <v>111606.722710444</v>
      </c>
      <c r="I305" s="227"/>
      <c r="J305" s="227"/>
      <c r="M305" s="227"/>
      <c r="AB305" s="133"/>
      <c r="AC305" s="133"/>
      <c r="AD305" s="133"/>
      <c r="AE305" s="133"/>
      <c r="AF305" s="133"/>
      <c r="AG305" s="133"/>
    </row>
    <row r="306" customFormat="false" ht="12.75" hidden="false" customHeight="false" outlineLevel="0" collapsed="false">
      <c r="A306" s="288" t="n">
        <f aca="false">'Base de données'!A306</f>
        <v>5915</v>
      </c>
      <c r="B306" s="181" t="str">
        <f aca="false">'Base de données'!B306</f>
        <v>Essert-Pittet</v>
      </c>
      <c r="C306" s="344" t="n">
        <f aca="false">'Base de données'!AL306</f>
        <v>146</v>
      </c>
      <c r="D306" s="181" t="n">
        <f aca="false">'prélèvement conjonct'!H306</f>
        <v>3157</v>
      </c>
      <c r="E306" s="345" t="n">
        <f aca="false">Ecrêtage!O306</f>
        <v>0</v>
      </c>
      <c r="F306" s="346" t="n">
        <f aca="false">$F$6*Ecrêtage!P306</f>
        <v>52105.311786117</v>
      </c>
      <c r="G306" s="189" t="n">
        <f aca="false">D306+F306+E306</f>
        <v>55262.311786117</v>
      </c>
      <c r="I306" s="227"/>
      <c r="J306" s="227"/>
      <c r="M306" s="227"/>
      <c r="AB306" s="133"/>
      <c r="AC306" s="133"/>
      <c r="AD306" s="133"/>
      <c r="AE306" s="133"/>
      <c r="AF306" s="133"/>
      <c r="AG306" s="133"/>
    </row>
    <row r="307" customFormat="false" ht="12.75" hidden="false" customHeight="false" outlineLevel="0" collapsed="false">
      <c r="A307" s="288" t="n">
        <f aca="false">'Base de données'!A307</f>
        <v>5919</v>
      </c>
      <c r="B307" s="181" t="str">
        <f aca="false">'Base de données'!B307</f>
        <v>Mathod</v>
      </c>
      <c r="C307" s="344" t="n">
        <f aca="false">'Base de données'!AL307</f>
        <v>550</v>
      </c>
      <c r="D307" s="181" t="n">
        <f aca="false">'prélèvement conjonct'!H307</f>
        <v>2105.13</v>
      </c>
      <c r="E307" s="345" t="n">
        <f aca="false">Ecrêtage!O307</f>
        <v>0</v>
      </c>
      <c r="F307" s="346" t="n">
        <f aca="false">$F$6*Ecrêtage!P307</f>
        <v>217877.346932144</v>
      </c>
      <c r="G307" s="189" t="n">
        <f aca="false">D307+F307+E307</f>
        <v>219982.476932144</v>
      </c>
      <c r="I307" s="227"/>
      <c r="J307" s="227"/>
      <c r="M307" s="227"/>
      <c r="AB307" s="133"/>
      <c r="AC307" s="133"/>
      <c r="AD307" s="133"/>
      <c r="AE307" s="133"/>
      <c r="AF307" s="133"/>
      <c r="AG307" s="133"/>
    </row>
    <row r="308" customFormat="false" ht="12.75" hidden="false" customHeight="false" outlineLevel="0" collapsed="false">
      <c r="A308" s="288" t="n">
        <f aca="false">'Base de données'!A308</f>
        <v>5921</v>
      </c>
      <c r="B308" s="181" t="str">
        <f aca="false">'Base de données'!B308</f>
        <v>Molondin</v>
      </c>
      <c r="C308" s="344" t="n">
        <f aca="false">'Base de données'!AL308</f>
        <v>205</v>
      </c>
      <c r="D308" s="181" t="n">
        <f aca="false">'prélèvement conjonct'!H308</f>
        <v>10307.135</v>
      </c>
      <c r="E308" s="345" t="n">
        <f aca="false">Ecrêtage!O308</f>
        <v>0</v>
      </c>
      <c r="F308" s="346" t="n">
        <f aca="false">$F$6*Ecrêtage!P308</f>
        <v>72883.5301085379</v>
      </c>
      <c r="G308" s="189" t="n">
        <f aca="false">D308+F308+E308</f>
        <v>83190.6651085379</v>
      </c>
      <c r="I308" s="227"/>
      <c r="J308" s="227"/>
      <c r="M308" s="227"/>
      <c r="AB308" s="133"/>
      <c r="AC308" s="133"/>
      <c r="AD308" s="133"/>
      <c r="AE308" s="133"/>
      <c r="AF308" s="133"/>
      <c r="AG308" s="133"/>
    </row>
    <row r="309" customFormat="false" ht="12.75" hidden="false" customHeight="false" outlineLevel="0" collapsed="false">
      <c r="A309" s="288" t="n">
        <f aca="false">'Base de données'!A309</f>
        <v>5922</v>
      </c>
      <c r="B309" s="181" t="str">
        <f aca="false">'Base de données'!B309</f>
        <v>Montagny-près-Yverdon</v>
      </c>
      <c r="C309" s="344" t="n">
        <f aca="false">'Base de données'!AL309</f>
        <v>702</v>
      </c>
      <c r="D309" s="181" t="n">
        <f aca="false">'prélèvement conjonct'!H309</f>
        <v>67695.045</v>
      </c>
      <c r="E309" s="345" t="n">
        <f aca="false">Ecrêtage!O309</f>
        <v>77415.5015749353</v>
      </c>
      <c r="F309" s="346" t="n">
        <f aca="false">$F$6*Ecrêtage!P309</f>
        <v>567083.7510077</v>
      </c>
      <c r="G309" s="189" t="n">
        <f aca="false">D309+F309+E309</f>
        <v>712194.297582635</v>
      </c>
      <c r="I309" s="227"/>
      <c r="J309" s="227"/>
      <c r="M309" s="227"/>
      <c r="AB309" s="133"/>
      <c r="AC309" s="133"/>
      <c r="AD309" s="133"/>
      <c r="AE309" s="133"/>
      <c r="AF309" s="133"/>
      <c r="AG309" s="133"/>
    </row>
    <row r="310" customFormat="false" ht="12.75" hidden="false" customHeight="false" outlineLevel="0" collapsed="false">
      <c r="A310" s="288" t="n">
        <f aca="false">'Base de données'!A310</f>
        <v>5923</v>
      </c>
      <c r="B310" s="181" t="str">
        <f aca="false">'Base de données'!B310</f>
        <v>Oppens</v>
      </c>
      <c r="C310" s="344" t="n">
        <f aca="false">'Base de données'!AL310</f>
        <v>182</v>
      </c>
      <c r="D310" s="181" t="n">
        <f aca="false">'prélèvement conjonct'!H310</f>
        <v>16824.7</v>
      </c>
      <c r="E310" s="345" t="n">
        <f aca="false">Ecrêtage!O310</f>
        <v>0</v>
      </c>
      <c r="F310" s="346" t="n">
        <f aca="false">$F$6*Ecrêtage!P310</f>
        <v>66205.2548160828</v>
      </c>
      <c r="G310" s="189" t="n">
        <f aca="false">D310+F310+E310</f>
        <v>83029.9548160828</v>
      </c>
      <c r="I310" s="227"/>
      <c r="J310" s="227"/>
      <c r="M310" s="227"/>
      <c r="AB310" s="133"/>
      <c r="AC310" s="133"/>
      <c r="AD310" s="133"/>
      <c r="AE310" s="133"/>
      <c r="AF310" s="133"/>
      <c r="AG310" s="133"/>
    </row>
    <row r="311" customFormat="false" ht="12.75" hidden="false" customHeight="false" outlineLevel="0" collapsed="false">
      <c r="A311" s="288" t="n">
        <f aca="false">'Base de données'!A311</f>
        <v>5924</v>
      </c>
      <c r="B311" s="181" t="str">
        <f aca="false">'Base de données'!B311</f>
        <v>Orges</v>
      </c>
      <c r="C311" s="344" t="n">
        <f aca="false">'Base de données'!AL311</f>
        <v>254</v>
      </c>
      <c r="D311" s="181" t="n">
        <f aca="false">'prélèvement conjonct'!H311</f>
        <v>24097.6</v>
      </c>
      <c r="E311" s="345" t="n">
        <f aca="false">Ecrêtage!O311</f>
        <v>0</v>
      </c>
      <c r="F311" s="346" t="n">
        <f aca="false">$F$6*Ecrêtage!P311</f>
        <v>110495.524734324</v>
      </c>
      <c r="G311" s="189" t="n">
        <f aca="false">D311+F311+E311</f>
        <v>134593.124734324</v>
      </c>
      <c r="I311" s="227"/>
      <c r="J311" s="227"/>
      <c r="M311" s="227"/>
      <c r="AB311" s="133"/>
      <c r="AC311" s="133"/>
      <c r="AD311" s="133"/>
      <c r="AE311" s="133"/>
      <c r="AF311" s="133"/>
      <c r="AG311" s="133"/>
    </row>
    <row r="312" customFormat="false" ht="12.75" hidden="false" customHeight="false" outlineLevel="0" collapsed="false">
      <c r="A312" s="288" t="n">
        <f aca="false">'Base de données'!A312</f>
        <v>5925</v>
      </c>
      <c r="B312" s="181" t="str">
        <f aca="false">'Base de données'!B312</f>
        <v>Orzens</v>
      </c>
      <c r="C312" s="344" t="n">
        <f aca="false">'Base de données'!AL312</f>
        <v>195</v>
      </c>
      <c r="D312" s="181" t="n">
        <f aca="false">'prélèvement conjonct'!H312</f>
        <v>32455.675</v>
      </c>
      <c r="E312" s="345" t="n">
        <f aca="false">Ecrêtage!O312</f>
        <v>0</v>
      </c>
      <c r="F312" s="346" t="n">
        <f aca="false">$F$6*Ecrêtage!P312</f>
        <v>79363.3336303807</v>
      </c>
      <c r="G312" s="189" t="n">
        <f aca="false">D312+F312+E312</f>
        <v>111819.008630381</v>
      </c>
      <c r="I312" s="227"/>
      <c r="J312" s="227"/>
      <c r="M312" s="227"/>
      <c r="AB312" s="133"/>
      <c r="AC312" s="133"/>
      <c r="AD312" s="133"/>
      <c r="AE312" s="133"/>
      <c r="AF312" s="133"/>
      <c r="AG312" s="133"/>
    </row>
    <row r="313" customFormat="false" ht="12.75" hidden="false" customHeight="false" outlineLevel="0" collapsed="false">
      <c r="A313" s="288" t="n">
        <f aca="false">'Base de données'!A313</f>
        <v>5926</v>
      </c>
      <c r="B313" s="181" t="str">
        <f aca="false">'Base de données'!B313</f>
        <v>Pomy</v>
      </c>
      <c r="C313" s="344" t="n">
        <f aca="false">'Base de données'!AL313</f>
        <v>694</v>
      </c>
      <c r="D313" s="181" t="n">
        <f aca="false">'prélèvement conjonct'!H313</f>
        <v>79193.27</v>
      </c>
      <c r="E313" s="345" t="n">
        <f aca="false">Ecrêtage!O313</f>
        <v>0</v>
      </c>
      <c r="F313" s="346" t="n">
        <f aca="false">$F$6*Ecrêtage!P313</f>
        <v>295208.45802357</v>
      </c>
      <c r="G313" s="189" t="n">
        <f aca="false">D313+F313+E313</f>
        <v>374401.72802357</v>
      </c>
      <c r="I313" s="227"/>
      <c r="J313" s="227"/>
      <c r="M313" s="227"/>
      <c r="AB313" s="133"/>
      <c r="AC313" s="133"/>
      <c r="AD313" s="133"/>
      <c r="AE313" s="133"/>
      <c r="AF313" s="133"/>
      <c r="AG313" s="133"/>
    </row>
    <row r="314" customFormat="false" ht="12.75" hidden="false" customHeight="false" outlineLevel="0" collapsed="false">
      <c r="A314" s="288" t="n">
        <f aca="false">'Base de données'!A314</f>
        <v>5928</v>
      </c>
      <c r="B314" s="181" t="str">
        <f aca="false">'Base de données'!B314</f>
        <v>Rovray</v>
      </c>
      <c r="C314" s="344" t="n">
        <f aca="false">'Base de données'!AL314</f>
        <v>146</v>
      </c>
      <c r="D314" s="181" t="n">
        <f aca="false">'prélèvement conjonct'!H314</f>
        <v>126.15</v>
      </c>
      <c r="E314" s="345" t="n">
        <f aca="false">Ecrêtage!O314</f>
        <v>0</v>
      </c>
      <c r="F314" s="346" t="n">
        <f aca="false">$F$6*Ecrêtage!P314</f>
        <v>47158.4891731501</v>
      </c>
      <c r="G314" s="189" t="n">
        <f aca="false">D314+F314+E314</f>
        <v>47284.6391731501</v>
      </c>
      <c r="I314" s="227"/>
      <c r="J314" s="227"/>
      <c r="M314" s="227"/>
      <c r="AB314" s="133"/>
      <c r="AC314" s="133"/>
      <c r="AD314" s="133"/>
      <c r="AE314" s="133"/>
      <c r="AF314" s="133"/>
      <c r="AG314" s="133"/>
    </row>
    <row r="315" customFormat="false" ht="12.75" hidden="false" customHeight="false" outlineLevel="0" collapsed="false">
      <c r="A315" s="288" t="n">
        <f aca="false">'Base de données'!A315</f>
        <v>5929</v>
      </c>
      <c r="B315" s="181" t="str">
        <f aca="false">'Base de données'!B315</f>
        <v>Suchy</v>
      </c>
      <c r="C315" s="344" t="n">
        <f aca="false">'Base de données'!AL315</f>
        <v>466</v>
      </c>
      <c r="D315" s="181" t="n">
        <f aca="false">'prélèvement conjonct'!H315</f>
        <v>50938.98</v>
      </c>
      <c r="E315" s="345" t="n">
        <f aca="false">Ecrêtage!O315</f>
        <v>0</v>
      </c>
      <c r="F315" s="346" t="n">
        <f aca="false">$F$6*Ecrêtage!P315</f>
        <v>203743.669226338</v>
      </c>
      <c r="G315" s="189" t="n">
        <f aca="false">D315+F315+E315</f>
        <v>254682.649226338</v>
      </c>
      <c r="I315" s="227"/>
      <c r="J315" s="227"/>
      <c r="M315" s="227"/>
      <c r="AB315" s="133"/>
      <c r="AC315" s="133"/>
      <c r="AD315" s="133"/>
      <c r="AE315" s="133"/>
      <c r="AF315" s="133"/>
      <c r="AG315" s="133"/>
    </row>
    <row r="316" customFormat="false" ht="12.75" hidden="false" customHeight="false" outlineLevel="0" collapsed="false">
      <c r="A316" s="288" t="n">
        <f aca="false">'Base de données'!A316</f>
        <v>5930</v>
      </c>
      <c r="B316" s="181" t="str">
        <f aca="false">'Base de données'!B316</f>
        <v>Suscévaz</v>
      </c>
      <c r="C316" s="344" t="n">
        <f aca="false">'Base de données'!AL316</f>
        <v>194</v>
      </c>
      <c r="D316" s="181" t="n">
        <f aca="false">'prélèvement conjonct'!H316</f>
        <v>8483.26</v>
      </c>
      <c r="E316" s="345" t="n">
        <f aca="false">Ecrêtage!O316</f>
        <v>0</v>
      </c>
      <c r="F316" s="346" t="n">
        <f aca="false">$F$6*Ecrêtage!P316</f>
        <v>67530.8284444805</v>
      </c>
      <c r="G316" s="189" t="n">
        <f aca="false">D316+F316+E316</f>
        <v>76014.0884444805</v>
      </c>
      <c r="I316" s="227"/>
      <c r="J316" s="227"/>
      <c r="M316" s="227"/>
      <c r="AB316" s="133"/>
      <c r="AC316" s="133"/>
      <c r="AD316" s="133"/>
      <c r="AE316" s="133"/>
      <c r="AF316" s="133"/>
      <c r="AG316" s="133"/>
    </row>
    <row r="317" customFormat="false" ht="12.75" hidden="false" customHeight="false" outlineLevel="0" collapsed="false">
      <c r="A317" s="288" t="n">
        <f aca="false">'Base de données'!A317</f>
        <v>5931</v>
      </c>
      <c r="B317" s="181" t="str">
        <f aca="false">'Base de données'!B317</f>
        <v>Treycovagnes</v>
      </c>
      <c r="C317" s="344" t="n">
        <f aca="false">'Base de données'!AL317</f>
        <v>469</v>
      </c>
      <c r="D317" s="181" t="n">
        <f aca="false">'prélèvement conjonct'!H317</f>
        <v>26439.36</v>
      </c>
      <c r="E317" s="345" t="n">
        <f aca="false">Ecrêtage!O317</f>
        <v>0</v>
      </c>
      <c r="F317" s="346" t="n">
        <f aca="false">$F$6*Ecrêtage!P317</f>
        <v>184657.925895086</v>
      </c>
      <c r="G317" s="189" t="n">
        <f aca="false">D317+F317+E317</f>
        <v>211097.285895086</v>
      </c>
      <c r="I317" s="227"/>
      <c r="J317" s="227"/>
      <c r="M317" s="227"/>
      <c r="AB317" s="133"/>
      <c r="AC317" s="133"/>
      <c r="AD317" s="133"/>
      <c r="AE317" s="133"/>
      <c r="AF317" s="133"/>
      <c r="AG317" s="133"/>
    </row>
    <row r="318" customFormat="false" ht="12.75" hidden="false" customHeight="false" outlineLevel="0" collapsed="false">
      <c r="A318" s="288" t="n">
        <f aca="false">'Base de données'!A318</f>
        <v>5932</v>
      </c>
      <c r="B318" s="181" t="str">
        <f aca="false">'Base de données'!B318</f>
        <v>Ursins</v>
      </c>
      <c r="C318" s="344" t="n">
        <f aca="false">'Base de données'!AL318</f>
        <v>205</v>
      </c>
      <c r="D318" s="181" t="n">
        <f aca="false">'prélèvement conjonct'!H318</f>
        <v>15908.525</v>
      </c>
      <c r="E318" s="345" t="n">
        <f aca="false">Ecrêtage!O318</f>
        <v>0</v>
      </c>
      <c r="F318" s="346" t="n">
        <f aca="false">$F$6*Ecrêtage!P318</f>
        <v>93744.1833688793</v>
      </c>
      <c r="G318" s="189" t="n">
        <f aca="false">D318+F318+E318</f>
        <v>109652.708368879</v>
      </c>
      <c r="I318" s="227"/>
      <c r="J318" s="227"/>
      <c r="M318" s="227"/>
      <c r="AB318" s="133"/>
      <c r="AC318" s="133"/>
      <c r="AD318" s="133"/>
      <c r="AE318" s="133"/>
      <c r="AF318" s="133"/>
      <c r="AG318" s="133"/>
    </row>
    <row r="319" customFormat="false" ht="12.75" hidden="false" customHeight="false" outlineLevel="0" collapsed="false">
      <c r="A319" s="288" t="n">
        <f aca="false">'Base de données'!A319</f>
        <v>5933</v>
      </c>
      <c r="B319" s="181" t="str">
        <f aca="false">'Base de données'!B319</f>
        <v>Valeyres-sous-Montagny</v>
      </c>
      <c r="C319" s="344" t="n">
        <f aca="false">'Base de données'!AL319</f>
        <v>662</v>
      </c>
      <c r="D319" s="181" t="n">
        <f aca="false">'prélèvement conjonct'!H319</f>
        <v>57968.025</v>
      </c>
      <c r="E319" s="345" t="n">
        <f aca="false">Ecrêtage!O319</f>
        <v>0</v>
      </c>
      <c r="F319" s="346" t="n">
        <f aca="false">$F$6*Ecrêtage!P319</f>
        <v>240289.941002378</v>
      </c>
      <c r="G319" s="189" t="n">
        <f aca="false">D319+F319+E319</f>
        <v>298257.966002378</v>
      </c>
      <c r="I319" s="227"/>
      <c r="J319" s="227"/>
      <c r="M319" s="227"/>
      <c r="AB319" s="133"/>
      <c r="AC319" s="133"/>
      <c r="AD319" s="133"/>
      <c r="AE319" s="133"/>
      <c r="AF319" s="133"/>
      <c r="AG319" s="133"/>
    </row>
    <row r="320" customFormat="false" ht="12.75" hidden="false" customHeight="false" outlineLevel="0" collapsed="false">
      <c r="A320" s="288" t="n">
        <f aca="false">'Base de données'!A320</f>
        <v>5934</v>
      </c>
      <c r="B320" s="181" t="str">
        <f aca="false">'Base de données'!B320</f>
        <v>Valeyres-sous-Ursins</v>
      </c>
      <c r="C320" s="344" t="n">
        <f aca="false">'Base de données'!AL320</f>
        <v>237</v>
      </c>
      <c r="D320" s="181" t="n">
        <f aca="false">'prélèvement conjonct'!H320</f>
        <v>21484.885</v>
      </c>
      <c r="E320" s="345" t="n">
        <f aca="false">Ecrêtage!O320</f>
        <v>0</v>
      </c>
      <c r="F320" s="346" t="n">
        <f aca="false">$F$6*Ecrêtage!P320</f>
        <v>85892.540703295</v>
      </c>
      <c r="G320" s="189" t="n">
        <f aca="false">D320+F320+E320</f>
        <v>107377.425703295</v>
      </c>
      <c r="I320" s="227"/>
      <c r="J320" s="227"/>
      <c r="M320" s="227"/>
      <c r="AB320" s="133"/>
      <c r="AC320" s="133"/>
      <c r="AD320" s="133"/>
      <c r="AE320" s="133"/>
      <c r="AF320" s="133"/>
      <c r="AG320" s="133"/>
    </row>
    <row r="321" customFormat="false" ht="12.75" hidden="false" customHeight="false" outlineLevel="0" collapsed="false">
      <c r="A321" s="288" t="n">
        <f aca="false">'Base de données'!A321</f>
        <v>5935</v>
      </c>
      <c r="B321" s="181" t="str">
        <f aca="false">'Base de données'!B321</f>
        <v>Villars-Epeney</v>
      </c>
      <c r="C321" s="344" t="n">
        <f aca="false">'Base de données'!AL321</f>
        <v>79</v>
      </c>
      <c r="D321" s="181" t="n">
        <f aca="false">'prélèvement conjonct'!H321</f>
        <v>2032.35</v>
      </c>
      <c r="E321" s="345" t="n">
        <f aca="false">Ecrêtage!O321</f>
        <v>73444.3818285516</v>
      </c>
      <c r="F321" s="346" t="n">
        <f aca="false">$F$6*Ecrêtage!P321</f>
        <v>83514.6586513079</v>
      </c>
      <c r="G321" s="189" t="n">
        <f aca="false">D321+F321+E321</f>
        <v>158991.39047986</v>
      </c>
      <c r="I321" s="227"/>
      <c r="J321" s="227"/>
      <c r="M321" s="227"/>
      <c r="AB321" s="133"/>
      <c r="AC321" s="133"/>
      <c r="AD321" s="133"/>
      <c r="AE321" s="133"/>
      <c r="AF321" s="133"/>
      <c r="AG321" s="133"/>
    </row>
    <row r="322" customFormat="false" ht="12.75" hidden="false" customHeight="false" outlineLevel="0" collapsed="false">
      <c r="A322" s="288" t="n">
        <f aca="false">'Base de données'!A322</f>
        <v>5937</v>
      </c>
      <c r="B322" s="181" t="str">
        <f aca="false">'Base de données'!B322</f>
        <v>Vugelles-La Mothe</v>
      </c>
      <c r="C322" s="344" t="n">
        <f aca="false">'Base de données'!AL322</f>
        <v>116</v>
      </c>
      <c r="D322" s="181" t="n">
        <f aca="false">'prélèvement conjonct'!H322</f>
        <v>10863.875</v>
      </c>
      <c r="E322" s="345" t="n">
        <f aca="false">Ecrêtage!O322</f>
        <v>0</v>
      </c>
      <c r="F322" s="346" t="n">
        <f aca="false">$F$6*Ecrêtage!P322</f>
        <v>28286.9685169938</v>
      </c>
      <c r="G322" s="189" t="n">
        <f aca="false">D322+F322+E322</f>
        <v>39150.8435169938</v>
      </c>
      <c r="I322" s="227"/>
      <c r="J322" s="227"/>
      <c r="M322" s="227"/>
      <c r="AB322" s="133"/>
      <c r="AC322" s="133"/>
      <c r="AD322" s="133"/>
      <c r="AE322" s="133"/>
      <c r="AF322" s="133"/>
      <c r="AG322" s="133"/>
    </row>
    <row r="323" customFormat="false" ht="12.75" hidden="false" customHeight="false" outlineLevel="0" collapsed="false">
      <c r="A323" s="288" t="n">
        <f aca="false">'Base de données'!A323</f>
        <v>5938</v>
      </c>
      <c r="B323" s="181" t="str">
        <f aca="false">'Base de données'!B323</f>
        <v>Yverdon-les-Bains</v>
      </c>
      <c r="C323" s="344" t="n">
        <f aca="false">'Base de données'!AL323</f>
        <v>27988</v>
      </c>
      <c r="D323" s="181" t="n">
        <f aca="false">'prélèvement conjonct'!H323</f>
        <v>2372402.985</v>
      </c>
      <c r="E323" s="345" t="n">
        <f aca="false">Ecrêtage!O323</f>
        <v>0</v>
      </c>
      <c r="F323" s="346" t="n">
        <f aca="false">$F$6*Ecrêtage!P323</f>
        <v>10210983.6689876</v>
      </c>
      <c r="G323" s="189" t="n">
        <f aca="false">D323+F323+E323</f>
        <v>12583386.6539876</v>
      </c>
      <c r="I323" s="227"/>
      <c r="J323" s="227"/>
      <c r="M323" s="227"/>
      <c r="AB323" s="133"/>
      <c r="AC323" s="133"/>
      <c r="AD323" s="133"/>
      <c r="AE323" s="133"/>
      <c r="AF323" s="133"/>
      <c r="AG323" s="133"/>
    </row>
    <row r="324" customFormat="false" ht="12.75" hidden="false" customHeight="false" outlineLevel="0" collapsed="false">
      <c r="A324" s="202" t="n">
        <f aca="false">'Base de données'!A324</f>
        <v>5939</v>
      </c>
      <c r="B324" s="208" t="str">
        <f aca="false">'Base de données'!B324</f>
        <v>Yvonand</v>
      </c>
      <c r="C324" s="347" t="n">
        <f aca="false">'Base de données'!AL324</f>
        <v>2729</v>
      </c>
      <c r="D324" s="181" t="n">
        <f aca="false">'prélèvement conjonct'!H324</f>
        <v>294355.835</v>
      </c>
      <c r="E324" s="348" t="n">
        <f aca="false">Ecrêtage!O324</f>
        <v>0</v>
      </c>
      <c r="F324" s="349" t="n">
        <f aca="false">$F$6*Ecrêtage!P324</f>
        <v>998138.014797224</v>
      </c>
      <c r="G324" s="211" t="n">
        <f aca="false">D324+F324+E324</f>
        <v>1292493.84979722</v>
      </c>
      <c r="I324" s="227"/>
      <c r="J324" s="227"/>
      <c r="M324" s="227"/>
      <c r="AB324" s="133"/>
      <c r="AC324" s="133"/>
      <c r="AD324" s="133"/>
      <c r="AE324" s="133"/>
      <c r="AF324" s="133"/>
      <c r="AG324" s="133"/>
    </row>
    <row r="325" s="200" customFormat="true" ht="12.75" hidden="false" customHeight="false" outlineLevel="0" collapsed="false">
      <c r="B325" s="211" t="str">
        <f aca="false">'Base de données'!B325</f>
        <v>Total - 318 communes</v>
      </c>
      <c r="C325" s="350" t="n">
        <f aca="false">'Base de données'!AL325</f>
        <v>730044</v>
      </c>
      <c r="D325" s="215" t="n">
        <f aca="false">'prélèvement conjonct'!H325</f>
        <v>125584378.45</v>
      </c>
      <c r="E325" s="351" t="n">
        <f aca="false">SUM(E7:E324)</f>
        <v>76315164.5418536</v>
      </c>
      <c r="F325" s="294" t="n">
        <f aca="false">SUM(F7:F324)</f>
        <v>443422457.008147</v>
      </c>
      <c r="G325" s="215" t="n">
        <f aca="false">SUM(G7:G324)</f>
        <v>645322000.000001</v>
      </c>
      <c r="I325" s="227"/>
      <c r="J325" s="227"/>
      <c r="K325" s="227"/>
      <c r="L325" s="227"/>
      <c r="M325" s="227"/>
      <c r="N325" s="227"/>
      <c r="O325" s="227"/>
      <c r="P325" s="227"/>
      <c r="Q325" s="227"/>
      <c r="R325" s="227"/>
      <c r="S325" s="227"/>
      <c r="T325" s="227"/>
      <c r="U325" s="227"/>
      <c r="V325" s="227"/>
      <c r="W325" s="227"/>
      <c r="X325" s="227"/>
      <c r="Y325" s="227"/>
      <c r="Z325" s="227"/>
      <c r="AA325" s="227"/>
    </row>
    <row r="326" customFormat="false" ht="12.75" hidden="false" customHeight="false" outlineLevel="0" collapsed="false">
      <c r="C326" s="352"/>
      <c r="D326" s="352"/>
      <c r="E326" s="352"/>
      <c r="F326" s="352"/>
    </row>
    <row r="327" customFormat="false" ht="12.75" hidden="false" customHeight="false" outlineLevel="0" collapsed="false">
      <c r="C327" s="352"/>
      <c r="D327" s="352"/>
      <c r="E327" s="352"/>
      <c r="F327" s="352"/>
    </row>
    <row r="328" customFormat="false" ht="12.75" hidden="false" customHeight="false" outlineLevel="0" collapsed="false">
      <c r="B328" s="227"/>
      <c r="C328" s="227"/>
      <c r="D328" s="227"/>
      <c r="E328" s="227"/>
    </row>
    <row r="329" customFormat="false" ht="12.75" hidden="false" customHeight="false" outlineLevel="0" collapsed="false">
      <c r="B329" s="227"/>
      <c r="C329" s="227"/>
      <c r="D329" s="227"/>
      <c r="E329" s="227"/>
    </row>
    <row r="330" customFormat="false" ht="12.75" hidden="false" customHeight="false" outlineLevel="0" collapsed="false">
      <c r="B330" s="227"/>
      <c r="C330" s="227"/>
      <c r="D330" s="227"/>
      <c r="E330" s="227"/>
    </row>
    <row r="331" customFormat="false" ht="12.75" hidden="false" customHeight="false" outlineLevel="0" collapsed="false">
      <c r="B331" s="227"/>
      <c r="C331" s="227"/>
      <c r="D331" s="227"/>
      <c r="E331" s="227"/>
    </row>
  </sheetData>
  <sheetProtection sheet="true" password="cb65" objects="true" scenarios="true"/>
  <printOptions headings="false" gridLines="false" gridLinesSet="true" horizontalCentered="true" verticalCentered="false"/>
  <pageMargins left="0" right="0"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10.9921875" defaultRowHeight="12.75" zeroHeight="false" outlineLevelRow="0" outlineLevelCol="0"/>
  <cols>
    <col collapsed="false" customWidth="true" hidden="false" outlineLevel="0" max="1" min="1" style="133" width="7.25"/>
    <col collapsed="false" customWidth="true" hidden="false" outlineLevel="0" max="2" min="2" style="133" width="25.37"/>
    <col collapsed="false" customWidth="true" hidden="true" outlineLevel="0" max="3" min="3" style="133" width="17.25"/>
    <col collapsed="false" customWidth="true" hidden="false" outlineLevel="0" max="4" min="4" style="133" width="9.24"/>
    <col collapsed="false" customWidth="false" hidden="false" outlineLevel="0" max="13" min="5" style="133" width="10.99"/>
    <col collapsed="false" customWidth="true" hidden="true" outlineLevel="0" max="14" min="14" style="133" width="11.06"/>
    <col collapsed="false" customWidth="true" hidden="false" outlineLevel="0" max="15" min="15" style="133" width="12.37"/>
    <col collapsed="false" customWidth="false" hidden="false" outlineLevel="0" max="257" min="16" style="133" width="10.99"/>
  </cols>
  <sheetData>
    <row r="1" customFormat="false" ht="15.75" hidden="false" customHeight="false" outlineLevel="0" collapsed="false">
      <c r="A1" s="135" t="s">
        <v>521</v>
      </c>
      <c r="B1" s="136"/>
      <c r="C1" s="353"/>
      <c r="D1" s="137"/>
    </row>
    <row r="2" customFormat="false" ht="12.75" hidden="false" customHeight="false" outlineLevel="0" collapsed="false">
      <c r="A2" s="143"/>
      <c r="B2" s="144"/>
      <c r="D2" s="200" t="s">
        <v>522</v>
      </c>
    </row>
    <row r="3" customFormat="false" ht="12.75" hidden="false" customHeight="false" outlineLevel="0" collapsed="false">
      <c r="D3" s="354" t="s">
        <v>523</v>
      </c>
      <c r="E3" s="355" t="n">
        <v>0</v>
      </c>
      <c r="F3" s="355" t="n">
        <v>1000</v>
      </c>
      <c r="G3" s="355" t="n">
        <v>3000</v>
      </c>
      <c r="H3" s="355" t="n">
        <v>5000</v>
      </c>
      <c r="I3" s="355" t="n">
        <v>9000</v>
      </c>
      <c r="J3" s="355" t="n">
        <v>12000</v>
      </c>
      <c r="K3" s="355" t="n">
        <v>15000</v>
      </c>
      <c r="L3" s="355" t="n">
        <v>25000</v>
      </c>
      <c r="M3" s="355" t="n">
        <v>50000</v>
      </c>
    </row>
    <row r="4" customFormat="false" ht="12.75" hidden="false" customHeight="false" outlineLevel="0" collapsed="false">
      <c r="D4" s="356" t="s">
        <v>524</v>
      </c>
      <c r="E4" s="355" t="n">
        <v>1000</v>
      </c>
      <c r="F4" s="355" t="n">
        <v>3000</v>
      </c>
      <c r="G4" s="355" t="n">
        <v>5000</v>
      </c>
      <c r="H4" s="355" t="n">
        <v>9000</v>
      </c>
      <c r="I4" s="355" t="n">
        <v>12000</v>
      </c>
      <c r="J4" s="355" t="n">
        <v>15000</v>
      </c>
      <c r="K4" s="355" t="n">
        <v>25000</v>
      </c>
      <c r="L4" s="355" t="n">
        <v>50000</v>
      </c>
      <c r="M4" s="355" t="n">
        <v>150000</v>
      </c>
    </row>
    <row r="5" customFormat="false" ht="25.5" hidden="false" customHeight="false" outlineLevel="0" collapsed="false">
      <c r="A5" s="148" t="s">
        <v>74</v>
      </c>
      <c r="B5" s="148" t="s">
        <v>75</v>
      </c>
      <c r="C5" s="200" t="s">
        <v>525</v>
      </c>
      <c r="D5" s="357" t="s">
        <v>3</v>
      </c>
      <c r="E5" s="358" t="s">
        <v>526</v>
      </c>
      <c r="F5" s="359"/>
      <c r="G5" s="359"/>
      <c r="H5" s="359"/>
      <c r="I5" s="359"/>
      <c r="J5" s="359"/>
      <c r="K5" s="359"/>
      <c r="L5" s="359"/>
      <c r="M5" s="360"/>
      <c r="N5" s="357" t="s">
        <v>527</v>
      </c>
      <c r="O5" s="148" t="s">
        <v>528</v>
      </c>
    </row>
    <row r="6" customFormat="false" ht="12.75" hidden="false" customHeight="false" outlineLevel="0" collapsed="false">
      <c r="A6" s="282"/>
      <c r="B6" s="282"/>
      <c r="D6" s="361"/>
      <c r="E6" s="362" t="n">
        <v>100.09661</v>
      </c>
      <c r="F6" s="362" t="n">
        <v>350.338135</v>
      </c>
      <c r="G6" s="362" t="n">
        <v>500.48305</v>
      </c>
      <c r="H6" s="362" t="n">
        <v>600.57966</v>
      </c>
      <c r="I6" s="362" t="n">
        <v>850.821185</v>
      </c>
      <c r="J6" s="362" t="n">
        <v>1000.9661</v>
      </c>
      <c r="K6" s="362" t="n">
        <v>1051.014405</v>
      </c>
      <c r="L6" s="362" t="n">
        <v>1051.014405</v>
      </c>
      <c r="M6" s="362" t="n">
        <v>1051.014405</v>
      </c>
      <c r="N6" s="361"/>
      <c r="O6" s="361"/>
    </row>
    <row r="7" customFormat="false" ht="12.75" hidden="false" customHeight="false" outlineLevel="0" collapsed="false">
      <c r="A7" s="284" t="n">
        <v>5401</v>
      </c>
      <c r="B7" s="168" t="s">
        <v>151</v>
      </c>
      <c r="C7" s="147" t="n">
        <v>213884.298529412</v>
      </c>
      <c r="D7" s="168" t="n">
        <f aca="false">'Base de données'!AL7</f>
        <v>9541</v>
      </c>
      <c r="E7" s="168" t="n">
        <f aca="false">IF($D7&gt;E$3,IF($D7&lt;E$4,$D7-E$3,E$4-E$3),0)</f>
        <v>1000</v>
      </c>
      <c r="F7" s="168" t="n">
        <f aca="false">IF($D7&gt;F$3,IF($D7&lt;F$4,$D7-F$3,F$4-F$3),0)</f>
        <v>2000</v>
      </c>
      <c r="G7" s="168" t="n">
        <f aca="false">IF($D7&gt;G$3,IF($D7&lt;G$4,$D7-G$3,G$4-G$3),0)</f>
        <v>2000</v>
      </c>
      <c r="H7" s="168" t="n">
        <f aca="false">IF($D7&gt;H$3,IF($D7&lt;H$4,$D7-H$3,H$4-H$3),0)</f>
        <v>4000</v>
      </c>
      <c r="I7" s="168" t="n">
        <f aca="false">IF($D7&gt;I$3,IF($D7&lt;I$4,$D7-I$3,I$4-I$3),0)</f>
        <v>541</v>
      </c>
      <c r="J7" s="168" t="n">
        <f aca="false">IF($D7&gt;J$3,IF($D7&lt;J$4,$D7-J$3,J$4-J$3),0)</f>
        <v>0</v>
      </c>
      <c r="K7" s="168" t="n">
        <f aca="false">IF($D7&gt;K$3,IF($D7&lt;K$4,$D7-K$3,K$4-K$3),0)</f>
        <v>0</v>
      </c>
      <c r="L7" s="168" t="n">
        <f aca="false">IF($D7&gt;L$3,IF($D7&lt;L$4,$D7-L$3,L$4-L$3),0)</f>
        <v>0</v>
      </c>
      <c r="M7" s="168" t="n">
        <f aca="false">IF($D7&gt;M$3,IF($D7&lt;M$4,$D7-M$3,M$4-M$3),0)</f>
        <v>0</v>
      </c>
      <c r="N7" s="363" t="n">
        <f aca="false">SUM(E7:M7)</f>
        <v>9541</v>
      </c>
      <c r="O7" s="363" t="n">
        <f aca="false">(E7*E$6)+(F7*F$6)+(G7*G$6)+(H7*H$6)+(I7*I$6)+(J7*J$6)+(K7*K$6)+(L7*L$6)+(M7*M$6)</f>
        <v>4664351.881085</v>
      </c>
    </row>
    <row r="8" customFormat="false" ht="12.75" hidden="false" customHeight="false" outlineLevel="0" collapsed="false">
      <c r="A8" s="288" t="n">
        <v>5402</v>
      </c>
      <c r="B8" s="181" t="s">
        <v>152</v>
      </c>
      <c r="C8" s="147" t="n">
        <v>136324.202666667</v>
      </c>
      <c r="D8" s="181" t="n">
        <f aca="false">'Base de données'!AL8</f>
        <v>6630</v>
      </c>
      <c r="E8" s="181" t="n">
        <f aca="false">IF($D8&gt;E$3,IF($D8&lt;E$4,$D8-E$3,E$4-E$3),0)</f>
        <v>1000</v>
      </c>
      <c r="F8" s="181" t="n">
        <f aca="false">IF($D8&gt;F$3,IF($D8&lt;F$4,$D8-F$3,F$4-F$3),0)</f>
        <v>2000</v>
      </c>
      <c r="G8" s="181" t="n">
        <f aca="false">IF($D8&gt;G$3,IF($D8&lt;G$4,$D8-G$3,G$4-G$3),0)</f>
        <v>2000</v>
      </c>
      <c r="H8" s="181" t="n">
        <f aca="false">IF($D8&gt;H$3,IF($D8&lt;H$4,$D8-H$3,H$4-H$3),0)</f>
        <v>1630</v>
      </c>
      <c r="I8" s="181" t="n">
        <f aca="false">IF($D8&gt;I$3,IF($D8&lt;I$4,$D8-I$3,I$4-I$3),0)</f>
        <v>0</v>
      </c>
      <c r="J8" s="181" t="n">
        <f aca="false">IF($D8&gt;J$3,IF($D8&lt;J$4,$D8-J$3,J$4-J$3),0)</f>
        <v>0</v>
      </c>
      <c r="K8" s="181" t="n">
        <f aca="false">IF($D8&gt;K$3,IF($D8&lt;K$4,$D8-K$3,K$4-K$3),0)</f>
        <v>0</v>
      </c>
      <c r="L8" s="181" t="n">
        <f aca="false">IF($D8&gt;L$3,IF($D8&lt;L$4,$D8-L$3,L$4-L$3),0)</f>
        <v>0</v>
      </c>
      <c r="M8" s="181" t="n">
        <f aca="false">IF($D8&gt;M$3,IF($D8&lt;M$4,$D8-M$3,M$4-M$3),0)</f>
        <v>0</v>
      </c>
      <c r="N8" s="364" t="n">
        <f aca="false">SUM(E8:M8)</f>
        <v>6630</v>
      </c>
      <c r="O8" s="364" t="n">
        <f aca="false">(E8*E$6)+(F8*F$6)+(G8*G$6)+(H8*H$6)+(I8*I$6)+(J8*J$6)+(K8*K$6)+(L8*L$6)+(M8*M$6)</f>
        <v>2780683.8258</v>
      </c>
    </row>
    <row r="9" customFormat="false" ht="12.75" hidden="false" customHeight="false" outlineLevel="0" collapsed="false">
      <c r="A9" s="288" t="n">
        <v>5403</v>
      </c>
      <c r="B9" s="181" t="s">
        <v>153</v>
      </c>
      <c r="C9" s="147" t="n">
        <v>6741.09764705882</v>
      </c>
      <c r="D9" s="181" t="n">
        <f aca="false">'Base de données'!AL9</f>
        <v>363</v>
      </c>
      <c r="E9" s="181" t="n">
        <f aca="false">IF($D9&gt;E$3,IF($D9&lt;E$4,$D9-E$3,E$4-E$3),0)</f>
        <v>363</v>
      </c>
      <c r="F9" s="181" t="n">
        <f aca="false">IF($D9&gt;F$3,IF($D9&lt;F$4,$D9-F$3,F$4-F$3),0)</f>
        <v>0</v>
      </c>
      <c r="G9" s="181" t="n">
        <f aca="false">IF($D9&gt;G$3,IF($D9&lt;G$4,$D9-G$3,G$4-G$3),0)</f>
        <v>0</v>
      </c>
      <c r="H9" s="181" t="n">
        <f aca="false">IF($D9&gt;H$3,IF($D9&lt;H$4,$D9-H$3,H$4-H$3),0)</f>
        <v>0</v>
      </c>
      <c r="I9" s="181" t="n">
        <f aca="false">IF($D9&gt;I$3,IF($D9&lt;I$4,$D9-I$3,I$4-I$3),0)</f>
        <v>0</v>
      </c>
      <c r="J9" s="181" t="n">
        <f aca="false">IF($D9&gt;J$3,IF($D9&lt;J$4,$D9-J$3,J$4-J$3),0)</f>
        <v>0</v>
      </c>
      <c r="K9" s="181" t="n">
        <f aca="false">IF($D9&gt;K$3,IF($D9&lt;K$4,$D9-K$3,K$4-K$3),0)</f>
        <v>0</v>
      </c>
      <c r="L9" s="181" t="n">
        <f aca="false">IF($D9&gt;L$3,IF($D9&lt;L$4,$D9-L$3,L$4-L$3),0)</f>
        <v>0</v>
      </c>
      <c r="M9" s="181" t="n">
        <f aca="false">IF($D9&gt;M$3,IF($D9&lt;M$4,$D9-M$3,M$4-M$3),0)</f>
        <v>0</v>
      </c>
      <c r="N9" s="364" t="n">
        <f aca="false">SUM(E9:M9)</f>
        <v>363</v>
      </c>
      <c r="O9" s="364" t="n">
        <f aca="false">(E9*E$6)+(F9*F$6)+(G9*G$6)+(H9*H$6)+(I9*I$6)+(J9*J$6)+(K9*K$6)+(L9*L$6)+(M9*M$6)</f>
        <v>36335.06943</v>
      </c>
    </row>
    <row r="10" customFormat="false" ht="12.75" hidden="false" customHeight="false" outlineLevel="0" collapsed="false">
      <c r="A10" s="288" t="n">
        <v>5404</v>
      </c>
      <c r="B10" s="181" t="s">
        <v>154</v>
      </c>
      <c r="C10" s="147" t="n">
        <v>8198.588</v>
      </c>
      <c r="D10" s="181" t="n">
        <f aca="false">'Base de données'!AL10</f>
        <v>382</v>
      </c>
      <c r="E10" s="181" t="n">
        <f aca="false">IF($D10&gt;E$3,IF($D10&lt;E$4,$D10-E$3,E$4-E$3),0)</f>
        <v>382</v>
      </c>
      <c r="F10" s="181" t="n">
        <f aca="false">IF($D10&gt;F$3,IF($D10&lt;F$4,$D10-F$3,F$4-F$3),0)</f>
        <v>0</v>
      </c>
      <c r="G10" s="181" t="n">
        <f aca="false">IF($D10&gt;G$3,IF($D10&lt;G$4,$D10-G$3,G$4-G$3),0)</f>
        <v>0</v>
      </c>
      <c r="H10" s="181" t="n">
        <f aca="false">IF($D10&gt;H$3,IF($D10&lt;H$4,$D10-H$3,H$4-H$3),0)</f>
        <v>0</v>
      </c>
      <c r="I10" s="181" t="n">
        <f aca="false">IF($D10&gt;I$3,IF($D10&lt;I$4,$D10-I$3,I$4-I$3),0)</f>
        <v>0</v>
      </c>
      <c r="J10" s="181" t="n">
        <f aca="false">IF($D10&gt;J$3,IF($D10&lt;J$4,$D10-J$3,J$4-J$3),0)</f>
        <v>0</v>
      </c>
      <c r="K10" s="181" t="n">
        <f aca="false">IF($D10&gt;K$3,IF($D10&lt;K$4,$D10-K$3,K$4-K$3),0)</f>
        <v>0</v>
      </c>
      <c r="L10" s="181" t="n">
        <f aca="false">IF($D10&gt;L$3,IF($D10&lt;L$4,$D10-L$3,L$4-L$3),0)</f>
        <v>0</v>
      </c>
      <c r="M10" s="181" t="n">
        <f aca="false">IF($D10&gt;M$3,IF($D10&lt;M$4,$D10-M$3,M$4-M$3),0)</f>
        <v>0</v>
      </c>
      <c r="N10" s="364" t="n">
        <f aca="false">SUM(E10:M10)</f>
        <v>382</v>
      </c>
      <c r="O10" s="364" t="n">
        <f aca="false">(E10*E$6)+(F10*F$6)+(G10*G$6)+(H10*H$6)+(I10*I$6)+(J10*J$6)+(K10*K$6)+(L10*L$6)+(M10*M$6)</f>
        <v>38236.90502</v>
      </c>
    </row>
    <row r="11" customFormat="false" ht="12.75" hidden="false" customHeight="false" outlineLevel="0" collapsed="false">
      <c r="A11" s="288" t="n">
        <v>5405</v>
      </c>
      <c r="B11" s="181" t="s">
        <v>155</v>
      </c>
      <c r="C11" s="147" t="n">
        <v>56402.8363888889</v>
      </c>
      <c r="D11" s="181" t="n">
        <f aca="false">'Base de données'!AL11</f>
        <v>1209</v>
      </c>
      <c r="E11" s="181" t="n">
        <f aca="false">IF($D11&gt;E$3,IF($D11&lt;E$4,$D11-E$3,E$4-E$3),0)</f>
        <v>1000</v>
      </c>
      <c r="F11" s="181" t="n">
        <f aca="false">IF($D11&gt;F$3,IF($D11&lt;F$4,$D11-F$3,F$4-F$3),0)</f>
        <v>209</v>
      </c>
      <c r="G11" s="181" t="n">
        <f aca="false">IF($D11&gt;G$3,IF($D11&lt;G$4,$D11-G$3,G$4-G$3),0)</f>
        <v>0</v>
      </c>
      <c r="H11" s="181" t="n">
        <f aca="false">IF($D11&gt;H$3,IF($D11&lt;H$4,$D11-H$3,H$4-H$3),0)</f>
        <v>0</v>
      </c>
      <c r="I11" s="181" t="n">
        <f aca="false">IF($D11&gt;I$3,IF($D11&lt;I$4,$D11-I$3,I$4-I$3),0)</f>
        <v>0</v>
      </c>
      <c r="J11" s="181" t="n">
        <f aca="false">IF($D11&gt;J$3,IF($D11&lt;J$4,$D11-J$3,J$4-J$3),0)</f>
        <v>0</v>
      </c>
      <c r="K11" s="181" t="n">
        <f aca="false">IF($D11&gt;K$3,IF($D11&lt;K$4,$D11-K$3,K$4-K$3),0)</f>
        <v>0</v>
      </c>
      <c r="L11" s="181" t="n">
        <f aca="false">IF($D11&gt;L$3,IF($D11&lt;L$4,$D11-L$3,L$4-L$3),0)</f>
        <v>0</v>
      </c>
      <c r="M11" s="181" t="n">
        <f aca="false">IF($D11&gt;M$3,IF($D11&lt;M$4,$D11-M$3,M$4-M$3),0)</f>
        <v>0</v>
      </c>
      <c r="N11" s="364" t="n">
        <f aca="false">SUM(E11:M11)</f>
        <v>1209</v>
      </c>
      <c r="O11" s="364" t="n">
        <f aca="false">(E11*E$6)+(F11*F$6)+(G11*G$6)+(H11*H$6)+(I11*I$6)+(J11*J$6)+(K11*K$6)+(L11*L$6)+(M11*M$6)</f>
        <v>173317.280215</v>
      </c>
    </row>
    <row r="12" customFormat="false" ht="12.75" hidden="false" customHeight="false" outlineLevel="0" collapsed="false">
      <c r="A12" s="288" t="n">
        <v>5406</v>
      </c>
      <c r="B12" s="181" t="s">
        <v>156</v>
      </c>
      <c r="C12" s="147" t="n">
        <v>19906.1146666667</v>
      </c>
      <c r="D12" s="181" t="n">
        <f aca="false">'Base de données'!AL12</f>
        <v>860</v>
      </c>
      <c r="E12" s="181" t="n">
        <f aca="false">IF($D12&gt;E$3,IF($D12&lt;E$4,$D12-E$3,E$4-E$3),0)</f>
        <v>860</v>
      </c>
      <c r="F12" s="181" t="n">
        <f aca="false">IF($D12&gt;F$3,IF($D12&lt;F$4,$D12-F$3,F$4-F$3),0)</f>
        <v>0</v>
      </c>
      <c r="G12" s="181" t="n">
        <f aca="false">IF($D12&gt;G$3,IF($D12&lt;G$4,$D12-G$3,G$4-G$3),0)</f>
        <v>0</v>
      </c>
      <c r="H12" s="181" t="n">
        <f aca="false">IF($D12&gt;H$3,IF($D12&lt;H$4,$D12-H$3,H$4-H$3),0)</f>
        <v>0</v>
      </c>
      <c r="I12" s="181" t="n">
        <f aca="false">IF($D12&gt;I$3,IF($D12&lt;I$4,$D12-I$3,I$4-I$3),0)</f>
        <v>0</v>
      </c>
      <c r="J12" s="181" t="n">
        <f aca="false">IF($D12&gt;J$3,IF($D12&lt;J$4,$D12-J$3,J$4-J$3),0)</f>
        <v>0</v>
      </c>
      <c r="K12" s="181" t="n">
        <f aca="false">IF($D12&gt;K$3,IF($D12&lt;K$4,$D12-K$3,K$4-K$3),0)</f>
        <v>0</v>
      </c>
      <c r="L12" s="181" t="n">
        <f aca="false">IF($D12&gt;L$3,IF($D12&lt;L$4,$D12-L$3,L$4-L$3),0)</f>
        <v>0</v>
      </c>
      <c r="M12" s="181" t="n">
        <f aca="false">IF($D12&gt;M$3,IF($D12&lt;M$4,$D12-M$3,M$4-M$3),0)</f>
        <v>0</v>
      </c>
      <c r="N12" s="364" t="n">
        <f aca="false">SUM(E12:M12)</f>
        <v>860</v>
      </c>
      <c r="O12" s="364" t="n">
        <f aca="false">(E12*E$6)+(F12*F$6)+(G12*G$6)+(H12*H$6)+(I12*I$6)+(J12*J$6)+(K12*K$6)+(L12*L$6)+(M12*M$6)</f>
        <v>86083.0846</v>
      </c>
    </row>
    <row r="13" customFormat="false" ht="12.75" hidden="false" customHeight="false" outlineLevel="0" collapsed="false">
      <c r="A13" s="288" t="n">
        <v>5407</v>
      </c>
      <c r="B13" s="181" t="s">
        <v>157</v>
      </c>
      <c r="C13" s="147" t="n">
        <v>71939.2025882353</v>
      </c>
      <c r="D13" s="181" t="n">
        <f aca="false">'Base de données'!AL13</f>
        <v>3949</v>
      </c>
      <c r="E13" s="181" t="n">
        <f aca="false">IF($D13&gt;E$3,IF($D13&lt;E$4,$D13-E$3,E$4-E$3),0)</f>
        <v>1000</v>
      </c>
      <c r="F13" s="181" t="n">
        <f aca="false">IF($D13&gt;F$3,IF($D13&lt;F$4,$D13-F$3,F$4-F$3),0)</f>
        <v>2000</v>
      </c>
      <c r="G13" s="181" t="n">
        <f aca="false">IF($D13&gt;G$3,IF($D13&lt;G$4,$D13-G$3,G$4-G$3),0)</f>
        <v>949</v>
      </c>
      <c r="H13" s="181" t="n">
        <f aca="false">IF($D13&gt;H$3,IF($D13&lt;H$4,$D13-H$3,H$4-H$3),0)</f>
        <v>0</v>
      </c>
      <c r="I13" s="181" t="n">
        <f aca="false">IF($D13&gt;I$3,IF($D13&lt;I$4,$D13-I$3,I$4-I$3),0)</f>
        <v>0</v>
      </c>
      <c r="J13" s="181" t="n">
        <f aca="false">IF($D13&gt;J$3,IF($D13&lt;J$4,$D13-J$3,J$4-J$3),0)</f>
        <v>0</v>
      </c>
      <c r="K13" s="181" t="n">
        <f aca="false">IF($D13&gt;K$3,IF($D13&lt;K$4,$D13-K$3,K$4-K$3),0)</f>
        <v>0</v>
      </c>
      <c r="L13" s="181" t="n">
        <f aca="false">IF($D13&gt;L$3,IF($D13&lt;L$4,$D13-L$3,L$4-L$3),0)</f>
        <v>0</v>
      </c>
      <c r="M13" s="181" t="n">
        <f aca="false">IF($D13&gt;M$3,IF($D13&lt;M$4,$D13-M$3,M$4-M$3),0)</f>
        <v>0</v>
      </c>
      <c r="N13" s="364" t="n">
        <f aca="false">SUM(E13:M13)</f>
        <v>3949</v>
      </c>
      <c r="O13" s="364" t="n">
        <f aca="false">(E13*E$6)+(F13*F$6)+(G13*G$6)+(H13*H$6)+(I13*I$6)+(J13*J$6)+(K13*K$6)+(L13*L$6)+(M13*M$6)</f>
        <v>1275731.29445</v>
      </c>
    </row>
    <row r="14" customFormat="false" ht="12.75" hidden="false" customHeight="false" outlineLevel="0" collapsed="false">
      <c r="A14" s="288" t="n">
        <v>5408</v>
      </c>
      <c r="B14" s="181" t="s">
        <v>158</v>
      </c>
      <c r="C14" s="147" t="n">
        <v>21925.5472258065</v>
      </c>
      <c r="D14" s="181" t="n">
        <f aca="false">'Base de données'!AL14</f>
        <v>769</v>
      </c>
      <c r="E14" s="181" t="n">
        <f aca="false">IF($D14&gt;E$3,IF($D14&lt;E$4,$D14-E$3,E$4-E$3),0)</f>
        <v>769</v>
      </c>
      <c r="F14" s="181" t="n">
        <f aca="false">IF($D14&gt;F$3,IF($D14&lt;F$4,$D14-F$3,F$4-F$3),0)</f>
        <v>0</v>
      </c>
      <c r="G14" s="181" t="n">
        <f aca="false">IF($D14&gt;G$3,IF($D14&lt;G$4,$D14-G$3,G$4-G$3),0)</f>
        <v>0</v>
      </c>
      <c r="H14" s="181" t="n">
        <f aca="false">IF($D14&gt;H$3,IF($D14&lt;H$4,$D14-H$3,H$4-H$3),0)</f>
        <v>0</v>
      </c>
      <c r="I14" s="181" t="n">
        <f aca="false">IF($D14&gt;I$3,IF($D14&lt;I$4,$D14-I$3,I$4-I$3),0)</f>
        <v>0</v>
      </c>
      <c r="J14" s="181" t="n">
        <f aca="false">IF($D14&gt;J$3,IF($D14&lt;J$4,$D14-J$3,J$4-J$3),0)</f>
        <v>0</v>
      </c>
      <c r="K14" s="181" t="n">
        <f aca="false">IF($D14&gt;K$3,IF($D14&lt;K$4,$D14-K$3,K$4-K$3),0)</f>
        <v>0</v>
      </c>
      <c r="L14" s="181" t="n">
        <f aca="false">IF($D14&gt;L$3,IF($D14&lt;L$4,$D14-L$3,L$4-L$3),0)</f>
        <v>0</v>
      </c>
      <c r="M14" s="181" t="n">
        <f aca="false">IF($D14&gt;M$3,IF($D14&lt;M$4,$D14-M$3,M$4-M$3),0)</f>
        <v>0</v>
      </c>
      <c r="N14" s="364" t="n">
        <f aca="false">SUM(E14:M14)</f>
        <v>769</v>
      </c>
      <c r="O14" s="364" t="n">
        <f aca="false">(E14*E$6)+(F14*F$6)+(G14*G$6)+(H14*H$6)+(I14*I$6)+(J14*J$6)+(K14*K$6)+(L14*L$6)+(M14*M$6)</f>
        <v>76974.29309</v>
      </c>
    </row>
    <row r="15" customFormat="false" ht="12.75" hidden="false" customHeight="false" outlineLevel="0" collapsed="false">
      <c r="A15" s="288" t="n">
        <v>5409</v>
      </c>
      <c r="B15" s="181" t="s">
        <v>159</v>
      </c>
      <c r="C15" s="147" t="n">
        <v>288331.972222222</v>
      </c>
      <c r="D15" s="181" t="n">
        <f aca="false">'Base de données'!AL15</f>
        <v>7144</v>
      </c>
      <c r="E15" s="181" t="n">
        <f aca="false">IF($D15&gt;E$3,IF($D15&lt;E$4,$D15-E$3,E$4-E$3),0)</f>
        <v>1000</v>
      </c>
      <c r="F15" s="181" t="n">
        <f aca="false">IF($D15&gt;F$3,IF($D15&lt;F$4,$D15-F$3,F$4-F$3),0)</f>
        <v>2000</v>
      </c>
      <c r="G15" s="181" t="n">
        <f aca="false">IF($D15&gt;G$3,IF($D15&lt;G$4,$D15-G$3,G$4-G$3),0)</f>
        <v>2000</v>
      </c>
      <c r="H15" s="181" t="n">
        <f aca="false">IF($D15&gt;H$3,IF($D15&lt;H$4,$D15-H$3,H$4-H$3),0)</f>
        <v>2144</v>
      </c>
      <c r="I15" s="181" t="n">
        <f aca="false">IF($D15&gt;I$3,IF($D15&lt;I$4,$D15-I$3,I$4-I$3),0)</f>
        <v>0</v>
      </c>
      <c r="J15" s="181" t="n">
        <f aca="false">IF($D15&gt;J$3,IF($D15&lt;J$4,$D15-J$3,J$4-J$3),0)</f>
        <v>0</v>
      </c>
      <c r="K15" s="181" t="n">
        <f aca="false">IF($D15&gt;K$3,IF($D15&lt;K$4,$D15-K$3,K$4-K$3),0)</f>
        <v>0</v>
      </c>
      <c r="L15" s="181" t="n">
        <f aca="false">IF($D15&gt;L$3,IF($D15&lt;L$4,$D15-L$3,L$4-L$3),0)</f>
        <v>0</v>
      </c>
      <c r="M15" s="181" t="n">
        <f aca="false">IF($D15&gt;M$3,IF($D15&lt;M$4,$D15-M$3,M$4-M$3),0)</f>
        <v>0</v>
      </c>
      <c r="N15" s="364" t="n">
        <f aca="false">SUM(E15:M15)</f>
        <v>7144</v>
      </c>
      <c r="O15" s="364" t="n">
        <f aca="false">(E15*E$6)+(F15*F$6)+(G15*G$6)+(H15*H$6)+(I15*I$6)+(J15*J$6)+(K15*K$6)+(L15*L$6)+(M15*M$6)</f>
        <v>3089381.77104</v>
      </c>
    </row>
    <row r="16" customFormat="false" ht="12.75" hidden="false" customHeight="false" outlineLevel="0" collapsed="false">
      <c r="A16" s="288" t="n">
        <v>5410</v>
      </c>
      <c r="B16" s="181" t="s">
        <v>160</v>
      </c>
      <c r="C16" s="147" t="n">
        <v>30368.391030303</v>
      </c>
      <c r="D16" s="181" t="n">
        <f aca="false">'Base de données'!AL16</f>
        <v>1026</v>
      </c>
      <c r="E16" s="181" t="n">
        <f aca="false">IF($D16&gt;E$3,IF($D16&lt;E$4,$D16-E$3,E$4-E$3),0)</f>
        <v>1000</v>
      </c>
      <c r="F16" s="181" t="n">
        <f aca="false">IF($D16&gt;F$3,IF($D16&lt;F$4,$D16-F$3,F$4-F$3),0)</f>
        <v>26</v>
      </c>
      <c r="G16" s="181" t="n">
        <f aca="false">IF($D16&gt;G$3,IF($D16&lt;G$4,$D16-G$3,G$4-G$3),0)</f>
        <v>0</v>
      </c>
      <c r="H16" s="181" t="n">
        <f aca="false">IF($D16&gt;H$3,IF($D16&lt;H$4,$D16-H$3,H$4-H$3),0)</f>
        <v>0</v>
      </c>
      <c r="I16" s="181" t="n">
        <f aca="false">IF($D16&gt;I$3,IF($D16&lt;I$4,$D16-I$3,I$4-I$3),0)</f>
        <v>0</v>
      </c>
      <c r="J16" s="181" t="n">
        <f aca="false">IF($D16&gt;J$3,IF($D16&lt;J$4,$D16-J$3,J$4-J$3),0)</f>
        <v>0</v>
      </c>
      <c r="K16" s="181" t="n">
        <f aca="false">IF($D16&gt;K$3,IF($D16&lt;K$4,$D16-K$3,K$4-K$3),0)</f>
        <v>0</v>
      </c>
      <c r="L16" s="181" t="n">
        <f aca="false">IF($D16&gt;L$3,IF($D16&lt;L$4,$D16-L$3,L$4-L$3),0)</f>
        <v>0</v>
      </c>
      <c r="M16" s="181" t="n">
        <f aca="false">IF($D16&gt;M$3,IF($D16&lt;M$4,$D16-M$3,M$4-M$3),0)</f>
        <v>0</v>
      </c>
      <c r="N16" s="364" t="n">
        <f aca="false">SUM(E16:M16)</f>
        <v>1026</v>
      </c>
      <c r="O16" s="364" t="n">
        <f aca="false">(E16*E$6)+(F16*F$6)+(G16*G$6)+(H16*H$6)+(I16*I$6)+(J16*J$6)+(K16*K$6)+(L16*L$6)+(M16*M$6)</f>
        <v>109205.40151</v>
      </c>
    </row>
    <row r="17" customFormat="false" ht="12.75" hidden="false" customHeight="false" outlineLevel="0" collapsed="false">
      <c r="A17" s="288" t="n">
        <v>5411</v>
      </c>
      <c r="B17" s="181" t="s">
        <v>161</v>
      </c>
      <c r="C17" s="147" t="n">
        <v>73991.0969230769</v>
      </c>
      <c r="D17" s="181" t="n">
        <f aca="false">'Base de données'!AL17</f>
        <v>1438</v>
      </c>
      <c r="E17" s="181" t="n">
        <f aca="false">IF($D17&gt;E$3,IF($D17&lt;E$4,$D17-E$3,E$4-E$3),0)</f>
        <v>1000</v>
      </c>
      <c r="F17" s="181" t="n">
        <f aca="false">IF($D17&gt;F$3,IF($D17&lt;F$4,$D17-F$3,F$4-F$3),0)</f>
        <v>438</v>
      </c>
      <c r="G17" s="181" t="n">
        <f aca="false">IF($D17&gt;G$3,IF($D17&lt;G$4,$D17-G$3,G$4-G$3),0)</f>
        <v>0</v>
      </c>
      <c r="H17" s="181" t="n">
        <f aca="false">IF($D17&gt;H$3,IF($D17&lt;H$4,$D17-H$3,H$4-H$3),0)</f>
        <v>0</v>
      </c>
      <c r="I17" s="181" t="n">
        <f aca="false">IF($D17&gt;I$3,IF($D17&lt;I$4,$D17-I$3,I$4-I$3),0)</f>
        <v>0</v>
      </c>
      <c r="J17" s="181" t="n">
        <f aca="false">IF($D17&gt;J$3,IF($D17&lt;J$4,$D17-J$3,J$4-J$3),0)</f>
        <v>0</v>
      </c>
      <c r="K17" s="181" t="n">
        <f aca="false">IF($D17&gt;K$3,IF($D17&lt;K$4,$D17-K$3,K$4-K$3),0)</f>
        <v>0</v>
      </c>
      <c r="L17" s="181" t="n">
        <f aca="false">IF($D17&gt;L$3,IF($D17&lt;L$4,$D17-L$3,L$4-L$3),0)</f>
        <v>0</v>
      </c>
      <c r="M17" s="181" t="n">
        <f aca="false">IF($D17&gt;M$3,IF($D17&lt;M$4,$D17-M$3,M$4-M$3),0)</f>
        <v>0</v>
      </c>
      <c r="N17" s="364" t="n">
        <f aca="false">SUM(E17:M17)</f>
        <v>1438</v>
      </c>
      <c r="O17" s="364" t="n">
        <f aca="false">(E17*E$6)+(F17*F$6)+(G17*G$6)+(H17*H$6)+(I17*I$6)+(J17*J$6)+(K17*K$6)+(L17*L$6)+(M17*M$6)</f>
        <v>253544.71313</v>
      </c>
    </row>
    <row r="18" customFormat="false" ht="12.75" hidden="false" customHeight="false" outlineLevel="0" collapsed="false">
      <c r="A18" s="288" t="n">
        <v>5412</v>
      </c>
      <c r="B18" s="181" t="s">
        <v>162</v>
      </c>
      <c r="C18" s="147" t="n">
        <v>13345.3864</v>
      </c>
      <c r="D18" s="181" t="n">
        <f aca="false">'Base de données'!AL18</f>
        <v>731</v>
      </c>
      <c r="E18" s="181" t="n">
        <f aca="false">IF($D18&gt;E$3,IF($D18&lt;E$4,$D18-E$3,E$4-E$3),0)</f>
        <v>731</v>
      </c>
      <c r="F18" s="181" t="n">
        <f aca="false">IF($D18&gt;F$3,IF($D18&lt;F$4,$D18-F$3,F$4-F$3),0)</f>
        <v>0</v>
      </c>
      <c r="G18" s="181" t="n">
        <f aca="false">IF($D18&gt;G$3,IF($D18&lt;G$4,$D18-G$3,G$4-G$3),0)</f>
        <v>0</v>
      </c>
      <c r="H18" s="181" t="n">
        <f aca="false">IF($D18&gt;H$3,IF($D18&lt;H$4,$D18-H$3,H$4-H$3),0)</f>
        <v>0</v>
      </c>
      <c r="I18" s="181" t="n">
        <f aca="false">IF($D18&gt;I$3,IF($D18&lt;I$4,$D18-I$3,I$4-I$3),0)</f>
        <v>0</v>
      </c>
      <c r="J18" s="181" t="n">
        <f aca="false">IF($D18&gt;J$3,IF($D18&lt;J$4,$D18-J$3,J$4-J$3),0)</f>
        <v>0</v>
      </c>
      <c r="K18" s="181" t="n">
        <f aca="false">IF($D18&gt;K$3,IF($D18&lt;K$4,$D18-K$3,K$4-K$3),0)</f>
        <v>0</v>
      </c>
      <c r="L18" s="181" t="n">
        <f aca="false">IF($D18&gt;L$3,IF($D18&lt;L$4,$D18-L$3,L$4-L$3),0)</f>
        <v>0</v>
      </c>
      <c r="M18" s="181" t="n">
        <f aca="false">IF($D18&gt;M$3,IF($D18&lt;M$4,$D18-M$3,M$4-M$3),0)</f>
        <v>0</v>
      </c>
      <c r="N18" s="364" t="n">
        <f aca="false">SUM(E18:M18)</f>
        <v>731</v>
      </c>
      <c r="O18" s="364" t="n">
        <f aca="false">(E18*E$6)+(F18*F$6)+(G18*G$6)+(H18*H$6)+(I18*I$6)+(J18*J$6)+(K18*K$6)+(L18*L$6)+(M18*M$6)</f>
        <v>73170.62191</v>
      </c>
    </row>
    <row r="19" customFormat="false" ht="12.75" hidden="false" customHeight="false" outlineLevel="0" collapsed="false">
      <c r="A19" s="288" t="n">
        <v>5413</v>
      </c>
      <c r="B19" s="181" t="s">
        <v>163</v>
      </c>
      <c r="C19" s="147" t="n">
        <v>20198.8852459016</v>
      </c>
      <c r="D19" s="181" t="n">
        <f aca="false">'Base de données'!AL19</f>
        <v>1356</v>
      </c>
      <c r="E19" s="181" t="n">
        <f aca="false">IF($D19&gt;E$3,IF($D19&lt;E$4,$D19-E$3,E$4-E$3),0)</f>
        <v>1000</v>
      </c>
      <c r="F19" s="181" t="n">
        <f aca="false">IF($D19&gt;F$3,IF($D19&lt;F$4,$D19-F$3,F$4-F$3),0)</f>
        <v>356</v>
      </c>
      <c r="G19" s="181" t="n">
        <f aca="false">IF($D19&gt;G$3,IF($D19&lt;G$4,$D19-G$3,G$4-G$3),0)</f>
        <v>0</v>
      </c>
      <c r="H19" s="181" t="n">
        <f aca="false">IF($D19&gt;H$3,IF($D19&lt;H$4,$D19-H$3,H$4-H$3),0)</f>
        <v>0</v>
      </c>
      <c r="I19" s="181" t="n">
        <f aca="false">IF($D19&gt;I$3,IF($D19&lt;I$4,$D19-I$3,I$4-I$3),0)</f>
        <v>0</v>
      </c>
      <c r="J19" s="181" t="n">
        <f aca="false">IF($D19&gt;J$3,IF($D19&lt;J$4,$D19-J$3,J$4-J$3),0)</f>
        <v>0</v>
      </c>
      <c r="K19" s="181" t="n">
        <f aca="false">IF($D19&gt;K$3,IF($D19&lt;K$4,$D19-K$3,K$4-K$3),0)</f>
        <v>0</v>
      </c>
      <c r="L19" s="181" t="n">
        <f aca="false">IF($D19&gt;L$3,IF($D19&lt;L$4,$D19-L$3,L$4-L$3),0)</f>
        <v>0</v>
      </c>
      <c r="M19" s="181" t="n">
        <f aca="false">IF($D19&gt;M$3,IF($D19&lt;M$4,$D19-M$3,M$4-M$3),0)</f>
        <v>0</v>
      </c>
      <c r="N19" s="364" t="n">
        <f aca="false">SUM(E19:M19)</f>
        <v>1356</v>
      </c>
      <c r="O19" s="364" t="n">
        <f aca="false">(E19*E$6)+(F19*F$6)+(G19*G$6)+(H19*H$6)+(I19*I$6)+(J19*J$6)+(K19*K$6)+(L19*L$6)+(M19*M$6)</f>
        <v>224816.98606</v>
      </c>
    </row>
    <row r="20" customFormat="false" ht="12.75" hidden="false" customHeight="false" outlineLevel="0" collapsed="false">
      <c r="A20" s="288" t="n">
        <v>5414</v>
      </c>
      <c r="B20" s="181" t="s">
        <v>164</v>
      </c>
      <c r="C20" s="147" t="n">
        <v>111598.351728723</v>
      </c>
      <c r="D20" s="181" t="n">
        <f aca="false">'Base de données'!AL20</f>
        <v>4969</v>
      </c>
      <c r="E20" s="181" t="n">
        <f aca="false">IF($D20&gt;E$3,IF($D20&lt;E$4,$D20-E$3,E$4-E$3),0)</f>
        <v>1000</v>
      </c>
      <c r="F20" s="181" t="n">
        <f aca="false">IF($D20&gt;F$3,IF($D20&lt;F$4,$D20-F$3,F$4-F$3),0)</f>
        <v>2000</v>
      </c>
      <c r="G20" s="181" t="n">
        <f aca="false">IF($D20&gt;G$3,IF($D20&lt;G$4,$D20-G$3,G$4-G$3),0)</f>
        <v>1969</v>
      </c>
      <c r="H20" s="181" t="n">
        <f aca="false">IF($D20&gt;H$3,IF($D20&lt;H$4,$D20-H$3,H$4-H$3),0)</f>
        <v>0</v>
      </c>
      <c r="I20" s="181" t="n">
        <f aca="false">IF($D20&gt;I$3,IF($D20&lt;I$4,$D20-I$3,I$4-I$3),0)</f>
        <v>0</v>
      </c>
      <c r="J20" s="181" t="n">
        <f aca="false">IF($D20&gt;J$3,IF($D20&lt;J$4,$D20-J$3,J$4-J$3),0)</f>
        <v>0</v>
      </c>
      <c r="K20" s="181" t="n">
        <f aca="false">IF($D20&gt;K$3,IF($D20&lt;K$4,$D20-K$3,K$4-K$3),0)</f>
        <v>0</v>
      </c>
      <c r="L20" s="181" t="n">
        <f aca="false">IF($D20&gt;L$3,IF($D20&lt;L$4,$D20-L$3,L$4-L$3),0)</f>
        <v>0</v>
      </c>
      <c r="M20" s="181" t="n">
        <f aca="false">IF($D20&gt;M$3,IF($D20&lt;M$4,$D20-M$3,M$4-M$3),0)</f>
        <v>0</v>
      </c>
      <c r="N20" s="364" t="n">
        <f aca="false">SUM(E20:M20)</f>
        <v>4969</v>
      </c>
      <c r="O20" s="364" t="n">
        <f aca="false">(E20*E$6)+(F20*F$6)+(G20*G$6)+(H20*H$6)+(I20*I$6)+(J20*J$6)+(K20*K$6)+(L20*L$6)+(M20*M$6)</f>
        <v>1786224.00545</v>
      </c>
    </row>
    <row r="21" customFormat="false" ht="12.75" hidden="false" customHeight="false" outlineLevel="0" collapsed="false">
      <c r="A21" s="288" t="n">
        <v>5415</v>
      </c>
      <c r="B21" s="181" t="s">
        <v>165</v>
      </c>
      <c r="C21" s="147" t="n">
        <v>31305.2155555556</v>
      </c>
      <c r="D21" s="181" t="n">
        <f aca="false">'Base de données'!AL21</f>
        <v>1024</v>
      </c>
      <c r="E21" s="181" t="n">
        <f aca="false">IF($D21&gt;E$3,IF($D21&lt;E$4,$D21-E$3,E$4-E$3),0)</f>
        <v>1000</v>
      </c>
      <c r="F21" s="181" t="n">
        <f aca="false">IF($D21&gt;F$3,IF($D21&lt;F$4,$D21-F$3,F$4-F$3),0)</f>
        <v>24</v>
      </c>
      <c r="G21" s="181" t="n">
        <f aca="false">IF($D21&gt;G$3,IF($D21&lt;G$4,$D21-G$3,G$4-G$3),0)</f>
        <v>0</v>
      </c>
      <c r="H21" s="181" t="n">
        <f aca="false">IF($D21&gt;H$3,IF($D21&lt;H$4,$D21-H$3,H$4-H$3),0)</f>
        <v>0</v>
      </c>
      <c r="I21" s="181" t="n">
        <f aca="false">IF($D21&gt;I$3,IF($D21&lt;I$4,$D21-I$3,I$4-I$3),0)</f>
        <v>0</v>
      </c>
      <c r="J21" s="181" t="n">
        <f aca="false">IF($D21&gt;J$3,IF($D21&lt;J$4,$D21-J$3,J$4-J$3),0)</f>
        <v>0</v>
      </c>
      <c r="K21" s="181" t="n">
        <f aca="false">IF($D21&gt;K$3,IF($D21&lt;K$4,$D21-K$3,K$4-K$3),0)</f>
        <v>0</v>
      </c>
      <c r="L21" s="181" t="n">
        <f aca="false">IF($D21&gt;L$3,IF($D21&lt;L$4,$D21-L$3,L$4-L$3),0)</f>
        <v>0</v>
      </c>
      <c r="M21" s="181" t="n">
        <f aca="false">IF($D21&gt;M$3,IF($D21&lt;M$4,$D21-M$3,M$4-M$3),0)</f>
        <v>0</v>
      </c>
      <c r="N21" s="364" t="n">
        <f aca="false">SUM(E21:M21)</f>
        <v>1024</v>
      </c>
      <c r="O21" s="364" t="n">
        <f aca="false">(E21*E$6)+(F21*F$6)+(G21*G$6)+(H21*H$6)+(I21*I$6)+(J21*J$6)+(K21*K$6)+(L21*L$6)+(M21*M$6)</f>
        <v>108504.72524</v>
      </c>
    </row>
    <row r="22" customFormat="false" ht="12.75" hidden="false" customHeight="false" outlineLevel="0" collapsed="false">
      <c r="A22" s="288" t="n">
        <v>5421</v>
      </c>
      <c r="B22" s="181" t="s">
        <v>166</v>
      </c>
      <c r="C22" s="147" t="n">
        <v>43535.6753333333</v>
      </c>
      <c r="D22" s="181" t="n">
        <f aca="false">'Base de données'!AL22</f>
        <v>1248</v>
      </c>
      <c r="E22" s="181" t="n">
        <f aca="false">IF($D22&gt;E$3,IF($D22&lt;E$4,$D22-E$3,E$4-E$3),0)</f>
        <v>1000</v>
      </c>
      <c r="F22" s="181" t="n">
        <f aca="false">IF($D22&gt;F$3,IF($D22&lt;F$4,$D22-F$3,F$4-F$3),0)</f>
        <v>248</v>
      </c>
      <c r="G22" s="181" t="n">
        <f aca="false">IF($D22&gt;G$3,IF($D22&lt;G$4,$D22-G$3,G$4-G$3),0)</f>
        <v>0</v>
      </c>
      <c r="H22" s="181" t="n">
        <f aca="false">IF($D22&gt;H$3,IF($D22&lt;H$4,$D22-H$3,H$4-H$3),0)</f>
        <v>0</v>
      </c>
      <c r="I22" s="181" t="n">
        <f aca="false">IF($D22&gt;I$3,IF($D22&lt;I$4,$D22-I$3,I$4-I$3),0)</f>
        <v>0</v>
      </c>
      <c r="J22" s="181" t="n">
        <f aca="false">IF($D22&gt;J$3,IF($D22&lt;J$4,$D22-J$3,J$4-J$3),0)</f>
        <v>0</v>
      </c>
      <c r="K22" s="181" t="n">
        <f aca="false">IF($D22&gt;K$3,IF($D22&lt;K$4,$D22-K$3,K$4-K$3),0)</f>
        <v>0</v>
      </c>
      <c r="L22" s="181" t="n">
        <f aca="false">IF($D22&gt;L$3,IF($D22&lt;L$4,$D22-L$3,L$4-L$3),0)</f>
        <v>0</v>
      </c>
      <c r="M22" s="181" t="n">
        <f aca="false">IF($D22&gt;M$3,IF($D22&lt;M$4,$D22-M$3,M$4-M$3),0)</f>
        <v>0</v>
      </c>
      <c r="N22" s="364" t="n">
        <f aca="false">SUM(E22:M22)</f>
        <v>1248</v>
      </c>
      <c r="O22" s="364" t="n">
        <f aca="false">(E22*E$6)+(F22*F$6)+(G22*G$6)+(H22*H$6)+(I22*I$6)+(J22*J$6)+(K22*K$6)+(L22*L$6)+(M22*M$6)</f>
        <v>186980.46748</v>
      </c>
    </row>
    <row r="23" customFormat="false" ht="12.75" hidden="false" customHeight="false" outlineLevel="0" collapsed="false">
      <c r="A23" s="288" t="n">
        <v>5422</v>
      </c>
      <c r="B23" s="181" t="s">
        <v>167</v>
      </c>
      <c r="C23" s="147" t="n">
        <v>151151.694202899</v>
      </c>
      <c r="D23" s="181" t="n">
        <f aca="false">'Base de données'!AL23</f>
        <v>3015</v>
      </c>
      <c r="E23" s="181" t="n">
        <f aca="false">IF($D23&gt;E$3,IF($D23&lt;E$4,$D23-E$3,E$4-E$3),0)</f>
        <v>1000</v>
      </c>
      <c r="F23" s="181" t="n">
        <f aca="false">IF($D23&gt;F$3,IF($D23&lt;F$4,$D23-F$3,F$4-F$3),0)</f>
        <v>2000</v>
      </c>
      <c r="G23" s="181" t="n">
        <f aca="false">IF($D23&gt;G$3,IF($D23&lt;G$4,$D23-G$3,G$4-G$3),0)</f>
        <v>15</v>
      </c>
      <c r="H23" s="181" t="n">
        <f aca="false">IF($D23&gt;H$3,IF($D23&lt;H$4,$D23-H$3,H$4-H$3),0)</f>
        <v>0</v>
      </c>
      <c r="I23" s="181" t="n">
        <f aca="false">IF($D23&gt;I$3,IF($D23&lt;I$4,$D23-I$3,I$4-I$3),0)</f>
        <v>0</v>
      </c>
      <c r="J23" s="181" t="n">
        <f aca="false">IF($D23&gt;J$3,IF($D23&lt;J$4,$D23-J$3,J$4-J$3),0)</f>
        <v>0</v>
      </c>
      <c r="K23" s="181" t="n">
        <f aca="false">IF($D23&gt;K$3,IF($D23&lt;K$4,$D23-K$3,K$4-K$3),0)</f>
        <v>0</v>
      </c>
      <c r="L23" s="181" t="n">
        <f aca="false">IF($D23&gt;L$3,IF($D23&lt;L$4,$D23-L$3,L$4-L$3),0)</f>
        <v>0</v>
      </c>
      <c r="M23" s="181" t="n">
        <f aca="false">IF($D23&gt;M$3,IF($D23&lt;M$4,$D23-M$3,M$4-M$3),0)</f>
        <v>0</v>
      </c>
      <c r="N23" s="364" t="n">
        <f aca="false">SUM(E23:M23)</f>
        <v>3015</v>
      </c>
      <c r="O23" s="364" t="n">
        <f aca="false">(E23*E$6)+(F23*F$6)+(G23*G$6)+(H23*H$6)+(I23*I$6)+(J23*J$6)+(K23*K$6)+(L23*L$6)+(M23*M$6)</f>
        <v>808280.12575</v>
      </c>
    </row>
    <row r="24" customFormat="false" ht="12.75" hidden="false" customHeight="false" outlineLevel="0" collapsed="false">
      <c r="A24" s="288" t="n">
        <v>5423</v>
      </c>
      <c r="B24" s="181" t="s">
        <v>168</v>
      </c>
      <c r="C24" s="147" t="n">
        <v>9103.55205479452</v>
      </c>
      <c r="D24" s="181" t="n">
        <f aca="false">'Base de données'!AL24</f>
        <v>469</v>
      </c>
      <c r="E24" s="181" t="n">
        <f aca="false">IF($D24&gt;E$3,IF($D24&lt;E$4,$D24-E$3,E$4-E$3),0)</f>
        <v>469</v>
      </c>
      <c r="F24" s="181" t="n">
        <f aca="false">IF($D24&gt;F$3,IF($D24&lt;F$4,$D24-F$3,F$4-F$3),0)</f>
        <v>0</v>
      </c>
      <c r="G24" s="181" t="n">
        <f aca="false">IF($D24&gt;G$3,IF($D24&lt;G$4,$D24-G$3,G$4-G$3),0)</f>
        <v>0</v>
      </c>
      <c r="H24" s="181" t="n">
        <f aca="false">IF($D24&gt;H$3,IF($D24&lt;H$4,$D24-H$3,H$4-H$3),0)</f>
        <v>0</v>
      </c>
      <c r="I24" s="181" t="n">
        <f aca="false">IF($D24&gt;I$3,IF($D24&lt;I$4,$D24-I$3,I$4-I$3),0)</f>
        <v>0</v>
      </c>
      <c r="J24" s="181" t="n">
        <f aca="false">IF($D24&gt;J$3,IF($D24&lt;J$4,$D24-J$3,J$4-J$3),0)</f>
        <v>0</v>
      </c>
      <c r="K24" s="181" t="n">
        <f aca="false">IF($D24&gt;K$3,IF($D24&lt;K$4,$D24-K$3,K$4-K$3),0)</f>
        <v>0</v>
      </c>
      <c r="L24" s="181" t="n">
        <f aca="false">IF($D24&gt;L$3,IF($D24&lt;L$4,$D24-L$3,L$4-L$3),0)</f>
        <v>0</v>
      </c>
      <c r="M24" s="181" t="n">
        <f aca="false">IF($D24&gt;M$3,IF($D24&lt;M$4,$D24-M$3,M$4-M$3),0)</f>
        <v>0</v>
      </c>
      <c r="N24" s="364" t="n">
        <f aca="false">SUM(E24:M24)</f>
        <v>469</v>
      </c>
      <c r="O24" s="364" t="n">
        <f aca="false">(E24*E$6)+(F24*F$6)+(G24*G$6)+(H24*H$6)+(I24*I$6)+(J24*J$6)+(K24*K$6)+(L24*L$6)+(M24*M$6)</f>
        <v>46945.31009</v>
      </c>
    </row>
    <row r="25" customFormat="false" ht="12.75" hidden="false" customHeight="false" outlineLevel="0" collapsed="false">
      <c r="A25" s="288" t="n">
        <v>5424</v>
      </c>
      <c r="B25" s="181" t="s">
        <v>169</v>
      </c>
      <c r="C25" s="147" t="n">
        <v>6535.77352941177</v>
      </c>
      <c r="D25" s="181" t="n">
        <f aca="false">'Base de données'!AL25</f>
        <v>295</v>
      </c>
      <c r="E25" s="181" t="n">
        <f aca="false">IF($D25&gt;E$3,IF($D25&lt;E$4,$D25-E$3,E$4-E$3),0)</f>
        <v>295</v>
      </c>
      <c r="F25" s="181" t="n">
        <f aca="false">IF($D25&gt;F$3,IF($D25&lt;F$4,$D25-F$3,F$4-F$3),0)</f>
        <v>0</v>
      </c>
      <c r="G25" s="181" t="n">
        <f aca="false">IF($D25&gt;G$3,IF($D25&lt;G$4,$D25-G$3,G$4-G$3),0)</f>
        <v>0</v>
      </c>
      <c r="H25" s="181" t="n">
        <f aca="false">IF($D25&gt;H$3,IF($D25&lt;H$4,$D25-H$3,H$4-H$3),0)</f>
        <v>0</v>
      </c>
      <c r="I25" s="181" t="n">
        <f aca="false">IF($D25&gt;I$3,IF($D25&lt;I$4,$D25-I$3,I$4-I$3),0)</f>
        <v>0</v>
      </c>
      <c r="J25" s="181" t="n">
        <f aca="false">IF($D25&gt;J$3,IF($D25&lt;J$4,$D25-J$3,J$4-J$3),0)</f>
        <v>0</v>
      </c>
      <c r="K25" s="181" t="n">
        <f aca="false">IF($D25&gt;K$3,IF($D25&lt;K$4,$D25-K$3,K$4-K$3),0)</f>
        <v>0</v>
      </c>
      <c r="L25" s="181" t="n">
        <f aca="false">IF($D25&gt;L$3,IF($D25&lt;L$4,$D25-L$3,L$4-L$3),0)</f>
        <v>0</v>
      </c>
      <c r="M25" s="181" t="n">
        <f aca="false">IF($D25&gt;M$3,IF($D25&lt;M$4,$D25-M$3,M$4-M$3),0)</f>
        <v>0</v>
      </c>
      <c r="N25" s="364" t="n">
        <f aca="false">SUM(E25:M25)</f>
        <v>295</v>
      </c>
      <c r="O25" s="364" t="n">
        <f aca="false">(E25*E$6)+(F25*F$6)+(G25*G$6)+(H25*H$6)+(I25*I$6)+(J25*J$6)+(K25*K$6)+(L25*L$6)+(M25*M$6)</f>
        <v>29528.49995</v>
      </c>
    </row>
    <row r="26" customFormat="false" ht="12.75" hidden="false" customHeight="false" outlineLevel="0" collapsed="false">
      <c r="A26" s="288" t="n">
        <v>5425</v>
      </c>
      <c r="B26" s="181" t="s">
        <v>170</v>
      </c>
      <c r="C26" s="147" t="n">
        <v>29225.8078571429</v>
      </c>
      <c r="D26" s="181" t="n">
        <f aca="false">'Base de données'!AL26</f>
        <v>1487</v>
      </c>
      <c r="E26" s="181" t="n">
        <f aca="false">IF($D26&gt;E$3,IF($D26&lt;E$4,$D26-E$3,E$4-E$3),0)</f>
        <v>1000</v>
      </c>
      <c r="F26" s="181" t="n">
        <f aca="false">IF($D26&gt;F$3,IF($D26&lt;F$4,$D26-F$3,F$4-F$3),0)</f>
        <v>487</v>
      </c>
      <c r="G26" s="181" t="n">
        <f aca="false">IF($D26&gt;G$3,IF($D26&lt;G$4,$D26-G$3,G$4-G$3),0)</f>
        <v>0</v>
      </c>
      <c r="H26" s="181" t="n">
        <f aca="false">IF($D26&gt;H$3,IF($D26&lt;H$4,$D26-H$3,H$4-H$3),0)</f>
        <v>0</v>
      </c>
      <c r="I26" s="181" t="n">
        <f aca="false">IF($D26&gt;I$3,IF($D26&lt;I$4,$D26-I$3,I$4-I$3),0)</f>
        <v>0</v>
      </c>
      <c r="J26" s="181" t="n">
        <f aca="false">IF($D26&gt;J$3,IF($D26&lt;J$4,$D26-J$3,J$4-J$3),0)</f>
        <v>0</v>
      </c>
      <c r="K26" s="181" t="n">
        <f aca="false">IF($D26&gt;K$3,IF($D26&lt;K$4,$D26-K$3,K$4-K$3),0)</f>
        <v>0</v>
      </c>
      <c r="L26" s="181" t="n">
        <f aca="false">IF($D26&gt;L$3,IF($D26&lt;L$4,$D26-L$3,L$4-L$3),0)</f>
        <v>0</v>
      </c>
      <c r="M26" s="181" t="n">
        <f aca="false">IF($D26&gt;M$3,IF($D26&lt;M$4,$D26-M$3,M$4-M$3),0)</f>
        <v>0</v>
      </c>
      <c r="N26" s="364" t="n">
        <f aca="false">SUM(E26:M26)</f>
        <v>1487</v>
      </c>
      <c r="O26" s="364" t="n">
        <f aca="false">(E26*E$6)+(F26*F$6)+(G26*G$6)+(H26*H$6)+(I26*I$6)+(J26*J$6)+(K26*K$6)+(L26*L$6)+(M26*M$6)</f>
        <v>270711.281745</v>
      </c>
    </row>
    <row r="27" customFormat="false" ht="12.75" hidden="false" customHeight="false" outlineLevel="0" collapsed="false">
      <c r="A27" s="288" t="n">
        <v>5426</v>
      </c>
      <c r="B27" s="181" t="s">
        <v>171</v>
      </c>
      <c r="C27" s="147" t="n">
        <v>51226.3162</v>
      </c>
      <c r="D27" s="181" t="n">
        <f aca="false">'Base de données'!AL27</f>
        <v>419</v>
      </c>
      <c r="E27" s="181" t="n">
        <f aca="false">IF($D27&gt;E$3,IF($D27&lt;E$4,$D27-E$3,E$4-E$3),0)</f>
        <v>419</v>
      </c>
      <c r="F27" s="181" t="n">
        <f aca="false">IF($D27&gt;F$3,IF($D27&lt;F$4,$D27-F$3,F$4-F$3),0)</f>
        <v>0</v>
      </c>
      <c r="G27" s="181" t="n">
        <f aca="false">IF($D27&gt;G$3,IF($D27&lt;G$4,$D27-G$3,G$4-G$3),0)</f>
        <v>0</v>
      </c>
      <c r="H27" s="181" t="n">
        <f aca="false">IF($D27&gt;H$3,IF($D27&lt;H$4,$D27-H$3,H$4-H$3),0)</f>
        <v>0</v>
      </c>
      <c r="I27" s="181" t="n">
        <f aca="false">IF($D27&gt;I$3,IF($D27&lt;I$4,$D27-I$3,I$4-I$3),0)</f>
        <v>0</v>
      </c>
      <c r="J27" s="181" t="n">
        <f aca="false">IF($D27&gt;J$3,IF($D27&lt;J$4,$D27-J$3,J$4-J$3),0)</f>
        <v>0</v>
      </c>
      <c r="K27" s="181" t="n">
        <f aca="false">IF($D27&gt;K$3,IF($D27&lt;K$4,$D27-K$3,K$4-K$3),0)</f>
        <v>0</v>
      </c>
      <c r="L27" s="181" t="n">
        <f aca="false">IF($D27&gt;L$3,IF($D27&lt;L$4,$D27-L$3,L$4-L$3),0)</f>
        <v>0</v>
      </c>
      <c r="M27" s="181" t="n">
        <f aca="false">IF($D27&gt;M$3,IF($D27&lt;M$4,$D27-M$3,M$4-M$3),0)</f>
        <v>0</v>
      </c>
      <c r="N27" s="364" t="n">
        <f aca="false">SUM(E27:M27)</f>
        <v>419</v>
      </c>
      <c r="O27" s="364" t="n">
        <f aca="false">(E27*E$6)+(F27*F$6)+(G27*G$6)+(H27*H$6)+(I27*I$6)+(J27*J$6)+(K27*K$6)+(L27*L$6)+(M27*M$6)</f>
        <v>41940.47959</v>
      </c>
    </row>
    <row r="28" customFormat="false" ht="12.75" hidden="false" customHeight="false" outlineLevel="0" collapsed="false">
      <c r="A28" s="288" t="n">
        <v>5427</v>
      </c>
      <c r="B28" s="181" t="s">
        <v>172</v>
      </c>
      <c r="C28" s="147" t="n">
        <v>39418.3042857143</v>
      </c>
      <c r="D28" s="181" t="n">
        <f aca="false">'Base de données'!AL28</f>
        <v>830</v>
      </c>
      <c r="E28" s="181" t="n">
        <f aca="false">IF($D28&gt;E$3,IF($D28&lt;E$4,$D28-E$3,E$4-E$3),0)</f>
        <v>830</v>
      </c>
      <c r="F28" s="181" t="n">
        <f aca="false">IF($D28&gt;F$3,IF($D28&lt;F$4,$D28-F$3,F$4-F$3),0)</f>
        <v>0</v>
      </c>
      <c r="G28" s="181" t="n">
        <f aca="false">IF($D28&gt;G$3,IF($D28&lt;G$4,$D28-G$3,G$4-G$3),0)</f>
        <v>0</v>
      </c>
      <c r="H28" s="181" t="n">
        <f aca="false">IF($D28&gt;H$3,IF($D28&lt;H$4,$D28-H$3,H$4-H$3),0)</f>
        <v>0</v>
      </c>
      <c r="I28" s="181" t="n">
        <f aca="false">IF($D28&gt;I$3,IF($D28&lt;I$4,$D28-I$3,I$4-I$3),0)</f>
        <v>0</v>
      </c>
      <c r="J28" s="181" t="n">
        <f aca="false">IF($D28&gt;J$3,IF($D28&lt;J$4,$D28-J$3,J$4-J$3),0)</f>
        <v>0</v>
      </c>
      <c r="K28" s="181" t="n">
        <f aca="false">IF($D28&gt;K$3,IF($D28&lt;K$4,$D28-K$3,K$4-K$3),0)</f>
        <v>0</v>
      </c>
      <c r="L28" s="181" t="n">
        <f aca="false">IF($D28&gt;L$3,IF($D28&lt;L$4,$D28-L$3,L$4-L$3),0)</f>
        <v>0</v>
      </c>
      <c r="M28" s="181" t="n">
        <f aca="false">IF($D28&gt;M$3,IF($D28&lt;M$4,$D28-M$3,M$4-M$3),0)</f>
        <v>0</v>
      </c>
      <c r="N28" s="364" t="n">
        <f aca="false">SUM(E28:M28)</f>
        <v>830</v>
      </c>
      <c r="O28" s="364" t="n">
        <f aca="false">(E28*E$6)+(F28*F$6)+(G28*G$6)+(H28*H$6)+(I28*I$6)+(J28*J$6)+(K28*K$6)+(L28*L$6)+(M28*M$6)</f>
        <v>83080.1863</v>
      </c>
    </row>
    <row r="29" customFormat="false" ht="12.75" hidden="false" customHeight="false" outlineLevel="0" collapsed="false">
      <c r="A29" s="288" t="n">
        <v>5428</v>
      </c>
      <c r="B29" s="181" t="s">
        <v>173</v>
      </c>
      <c r="C29" s="147" t="n">
        <v>40277.0993006993</v>
      </c>
      <c r="D29" s="181" t="n">
        <f aca="false">'Base de données'!AL29</f>
        <v>1807</v>
      </c>
      <c r="E29" s="181" t="n">
        <f aca="false">IF($D29&gt;E$3,IF($D29&lt;E$4,$D29-E$3,E$4-E$3),0)</f>
        <v>1000</v>
      </c>
      <c r="F29" s="181" t="n">
        <f aca="false">IF($D29&gt;F$3,IF($D29&lt;F$4,$D29-F$3,F$4-F$3),0)</f>
        <v>807</v>
      </c>
      <c r="G29" s="181" t="n">
        <f aca="false">IF($D29&gt;G$3,IF($D29&lt;G$4,$D29-G$3,G$4-G$3),0)</f>
        <v>0</v>
      </c>
      <c r="H29" s="181" t="n">
        <f aca="false">IF($D29&gt;H$3,IF($D29&lt;H$4,$D29-H$3,H$4-H$3),0)</f>
        <v>0</v>
      </c>
      <c r="I29" s="181" t="n">
        <f aca="false">IF($D29&gt;I$3,IF($D29&lt;I$4,$D29-I$3,I$4-I$3),0)</f>
        <v>0</v>
      </c>
      <c r="J29" s="181" t="n">
        <f aca="false">IF($D29&gt;J$3,IF($D29&lt;J$4,$D29-J$3,J$4-J$3),0)</f>
        <v>0</v>
      </c>
      <c r="K29" s="181" t="n">
        <f aca="false">IF($D29&gt;K$3,IF($D29&lt;K$4,$D29-K$3,K$4-K$3),0)</f>
        <v>0</v>
      </c>
      <c r="L29" s="181" t="n">
        <f aca="false">IF($D29&gt;L$3,IF($D29&lt;L$4,$D29-L$3,L$4-L$3),0)</f>
        <v>0</v>
      </c>
      <c r="M29" s="181" t="n">
        <f aca="false">IF($D29&gt;M$3,IF($D29&lt;M$4,$D29-M$3,M$4-M$3),0)</f>
        <v>0</v>
      </c>
      <c r="N29" s="364" t="n">
        <f aca="false">SUM(E29:M29)</f>
        <v>1807</v>
      </c>
      <c r="O29" s="364" t="n">
        <f aca="false">(E29*E$6)+(F29*F$6)+(G29*G$6)+(H29*H$6)+(I29*I$6)+(J29*J$6)+(K29*K$6)+(L29*L$6)+(M29*M$6)</f>
        <v>382819.484945</v>
      </c>
    </row>
    <row r="30" customFormat="false" ht="12.75" hidden="false" customHeight="false" outlineLevel="0" collapsed="false">
      <c r="A30" s="288" t="n">
        <v>5429</v>
      </c>
      <c r="B30" s="181" t="s">
        <v>174</v>
      </c>
      <c r="C30" s="147" t="n">
        <v>10930.3375</v>
      </c>
      <c r="D30" s="181" t="n">
        <f aca="false">'Base de données'!AL30</f>
        <v>416</v>
      </c>
      <c r="E30" s="181" t="n">
        <f aca="false">IF($D30&gt;E$3,IF($D30&lt;E$4,$D30-E$3,E$4-E$3),0)</f>
        <v>416</v>
      </c>
      <c r="F30" s="181" t="n">
        <f aca="false">IF($D30&gt;F$3,IF($D30&lt;F$4,$D30-F$3,F$4-F$3),0)</f>
        <v>0</v>
      </c>
      <c r="G30" s="181" t="n">
        <f aca="false">IF($D30&gt;G$3,IF($D30&lt;G$4,$D30-G$3,G$4-G$3),0)</f>
        <v>0</v>
      </c>
      <c r="H30" s="181" t="n">
        <f aca="false">IF($D30&gt;H$3,IF($D30&lt;H$4,$D30-H$3,H$4-H$3),0)</f>
        <v>0</v>
      </c>
      <c r="I30" s="181" t="n">
        <f aca="false">IF($D30&gt;I$3,IF($D30&lt;I$4,$D30-I$3,I$4-I$3),0)</f>
        <v>0</v>
      </c>
      <c r="J30" s="181" t="n">
        <f aca="false">IF($D30&gt;J$3,IF($D30&lt;J$4,$D30-J$3,J$4-J$3),0)</f>
        <v>0</v>
      </c>
      <c r="K30" s="181" t="n">
        <f aca="false">IF($D30&gt;K$3,IF($D30&lt;K$4,$D30-K$3,K$4-K$3),0)</f>
        <v>0</v>
      </c>
      <c r="L30" s="181" t="n">
        <f aca="false">IF($D30&gt;L$3,IF($D30&lt;L$4,$D30-L$3,L$4-L$3),0)</f>
        <v>0</v>
      </c>
      <c r="M30" s="181" t="n">
        <f aca="false">IF($D30&gt;M$3,IF($D30&lt;M$4,$D30-M$3,M$4-M$3),0)</f>
        <v>0</v>
      </c>
      <c r="N30" s="364" t="n">
        <f aca="false">SUM(E30:M30)</f>
        <v>416</v>
      </c>
      <c r="O30" s="364" t="n">
        <f aca="false">(E30*E$6)+(F30*F$6)+(G30*G$6)+(H30*H$6)+(I30*I$6)+(J30*J$6)+(K30*K$6)+(L30*L$6)+(M30*M$6)</f>
        <v>41640.18976</v>
      </c>
    </row>
    <row r="31" customFormat="false" ht="12.75" hidden="false" customHeight="false" outlineLevel="0" collapsed="false">
      <c r="A31" s="288" t="n">
        <v>5430</v>
      </c>
      <c r="B31" s="181" t="s">
        <v>175</v>
      </c>
      <c r="C31" s="147" t="n">
        <v>9983.27117647059</v>
      </c>
      <c r="D31" s="181" t="n">
        <f aca="false">'Base de données'!AL31</f>
        <v>445</v>
      </c>
      <c r="E31" s="181" t="n">
        <f aca="false">IF($D31&gt;E$3,IF($D31&lt;E$4,$D31-E$3,E$4-E$3),0)</f>
        <v>445</v>
      </c>
      <c r="F31" s="181" t="n">
        <f aca="false">IF($D31&gt;F$3,IF($D31&lt;F$4,$D31-F$3,F$4-F$3),0)</f>
        <v>0</v>
      </c>
      <c r="G31" s="181" t="n">
        <f aca="false">IF($D31&gt;G$3,IF($D31&lt;G$4,$D31-G$3,G$4-G$3),0)</f>
        <v>0</v>
      </c>
      <c r="H31" s="181" t="n">
        <f aca="false">IF($D31&gt;H$3,IF($D31&lt;H$4,$D31-H$3,H$4-H$3),0)</f>
        <v>0</v>
      </c>
      <c r="I31" s="181" t="n">
        <f aca="false">IF($D31&gt;I$3,IF($D31&lt;I$4,$D31-I$3,I$4-I$3),0)</f>
        <v>0</v>
      </c>
      <c r="J31" s="181" t="n">
        <f aca="false">IF($D31&gt;J$3,IF($D31&lt;J$4,$D31-J$3,J$4-J$3),0)</f>
        <v>0</v>
      </c>
      <c r="K31" s="181" t="n">
        <f aca="false">IF($D31&gt;K$3,IF($D31&lt;K$4,$D31-K$3,K$4-K$3),0)</f>
        <v>0</v>
      </c>
      <c r="L31" s="181" t="n">
        <f aca="false">IF($D31&gt;L$3,IF($D31&lt;L$4,$D31-L$3,L$4-L$3),0)</f>
        <v>0</v>
      </c>
      <c r="M31" s="181" t="n">
        <f aca="false">IF($D31&gt;M$3,IF($D31&lt;M$4,$D31-M$3,M$4-M$3),0)</f>
        <v>0</v>
      </c>
      <c r="N31" s="364" t="n">
        <f aca="false">SUM(E31:M31)</f>
        <v>445</v>
      </c>
      <c r="O31" s="364" t="n">
        <f aca="false">(E31*E$6)+(F31*F$6)+(G31*G$6)+(H31*H$6)+(I31*I$6)+(J31*J$6)+(K31*K$6)+(L31*L$6)+(M31*M$6)</f>
        <v>44542.99145</v>
      </c>
    </row>
    <row r="32" customFormat="false" ht="12.75" hidden="false" customHeight="false" outlineLevel="0" collapsed="false">
      <c r="A32" s="288" t="n">
        <v>5431</v>
      </c>
      <c r="B32" s="181" t="s">
        <v>176</v>
      </c>
      <c r="C32" s="147" t="n">
        <v>5219.41858974359</v>
      </c>
      <c r="D32" s="181" t="n">
        <f aca="false">'Base de données'!AL32</f>
        <v>299</v>
      </c>
      <c r="E32" s="181" t="n">
        <f aca="false">IF($D32&gt;E$3,IF($D32&lt;E$4,$D32-E$3,E$4-E$3),0)</f>
        <v>299</v>
      </c>
      <c r="F32" s="181" t="n">
        <f aca="false">IF($D32&gt;F$3,IF($D32&lt;F$4,$D32-F$3,F$4-F$3),0)</f>
        <v>0</v>
      </c>
      <c r="G32" s="181" t="n">
        <f aca="false">IF($D32&gt;G$3,IF($D32&lt;G$4,$D32-G$3,G$4-G$3),0)</f>
        <v>0</v>
      </c>
      <c r="H32" s="181" t="n">
        <f aca="false">IF($D32&gt;H$3,IF($D32&lt;H$4,$D32-H$3,H$4-H$3),0)</f>
        <v>0</v>
      </c>
      <c r="I32" s="181" t="n">
        <f aca="false">IF($D32&gt;I$3,IF($D32&lt;I$4,$D32-I$3,I$4-I$3),0)</f>
        <v>0</v>
      </c>
      <c r="J32" s="181" t="n">
        <f aca="false">IF($D32&gt;J$3,IF($D32&lt;J$4,$D32-J$3,J$4-J$3),0)</f>
        <v>0</v>
      </c>
      <c r="K32" s="181" t="n">
        <f aca="false">IF($D32&gt;K$3,IF($D32&lt;K$4,$D32-K$3,K$4-K$3),0)</f>
        <v>0</v>
      </c>
      <c r="L32" s="181" t="n">
        <f aca="false">IF($D32&gt;L$3,IF($D32&lt;L$4,$D32-L$3,L$4-L$3),0)</f>
        <v>0</v>
      </c>
      <c r="M32" s="181" t="n">
        <f aca="false">IF($D32&gt;M$3,IF($D32&lt;M$4,$D32-M$3,M$4-M$3),0)</f>
        <v>0</v>
      </c>
      <c r="N32" s="364" t="n">
        <f aca="false">SUM(E32:M32)</f>
        <v>299</v>
      </c>
      <c r="O32" s="364" t="n">
        <f aca="false">(E32*E$6)+(F32*F$6)+(G32*G$6)+(H32*H$6)+(I32*I$6)+(J32*J$6)+(K32*K$6)+(L32*L$6)+(M32*M$6)</f>
        <v>29928.88639</v>
      </c>
    </row>
    <row r="33" customFormat="false" ht="12.75" hidden="false" customHeight="false" outlineLevel="0" collapsed="false">
      <c r="A33" s="288" t="n">
        <v>5432</v>
      </c>
      <c r="B33" s="181" t="s">
        <v>177</v>
      </c>
      <c r="C33" s="147" t="n">
        <v>13034.9604166667</v>
      </c>
      <c r="D33" s="181" t="n">
        <f aca="false">'Base de données'!AL33</f>
        <v>517</v>
      </c>
      <c r="E33" s="181" t="n">
        <f aca="false">IF($D33&gt;E$3,IF($D33&lt;E$4,$D33-E$3,E$4-E$3),0)</f>
        <v>517</v>
      </c>
      <c r="F33" s="181" t="n">
        <f aca="false">IF($D33&gt;F$3,IF($D33&lt;F$4,$D33-F$3,F$4-F$3),0)</f>
        <v>0</v>
      </c>
      <c r="G33" s="181" t="n">
        <f aca="false">IF($D33&gt;G$3,IF($D33&lt;G$4,$D33-G$3,G$4-G$3),0)</f>
        <v>0</v>
      </c>
      <c r="H33" s="181" t="n">
        <f aca="false">IF($D33&gt;H$3,IF($D33&lt;H$4,$D33-H$3,H$4-H$3),0)</f>
        <v>0</v>
      </c>
      <c r="I33" s="181" t="n">
        <f aca="false">IF($D33&gt;I$3,IF($D33&lt;I$4,$D33-I$3,I$4-I$3),0)</f>
        <v>0</v>
      </c>
      <c r="J33" s="181" t="n">
        <f aca="false">IF($D33&gt;J$3,IF($D33&lt;J$4,$D33-J$3,J$4-J$3),0)</f>
        <v>0</v>
      </c>
      <c r="K33" s="181" t="n">
        <f aca="false">IF($D33&gt;K$3,IF($D33&lt;K$4,$D33-K$3,K$4-K$3),0)</f>
        <v>0</v>
      </c>
      <c r="L33" s="181" t="n">
        <f aca="false">IF($D33&gt;L$3,IF($D33&lt;L$4,$D33-L$3,L$4-L$3),0)</f>
        <v>0</v>
      </c>
      <c r="M33" s="181" t="n">
        <f aca="false">IF($D33&gt;M$3,IF($D33&lt;M$4,$D33-M$3,M$4-M$3),0)</f>
        <v>0</v>
      </c>
      <c r="N33" s="364" t="n">
        <f aca="false">SUM(E33:M33)</f>
        <v>517</v>
      </c>
      <c r="O33" s="364" t="n">
        <f aca="false">(E33*E$6)+(F33*F$6)+(G33*G$6)+(H33*H$6)+(I33*I$6)+(J33*J$6)+(K33*K$6)+(L33*L$6)+(M33*M$6)</f>
        <v>51749.94737</v>
      </c>
    </row>
    <row r="34" customFormat="false" ht="12.75" hidden="false" customHeight="false" outlineLevel="0" collapsed="false">
      <c r="A34" s="288" t="n">
        <v>5434</v>
      </c>
      <c r="B34" s="181" t="s">
        <v>178</v>
      </c>
      <c r="C34" s="147" t="n">
        <v>27847.4589285714</v>
      </c>
      <c r="D34" s="181" t="n">
        <f aca="false">'Base de données'!AL34</f>
        <v>945</v>
      </c>
      <c r="E34" s="181" t="n">
        <f aca="false">IF($D34&gt;E$3,IF($D34&lt;E$4,$D34-E$3,E$4-E$3),0)</f>
        <v>945</v>
      </c>
      <c r="F34" s="181" t="n">
        <f aca="false">IF($D34&gt;F$3,IF($D34&lt;F$4,$D34-F$3,F$4-F$3),0)</f>
        <v>0</v>
      </c>
      <c r="G34" s="181" t="n">
        <f aca="false">IF($D34&gt;G$3,IF($D34&lt;G$4,$D34-G$3,G$4-G$3),0)</f>
        <v>0</v>
      </c>
      <c r="H34" s="181" t="n">
        <f aca="false">IF($D34&gt;H$3,IF($D34&lt;H$4,$D34-H$3,H$4-H$3),0)</f>
        <v>0</v>
      </c>
      <c r="I34" s="181" t="n">
        <f aca="false">IF($D34&gt;I$3,IF($D34&lt;I$4,$D34-I$3,I$4-I$3),0)</f>
        <v>0</v>
      </c>
      <c r="J34" s="181" t="n">
        <f aca="false">IF($D34&gt;J$3,IF($D34&lt;J$4,$D34-J$3,J$4-J$3),0)</f>
        <v>0</v>
      </c>
      <c r="K34" s="181" t="n">
        <f aca="false">IF($D34&gt;K$3,IF($D34&lt;K$4,$D34-K$3,K$4-K$3),0)</f>
        <v>0</v>
      </c>
      <c r="L34" s="181" t="n">
        <f aca="false">IF($D34&gt;L$3,IF($D34&lt;L$4,$D34-L$3,L$4-L$3),0)</f>
        <v>0</v>
      </c>
      <c r="M34" s="181" t="n">
        <f aca="false">IF($D34&gt;M$3,IF($D34&lt;M$4,$D34-M$3,M$4-M$3),0)</f>
        <v>0</v>
      </c>
      <c r="N34" s="364" t="n">
        <f aca="false">SUM(E34:M34)</f>
        <v>945</v>
      </c>
      <c r="O34" s="364" t="n">
        <f aca="false">(E34*E$6)+(F34*F$6)+(G34*G$6)+(H34*H$6)+(I34*I$6)+(J34*J$6)+(K34*K$6)+(L34*L$6)+(M34*M$6)</f>
        <v>94591.29645</v>
      </c>
    </row>
    <row r="35" customFormat="false" ht="12.75" hidden="false" customHeight="false" outlineLevel="0" collapsed="false">
      <c r="A35" s="288" t="n">
        <v>5435</v>
      </c>
      <c r="B35" s="181" t="s">
        <v>179</v>
      </c>
      <c r="C35" s="147" t="n">
        <v>12326.7945945946</v>
      </c>
      <c r="D35" s="181" t="n">
        <f aca="false">'Base de données'!AL35</f>
        <v>689</v>
      </c>
      <c r="E35" s="181" t="n">
        <f aca="false">IF($D35&gt;E$3,IF($D35&lt;E$4,$D35-E$3,E$4-E$3),0)</f>
        <v>689</v>
      </c>
      <c r="F35" s="181" t="n">
        <f aca="false">IF($D35&gt;F$3,IF($D35&lt;F$4,$D35-F$3,F$4-F$3),0)</f>
        <v>0</v>
      </c>
      <c r="G35" s="181" t="n">
        <f aca="false">IF($D35&gt;G$3,IF($D35&lt;G$4,$D35-G$3,G$4-G$3),0)</f>
        <v>0</v>
      </c>
      <c r="H35" s="181" t="n">
        <f aca="false">IF($D35&gt;H$3,IF($D35&lt;H$4,$D35-H$3,H$4-H$3),0)</f>
        <v>0</v>
      </c>
      <c r="I35" s="181" t="n">
        <f aca="false">IF($D35&gt;I$3,IF($D35&lt;I$4,$D35-I$3,I$4-I$3),0)</f>
        <v>0</v>
      </c>
      <c r="J35" s="181" t="n">
        <f aca="false">IF($D35&gt;J$3,IF($D35&lt;J$4,$D35-J$3,J$4-J$3),0)</f>
        <v>0</v>
      </c>
      <c r="K35" s="181" t="n">
        <f aca="false">IF($D35&gt;K$3,IF($D35&lt;K$4,$D35-K$3,K$4-K$3),0)</f>
        <v>0</v>
      </c>
      <c r="L35" s="181" t="n">
        <f aca="false">IF($D35&gt;L$3,IF($D35&lt;L$4,$D35-L$3,L$4-L$3),0)</f>
        <v>0</v>
      </c>
      <c r="M35" s="181" t="n">
        <f aca="false">IF($D35&gt;M$3,IF($D35&lt;M$4,$D35-M$3,M$4-M$3),0)</f>
        <v>0</v>
      </c>
      <c r="N35" s="364" t="n">
        <f aca="false">SUM(E35:M35)</f>
        <v>689</v>
      </c>
      <c r="O35" s="364" t="n">
        <f aca="false">(E35*E$6)+(F35*F$6)+(G35*G$6)+(H35*H$6)+(I35*I$6)+(J35*J$6)+(K35*K$6)+(L35*L$6)+(M35*M$6)</f>
        <v>68966.56429</v>
      </c>
    </row>
    <row r="36" customFormat="false" ht="12.75" hidden="false" customHeight="false" outlineLevel="0" collapsed="false">
      <c r="A36" s="288" t="n">
        <v>5436</v>
      </c>
      <c r="B36" s="181" t="s">
        <v>180</v>
      </c>
      <c r="C36" s="147" t="n">
        <v>6923.85647058823</v>
      </c>
      <c r="D36" s="181" t="n">
        <f aca="false">'Base de données'!AL36</f>
        <v>317</v>
      </c>
      <c r="E36" s="181" t="n">
        <f aca="false">IF($D36&gt;E$3,IF($D36&lt;E$4,$D36-E$3,E$4-E$3),0)</f>
        <v>317</v>
      </c>
      <c r="F36" s="181" t="n">
        <f aca="false">IF($D36&gt;F$3,IF($D36&lt;F$4,$D36-F$3,F$4-F$3),0)</f>
        <v>0</v>
      </c>
      <c r="G36" s="181" t="n">
        <f aca="false">IF($D36&gt;G$3,IF($D36&lt;G$4,$D36-G$3,G$4-G$3),0)</f>
        <v>0</v>
      </c>
      <c r="H36" s="181" t="n">
        <f aca="false">IF($D36&gt;H$3,IF($D36&lt;H$4,$D36-H$3,H$4-H$3),0)</f>
        <v>0</v>
      </c>
      <c r="I36" s="181" t="n">
        <f aca="false">IF($D36&gt;I$3,IF($D36&lt;I$4,$D36-I$3,I$4-I$3),0)</f>
        <v>0</v>
      </c>
      <c r="J36" s="181" t="n">
        <f aca="false">IF($D36&gt;J$3,IF($D36&lt;J$4,$D36-J$3,J$4-J$3),0)</f>
        <v>0</v>
      </c>
      <c r="K36" s="181" t="n">
        <f aca="false">IF($D36&gt;K$3,IF($D36&lt;K$4,$D36-K$3,K$4-K$3),0)</f>
        <v>0</v>
      </c>
      <c r="L36" s="181" t="n">
        <f aca="false">IF($D36&gt;L$3,IF($D36&lt;L$4,$D36-L$3,L$4-L$3),0)</f>
        <v>0</v>
      </c>
      <c r="M36" s="181" t="n">
        <f aca="false">IF($D36&gt;M$3,IF($D36&lt;M$4,$D36-M$3,M$4-M$3),0)</f>
        <v>0</v>
      </c>
      <c r="N36" s="364" t="n">
        <f aca="false">SUM(E36:M36)</f>
        <v>317</v>
      </c>
      <c r="O36" s="364" t="n">
        <f aca="false">(E36*E$6)+(F36*F$6)+(G36*G$6)+(H36*H$6)+(I36*I$6)+(J36*J$6)+(K36*K$6)+(L36*L$6)+(M36*M$6)</f>
        <v>31730.62537</v>
      </c>
    </row>
    <row r="37" customFormat="false" ht="12.75" hidden="false" customHeight="false" outlineLevel="0" collapsed="false">
      <c r="A37" s="288" t="n">
        <v>5437</v>
      </c>
      <c r="B37" s="181" t="s">
        <v>181</v>
      </c>
      <c r="C37" s="147" t="n">
        <v>7929.51733333333</v>
      </c>
      <c r="D37" s="181" t="n">
        <f aca="false">'Base de données'!AL37</f>
        <v>363</v>
      </c>
      <c r="E37" s="181" t="n">
        <f aca="false">IF($D37&gt;E$3,IF($D37&lt;E$4,$D37-E$3,E$4-E$3),0)</f>
        <v>363</v>
      </c>
      <c r="F37" s="181" t="n">
        <f aca="false">IF($D37&gt;F$3,IF($D37&lt;F$4,$D37-F$3,F$4-F$3),0)</f>
        <v>0</v>
      </c>
      <c r="G37" s="181" t="n">
        <f aca="false">IF($D37&gt;G$3,IF($D37&lt;G$4,$D37-G$3,G$4-G$3),0)</f>
        <v>0</v>
      </c>
      <c r="H37" s="181" t="n">
        <f aca="false">IF($D37&gt;H$3,IF($D37&lt;H$4,$D37-H$3,H$4-H$3),0)</f>
        <v>0</v>
      </c>
      <c r="I37" s="181" t="n">
        <f aca="false">IF($D37&gt;I$3,IF($D37&lt;I$4,$D37-I$3,I$4-I$3),0)</f>
        <v>0</v>
      </c>
      <c r="J37" s="181" t="n">
        <f aca="false">IF($D37&gt;J$3,IF($D37&lt;J$4,$D37-J$3,J$4-J$3),0)</f>
        <v>0</v>
      </c>
      <c r="K37" s="181" t="n">
        <f aca="false">IF($D37&gt;K$3,IF($D37&lt;K$4,$D37-K$3,K$4-K$3),0)</f>
        <v>0</v>
      </c>
      <c r="L37" s="181" t="n">
        <f aca="false">IF($D37&gt;L$3,IF($D37&lt;L$4,$D37-L$3,L$4-L$3),0)</f>
        <v>0</v>
      </c>
      <c r="M37" s="181" t="n">
        <f aca="false">IF($D37&gt;M$3,IF($D37&lt;M$4,$D37-M$3,M$4-M$3),0)</f>
        <v>0</v>
      </c>
      <c r="N37" s="364" t="n">
        <f aca="false">SUM(E37:M37)</f>
        <v>363</v>
      </c>
      <c r="O37" s="364" t="n">
        <f aca="false">(E37*E$6)+(F37*F$6)+(G37*G$6)+(H37*H$6)+(I37*I$6)+(J37*J$6)+(K37*K$6)+(L37*L$6)+(M37*M$6)</f>
        <v>36335.06943</v>
      </c>
    </row>
    <row r="38" customFormat="false" ht="12.75" hidden="false" customHeight="false" outlineLevel="0" collapsed="false">
      <c r="A38" s="288" t="n">
        <v>5451</v>
      </c>
      <c r="B38" s="181" t="s">
        <v>182</v>
      </c>
      <c r="C38" s="147" t="n">
        <v>64801.3642857143</v>
      </c>
      <c r="D38" s="181" t="n">
        <f aca="false">'Base de données'!AL38</f>
        <v>3575</v>
      </c>
      <c r="E38" s="181" t="n">
        <f aca="false">IF($D38&gt;E$3,IF($D38&lt;E$4,$D38-E$3,E$4-E$3),0)</f>
        <v>1000</v>
      </c>
      <c r="F38" s="181" t="n">
        <f aca="false">IF($D38&gt;F$3,IF($D38&lt;F$4,$D38-F$3,F$4-F$3),0)</f>
        <v>2000</v>
      </c>
      <c r="G38" s="181" t="n">
        <f aca="false">IF($D38&gt;G$3,IF($D38&lt;G$4,$D38-G$3,G$4-G$3),0)</f>
        <v>575</v>
      </c>
      <c r="H38" s="181" t="n">
        <f aca="false">IF($D38&gt;H$3,IF($D38&lt;H$4,$D38-H$3,H$4-H$3),0)</f>
        <v>0</v>
      </c>
      <c r="I38" s="181" t="n">
        <f aca="false">IF($D38&gt;I$3,IF($D38&lt;I$4,$D38-I$3,I$4-I$3),0)</f>
        <v>0</v>
      </c>
      <c r="J38" s="181" t="n">
        <f aca="false">IF($D38&gt;J$3,IF($D38&lt;J$4,$D38-J$3,J$4-J$3),0)</f>
        <v>0</v>
      </c>
      <c r="K38" s="181" t="n">
        <f aca="false">IF($D38&gt;K$3,IF($D38&lt;K$4,$D38-K$3,K$4-K$3),0)</f>
        <v>0</v>
      </c>
      <c r="L38" s="181" t="n">
        <f aca="false">IF($D38&gt;L$3,IF($D38&lt;L$4,$D38-L$3,L$4-L$3),0)</f>
        <v>0</v>
      </c>
      <c r="M38" s="181" t="n">
        <f aca="false">IF($D38&gt;M$3,IF($D38&lt;M$4,$D38-M$3,M$4-M$3),0)</f>
        <v>0</v>
      </c>
      <c r="N38" s="364" t="n">
        <f aca="false">SUM(E38:M38)</f>
        <v>3575</v>
      </c>
      <c r="O38" s="364" t="n">
        <f aca="false">(E38*E$6)+(F38*F$6)+(G38*G$6)+(H38*H$6)+(I38*I$6)+(J38*J$6)+(K38*K$6)+(L38*L$6)+(M38*M$6)</f>
        <v>1088550.63375</v>
      </c>
    </row>
    <row r="39" customFormat="false" ht="12.75" hidden="false" customHeight="false" outlineLevel="0" collapsed="false">
      <c r="A39" s="288" t="n">
        <v>5456</v>
      </c>
      <c r="B39" s="181" t="s">
        <v>183</v>
      </c>
      <c r="C39" s="147" t="n">
        <v>28939.5490909091</v>
      </c>
      <c r="D39" s="181" t="n">
        <f aca="false">'Base de données'!AL39</f>
        <v>1427</v>
      </c>
      <c r="E39" s="181" t="n">
        <f aca="false">IF($D39&gt;E$3,IF($D39&lt;E$4,$D39-E$3,E$4-E$3),0)</f>
        <v>1000</v>
      </c>
      <c r="F39" s="181" t="n">
        <f aca="false">IF($D39&gt;F$3,IF($D39&lt;F$4,$D39-F$3,F$4-F$3),0)</f>
        <v>427</v>
      </c>
      <c r="G39" s="181" t="n">
        <f aca="false">IF($D39&gt;G$3,IF($D39&lt;G$4,$D39-G$3,G$4-G$3),0)</f>
        <v>0</v>
      </c>
      <c r="H39" s="181" t="n">
        <f aca="false">IF($D39&gt;H$3,IF($D39&lt;H$4,$D39-H$3,H$4-H$3),0)</f>
        <v>0</v>
      </c>
      <c r="I39" s="181" t="n">
        <f aca="false">IF($D39&gt;I$3,IF($D39&lt;I$4,$D39-I$3,I$4-I$3),0)</f>
        <v>0</v>
      </c>
      <c r="J39" s="181" t="n">
        <f aca="false">IF($D39&gt;J$3,IF($D39&lt;J$4,$D39-J$3,J$4-J$3),0)</f>
        <v>0</v>
      </c>
      <c r="K39" s="181" t="n">
        <f aca="false">IF($D39&gt;K$3,IF($D39&lt;K$4,$D39-K$3,K$4-K$3),0)</f>
        <v>0</v>
      </c>
      <c r="L39" s="181" t="n">
        <f aca="false">IF($D39&gt;L$3,IF($D39&lt;L$4,$D39-L$3,L$4-L$3),0)</f>
        <v>0</v>
      </c>
      <c r="M39" s="181" t="n">
        <f aca="false">IF($D39&gt;M$3,IF($D39&lt;M$4,$D39-M$3,M$4-M$3),0)</f>
        <v>0</v>
      </c>
      <c r="N39" s="364" t="n">
        <f aca="false">SUM(E39:M39)</f>
        <v>1427</v>
      </c>
      <c r="O39" s="364" t="n">
        <f aca="false">(E39*E$6)+(F39*F$6)+(G39*G$6)+(H39*H$6)+(I39*I$6)+(J39*J$6)+(K39*K$6)+(L39*L$6)+(M39*M$6)</f>
        <v>249690.993645</v>
      </c>
    </row>
    <row r="40" customFormat="false" ht="12.75" hidden="false" customHeight="false" outlineLevel="0" collapsed="false">
      <c r="A40" s="288" t="n">
        <v>5458</v>
      </c>
      <c r="B40" s="181" t="s">
        <v>184</v>
      </c>
      <c r="C40" s="147" t="n">
        <v>20888.8290322581</v>
      </c>
      <c r="D40" s="181" t="n">
        <f aca="false">'Base de données'!AL40</f>
        <v>756</v>
      </c>
      <c r="E40" s="181" t="n">
        <f aca="false">IF($D40&gt;E$3,IF($D40&lt;E$4,$D40-E$3,E$4-E$3),0)</f>
        <v>756</v>
      </c>
      <c r="F40" s="181" t="n">
        <f aca="false">IF($D40&gt;F$3,IF($D40&lt;F$4,$D40-F$3,F$4-F$3),0)</f>
        <v>0</v>
      </c>
      <c r="G40" s="181" t="n">
        <f aca="false">IF($D40&gt;G$3,IF($D40&lt;G$4,$D40-G$3,G$4-G$3),0)</f>
        <v>0</v>
      </c>
      <c r="H40" s="181" t="n">
        <f aca="false">IF($D40&gt;H$3,IF($D40&lt;H$4,$D40-H$3,H$4-H$3),0)</f>
        <v>0</v>
      </c>
      <c r="I40" s="181" t="n">
        <f aca="false">IF($D40&gt;I$3,IF($D40&lt;I$4,$D40-I$3,I$4-I$3),0)</f>
        <v>0</v>
      </c>
      <c r="J40" s="181" t="n">
        <f aca="false">IF($D40&gt;J$3,IF($D40&lt;J$4,$D40-J$3,J$4-J$3),0)</f>
        <v>0</v>
      </c>
      <c r="K40" s="181" t="n">
        <f aca="false">IF($D40&gt;K$3,IF($D40&lt;K$4,$D40-K$3,K$4-K$3),0)</f>
        <v>0</v>
      </c>
      <c r="L40" s="181" t="n">
        <f aca="false">IF($D40&gt;L$3,IF($D40&lt;L$4,$D40-L$3,L$4-L$3),0)</f>
        <v>0</v>
      </c>
      <c r="M40" s="181" t="n">
        <f aca="false">IF($D40&gt;M$3,IF($D40&lt;M$4,$D40-M$3,M$4-M$3),0)</f>
        <v>0</v>
      </c>
      <c r="N40" s="364" t="n">
        <f aca="false">SUM(E40:M40)</f>
        <v>756</v>
      </c>
      <c r="O40" s="364" t="n">
        <f aca="false">(E40*E$6)+(F40*F$6)+(G40*G$6)+(H40*H$6)+(I40*I$6)+(J40*J$6)+(K40*K$6)+(L40*L$6)+(M40*M$6)</f>
        <v>75673.03716</v>
      </c>
    </row>
    <row r="41" customFormat="false" ht="12.75" hidden="false" customHeight="false" outlineLevel="0" collapsed="false">
      <c r="A41" s="288" t="n">
        <v>5464</v>
      </c>
      <c r="B41" s="181" t="s">
        <v>185</v>
      </c>
      <c r="C41" s="147" t="n">
        <v>6317.9044213264</v>
      </c>
      <c r="D41" s="181" t="n">
        <f aca="false">'Base de données'!AL41</f>
        <v>2512</v>
      </c>
      <c r="E41" s="181" t="n">
        <f aca="false">IF($D41&gt;E$3,IF($D41&lt;E$4,$D41-E$3,E$4-E$3),0)</f>
        <v>1000</v>
      </c>
      <c r="F41" s="181" t="n">
        <f aca="false">IF($D41&gt;F$3,IF($D41&lt;F$4,$D41-F$3,F$4-F$3),0)</f>
        <v>1512</v>
      </c>
      <c r="G41" s="181" t="n">
        <f aca="false">IF($D41&gt;G$3,IF($D41&lt;G$4,$D41-G$3,G$4-G$3),0)</f>
        <v>0</v>
      </c>
      <c r="H41" s="181" t="n">
        <f aca="false">IF($D41&gt;H$3,IF($D41&lt;H$4,$D41-H$3,H$4-H$3),0)</f>
        <v>0</v>
      </c>
      <c r="I41" s="181" t="n">
        <f aca="false">IF($D41&gt;I$3,IF($D41&lt;I$4,$D41-I$3,I$4-I$3),0)</f>
        <v>0</v>
      </c>
      <c r="J41" s="181" t="n">
        <f aca="false">IF($D41&gt;J$3,IF($D41&lt;J$4,$D41-J$3,J$4-J$3),0)</f>
        <v>0</v>
      </c>
      <c r="K41" s="181" t="n">
        <f aca="false">IF($D41&gt;K$3,IF($D41&lt;K$4,$D41-K$3,K$4-K$3),0)</f>
        <v>0</v>
      </c>
      <c r="L41" s="181" t="n">
        <f aca="false">IF($D41&gt;L$3,IF($D41&lt;L$4,$D41-L$3,L$4-L$3),0)</f>
        <v>0</v>
      </c>
      <c r="M41" s="181" t="n">
        <f aca="false">IF($D41&gt;M$3,IF($D41&lt;M$4,$D41-M$3,M$4-M$3),0)</f>
        <v>0</v>
      </c>
      <c r="N41" s="364" t="n">
        <f aca="false">SUM(E41:M41)</f>
        <v>2512</v>
      </c>
      <c r="O41" s="364" t="n">
        <f aca="false">(E41*E$6)+(F41*F$6)+(G41*G$6)+(H41*H$6)+(I41*I$6)+(J41*J$6)+(K41*K$6)+(L41*L$6)+(M41*M$6)</f>
        <v>629807.87012</v>
      </c>
    </row>
    <row r="42" customFormat="false" ht="12.75" hidden="false" customHeight="false" outlineLevel="0" collapsed="false">
      <c r="A42" s="288" t="n">
        <v>5471</v>
      </c>
      <c r="B42" s="181" t="s">
        <v>186</v>
      </c>
      <c r="C42" s="147" t="n">
        <v>11043.2536296296</v>
      </c>
      <c r="D42" s="181" t="n">
        <f aca="false">'Base de données'!AL42</f>
        <v>401</v>
      </c>
      <c r="E42" s="181" t="n">
        <f aca="false">IF($D42&gt;E$3,IF($D42&lt;E$4,$D42-E$3,E$4-E$3),0)</f>
        <v>401</v>
      </c>
      <c r="F42" s="181" t="n">
        <f aca="false">IF($D42&gt;F$3,IF($D42&lt;F$4,$D42-F$3,F$4-F$3),0)</f>
        <v>0</v>
      </c>
      <c r="G42" s="181" t="n">
        <f aca="false">IF($D42&gt;G$3,IF($D42&lt;G$4,$D42-G$3,G$4-G$3),0)</f>
        <v>0</v>
      </c>
      <c r="H42" s="181" t="n">
        <f aca="false">IF($D42&gt;H$3,IF($D42&lt;H$4,$D42-H$3,H$4-H$3),0)</f>
        <v>0</v>
      </c>
      <c r="I42" s="181" t="n">
        <f aca="false">IF($D42&gt;I$3,IF($D42&lt;I$4,$D42-I$3,I$4-I$3),0)</f>
        <v>0</v>
      </c>
      <c r="J42" s="181" t="n">
        <f aca="false">IF($D42&gt;J$3,IF($D42&lt;J$4,$D42-J$3,J$4-J$3),0)</f>
        <v>0</v>
      </c>
      <c r="K42" s="181" t="n">
        <f aca="false">IF($D42&gt;K$3,IF($D42&lt;K$4,$D42-K$3,K$4-K$3),0)</f>
        <v>0</v>
      </c>
      <c r="L42" s="181" t="n">
        <f aca="false">IF($D42&gt;L$3,IF($D42&lt;L$4,$D42-L$3,L$4-L$3),0)</f>
        <v>0</v>
      </c>
      <c r="M42" s="181" t="n">
        <f aca="false">IF($D42&gt;M$3,IF($D42&lt;M$4,$D42-M$3,M$4-M$3),0)</f>
        <v>0</v>
      </c>
      <c r="N42" s="364" t="n">
        <f aca="false">SUM(E42:M42)</f>
        <v>401</v>
      </c>
      <c r="O42" s="364" t="n">
        <f aca="false">(E42*E$6)+(F42*F$6)+(G42*G$6)+(H42*H$6)+(I42*I$6)+(J42*J$6)+(K42*K$6)+(L42*L$6)+(M42*M$6)</f>
        <v>40138.74061</v>
      </c>
    </row>
    <row r="43" customFormat="false" ht="12.75" hidden="false" customHeight="false" outlineLevel="0" collapsed="false">
      <c r="A43" s="288" t="n">
        <v>5472</v>
      </c>
      <c r="B43" s="181" t="s">
        <v>187</v>
      </c>
      <c r="C43" s="147" t="n">
        <v>10374.7591463415</v>
      </c>
      <c r="D43" s="181" t="n">
        <f aca="false">'Base de données'!AL43</f>
        <v>324</v>
      </c>
      <c r="E43" s="181" t="n">
        <f aca="false">IF($D43&gt;E$3,IF($D43&lt;E$4,$D43-E$3,E$4-E$3),0)</f>
        <v>324</v>
      </c>
      <c r="F43" s="181" t="n">
        <f aca="false">IF($D43&gt;F$3,IF($D43&lt;F$4,$D43-F$3,F$4-F$3),0)</f>
        <v>0</v>
      </c>
      <c r="G43" s="181" t="n">
        <f aca="false">IF($D43&gt;G$3,IF($D43&lt;G$4,$D43-G$3,G$4-G$3),0)</f>
        <v>0</v>
      </c>
      <c r="H43" s="181" t="n">
        <f aca="false">IF($D43&gt;H$3,IF($D43&lt;H$4,$D43-H$3,H$4-H$3),0)</f>
        <v>0</v>
      </c>
      <c r="I43" s="181" t="n">
        <f aca="false">IF($D43&gt;I$3,IF($D43&lt;I$4,$D43-I$3,I$4-I$3),0)</f>
        <v>0</v>
      </c>
      <c r="J43" s="181" t="n">
        <f aca="false">IF($D43&gt;J$3,IF($D43&lt;J$4,$D43-J$3,J$4-J$3),0)</f>
        <v>0</v>
      </c>
      <c r="K43" s="181" t="n">
        <f aca="false">IF($D43&gt;K$3,IF($D43&lt;K$4,$D43-K$3,K$4-K$3),0)</f>
        <v>0</v>
      </c>
      <c r="L43" s="181" t="n">
        <f aca="false">IF($D43&gt;L$3,IF($D43&lt;L$4,$D43-L$3,L$4-L$3),0)</f>
        <v>0</v>
      </c>
      <c r="M43" s="181" t="n">
        <f aca="false">IF($D43&gt;M$3,IF($D43&lt;M$4,$D43-M$3,M$4-M$3),0)</f>
        <v>0</v>
      </c>
      <c r="N43" s="364" t="n">
        <f aca="false">SUM(E43:M43)</f>
        <v>324</v>
      </c>
      <c r="O43" s="364" t="n">
        <f aca="false">(E43*E$6)+(F43*F$6)+(G43*G$6)+(H43*H$6)+(I43*I$6)+(J43*J$6)+(K43*K$6)+(L43*L$6)+(M43*M$6)</f>
        <v>32431.30164</v>
      </c>
    </row>
    <row r="44" customFormat="false" ht="12.75" hidden="false" customHeight="false" outlineLevel="0" collapsed="false">
      <c r="A44" s="288" t="n">
        <v>5473</v>
      </c>
      <c r="B44" s="181" t="s">
        <v>188</v>
      </c>
      <c r="C44" s="147" t="n">
        <v>21172.484</v>
      </c>
      <c r="D44" s="181" t="n">
        <f aca="false">'Base de données'!AL44</f>
        <v>908</v>
      </c>
      <c r="E44" s="181" t="n">
        <f aca="false">IF($D44&gt;E$3,IF($D44&lt;E$4,$D44-E$3,E$4-E$3),0)</f>
        <v>908</v>
      </c>
      <c r="F44" s="181" t="n">
        <f aca="false">IF($D44&gt;F$3,IF($D44&lt;F$4,$D44-F$3,F$4-F$3),0)</f>
        <v>0</v>
      </c>
      <c r="G44" s="181" t="n">
        <f aca="false">IF($D44&gt;G$3,IF($D44&lt;G$4,$D44-G$3,G$4-G$3),0)</f>
        <v>0</v>
      </c>
      <c r="H44" s="181" t="n">
        <f aca="false">IF($D44&gt;H$3,IF($D44&lt;H$4,$D44-H$3,H$4-H$3),0)</f>
        <v>0</v>
      </c>
      <c r="I44" s="181" t="n">
        <f aca="false">IF($D44&gt;I$3,IF($D44&lt;I$4,$D44-I$3,I$4-I$3),0)</f>
        <v>0</v>
      </c>
      <c r="J44" s="181" t="n">
        <f aca="false">IF($D44&gt;J$3,IF($D44&lt;J$4,$D44-J$3,J$4-J$3),0)</f>
        <v>0</v>
      </c>
      <c r="K44" s="181" t="n">
        <f aca="false">IF($D44&gt;K$3,IF($D44&lt;K$4,$D44-K$3,K$4-K$3),0)</f>
        <v>0</v>
      </c>
      <c r="L44" s="181" t="n">
        <f aca="false">IF($D44&gt;L$3,IF($D44&lt;L$4,$D44-L$3,L$4-L$3),0)</f>
        <v>0</v>
      </c>
      <c r="M44" s="181" t="n">
        <f aca="false">IF($D44&gt;M$3,IF($D44&lt;M$4,$D44-M$3,M$4-M$3),0)</f>
        <v>0</v>
      </c>
      <c r="N44" s="364" t="n">
        <f aca="false">SUM(E44:M44)</f>
        <v>908</v>
      </c>
      <c r="O44" s="364" t="n">
        <f aca="false">(E44*E$6)+(F44*F$6)+(G44*G$6)+(H44*H$6)+(I44*I$6)+(J44*J$6)+(K44*K$6)+(L44*L$6)+(M44*M$6)</f>
        <v>90887.72188</v>
      </c>
    </row>
    <row r="45" customFormat="false" ht="12.75" hidden="false" customHeight="false" outlineLevel="0" collapsed="false">
      <c r="A45" s="288" t="n">
        <v>5474</v>
      </c>
      <c r="B45" s="181" t="s">
        <v>189</v>
      </c>
      <c r="C45" s="147" t="n">
        <v>7690.55588235294</v>
      </c>
      <c r="D45" s="181" t="n">
        <f aca="false">'Base de données'!AL45</f>
        <v>396</v>
      </c>
      <c r="E45" s="181" t="n">
        <f aca="false">IF($D45&gt;E$3,IF($D45&lt;E$4,$D45-E$3,E$4-E$3),0)</f>
        <v>396</v>
      </c>
      <c r="F45" s="181" t="n">
        <f aca="false">IF($D45&gt;F$3,IF($D45&lt;F$4,$D45-F$3,F$4-F$3),0)</f>
        <v>0</v>
      </c>
      <c r="G45" s="181" t="n">
        <f aca="false">IF($D45&gt;G$3,IF($D45&lt;G$4,$D45-G$3,G$4-G$3),0)</f>
        <v>0</v>
      </c>
      <c r="H45" s="181" t="n">
        <f aca="false">IF($D45&gt;H$3,IF($D45&lt;H$4,$D45-H$3,H$4-H$3),0)</f>
        <v>0</v>
      </c>
      <c r="I45" s="181" t="n">
        <f aca="false">IF($D45&gt;I$3,IF($D45&lt;I$4,$D45-I$3,I$4-I$3),0)</f>
        <v>0</v>
      </c>
      <c r="J45" s="181" t="n">
        <f aca="false">IF($D45&gt;J$3,IF($D45&lt;J$4,$D45-J$3,J$4-J$3),0)</f>
        <v>0</v>
      </c>
      <c r="K45" s="181" t="n">
        <f aca="false">IF($D45&gt;K$3,IF($D45&lt;K$4,$D45-K$3,K$4-K$3),0)</f>
        <v>0</v>
      </c>
      <c r="L45" s="181" t="n">
        <f aca="false">IF($D45&gt;L$3,IF($D45&lt;L$4,$D45-L$3,L$4-L$3),0)</f>
        <v>0</v>
      </c>
      <c r="M45" s="181" t="n">
        <f aca="false">IF($D45&gt;M$3,IF($D45&lt;M$4,$D45-M$3,M$4-M$3),0)</f>
        <v>0</v>
      </c>
      <c r="N45" s="364" t="n">
        <f aca="false">SUM(E45:M45)</f>
        <v>396</v>
      </c>
      <c r="O45" s="364" t="n">
        <f aca="false">(E45*E$6)+(F45*F$6)+(G45*G$6)+(H45*H$6)+(I45*I$6)+(J45*J$6)+(K45*K$6)+(L45*L$6)+(M45*M$6)</f>
        <v>39638.25756</v>
      </c>
    </row>
    <row r="46" customFormat="false" ht="12.75" hidden="false" customHeight="false" outlineLevel="0" collapsed="false">
      <c r="A46" s="288" t="n">
        <v>5475</v>
      </c>
      <c r="B46" s="181" t="s">
        <v>190</v>
      </c>
      <c r="C46" s="147" t="n">
        <v>2419.22471264368</v>
      </c>
      <c r="D46" s="181" t="n">
        <f aca="false">'Base de données'!AL46</f>
        <v>129</v>
      </c>
      <c r="E46" s="181" t="n">
        <f aca="false">IF($D46&gt;E$3,IF($D46&lt;E$4,$D46-E$3,E$4-E$3),0)</f>
        <v>129</v>
      </c>
      <c r="F46" s="181" t="n">
        <f aca="false">IF($D46&gt;F$3,IF($D46&lt;F$4,$D46-F$3,F$4-F$3),0)</f>
        <v>0</v>
      </c>
      <c r="G46" s="181" t="n">
        <f aca="false">IF($D46&gt;G$3,IF($D46&lt;G$4,$D46-G$3,G$4-G$3),0)</f>
        <v>0</v>
      </c>
      <c r="H46" s="181" t="n">
        <f aca="false">IF($D46&gt;H$3,IF($D46&lt;H$4,$D46-H$3,H$4-H$3),0)</f>
        <v>0</v>
      </c>
      <c r="I46" s="181" t="n">
        <f aca="false">IF($D46&gt;I$3,IF($D46&lt;I$4,$D46-I$3,I$4-I$3),0)</f>
        <v>0</v>
      </c>
      <c r="J46" s="181" t="n">
        <f aca="false">IF($D46&gt;J$3,IF($D46&lt;J$4,$D46-J$3,J$4-J$3),0)</f>
        <v>0</v>
      </c>
      <c r="K46" s="181" t="n">
        <f aca="false">IF($D46&gt;K$3,IF($D46&lt;K$4,$D46-K$3,K$4-K$3),0)</f>
        <v>0</v>
      </c>
      <c r="L46" s="181" t="n">
        <f aca="false">IF($D46&gt;L$3,IF($D46&lt;L$4,$D46-L$3,L$4-L$3),0)</f>
        <v>0</v>
      </c>
      <c r="M46" s="181" t="n">
        <f aca="false">IF($D46&gt;M$3,IF($D46&lt;M$4,$D46-M$3,M$4-M$3),0)</f>
        <v>0</v>
      </c>
      <c r="N46" s="364" t="n">
        <f aca="false">SUM(E46:M46)</f>
        <v>129</v>
      </c>
      <c r="O46" s="364" t="n">
        <f aca="false">(E46*E$6)+(F46*F$6)+(G46*G$6)+(H46*H$6)+(I46*I$6)+(J46*J$6)+(K46*K$6)+(L46*L$6)+(M46*M$6)</f>
        <v>12912.46269</v>
      </c>
    </row>
    <row r="47" customFormat="false" ht="12.75" hidden="false" customHeight="false" outlineLevel="0" collapsed="false">
      <c r="A47" s="288" t="n">
        <v>5476</v>
      </c>
      <c r="B47" s="181" t="s">
        <v>191</v>
      </c>
      <c r="C47" s="147" t="n">
        <v>5520.950625</v>
      </c>
      <c r="D47" s="181" t="n">
        <f aca="false">'Base de données'!AL47</f>
        <v>250</v>
      </c>
      <c r="E47" s="181" t="n">
        <f aca="false">IF($D47&gt;E$3,IF($D47&lt;E$4,$D47-E$3,E$4-E$3),0)</f>
        <v>250</v>
      </c>
      <c r="F47" s="181" t="n">
        <f aca="false">IF($D47&gt;F$3,IF($D47&lt;F$4,$D47-F$3,F$4-F$3),0)</f>
        <v>0</v>
      </c>
      <c r="G47" s="181" t="n">
        <f aca="false">IF($D47&gt;G$3,IF($D47&lt;G$4,$D47-G$3,G$4-G$3),0)</f>
        <v>0</v>
      </c>
      <c r="H47" s="181" t="n">
        <f aca="false">IF($D47&gt;H$3,IF($D47&lt;H$4,$D47-H$3,H$4-H$3),0)</f>
        <v>0</v>
      </c>
      <c r="I47" s="181" t="n">
        <f aca="false">IF($D47&gt;I$3,IF($D47&lt;I$4,$D47-I$3,I$4-I$3),0)</f>
        <v>0</v>
      </c>
      <c r="J47" s="181" t="n">
        <f aca="false">IF($D47&gt;J$3,IF($D47&lt;J$4,$D47-J$3,J$4-J$3),0)</f>
        <v>0</v>
      </c>
      <c r="K47" s="181" t="n">
        <f aca="false">IF($D47&gt;K$3,IF($D47&lt;K$4,$D47-K$3,K$4-K$3),0)</f>
        <v>0</v>
      </c>
      <c r="L47" s="181" t="n">
        <f aca="false">IF($D47&gt;L$3,IF($D47&lt;L$4,$D47-L$3,L$4-L$3),0)</f>
        <v>0</v>
      </c>
      <c r="M47" s="181" t="n">
        <f aca="false">IF($D47&gt;M$3,IF($D47&lt;M$4,$D47-M$3,M$4-M$3),0)</f>
        <v>0</v>
      </c>
      <c r="N47" s="364" t="n">
        <f aca="false">SUM(E47:M47)</f>
        <v>250</v>
      </c>
      <c r="O47" s="364" t="n">
        <f aca="false">(E47*E$6)+(F47*F$6)+(G47*G$6)+(H47*H$6)+(I47*I$6)+(J47*J$6)+(K47*K$6)+(L47*L$6)+(M47*M$6)</f>
        <v>25024.1525</v>
      </c>
    </row>
    <row r="48" customFormat="false" ht="12.75" hidden="false" customHeight="false" outlineLevel="0" collapsed="false">
      <c r="A48" s="288" t="n">
        <v>5477</v>
      </c>
      <c r="B48" s="181" t="s">
        <v>192</v>
      </c>
      <c r="C48" s="147" t="n">
        <v>86931.229312763</v>
      </c>
      <c r="D48" s="181" t="n">
        <f aca="false">'Base de données'!AL48</f>
        <v>3413</v>
      </c>
      <c r="E48" s="181" t="n">
        <f aca="false">IF($D48&gt;E$3,IF($D48&lt;E$4,$D48-E$3,E$4-E$3),0)</f>
        <v>1000</v>
      </c>
      <c r="F48" s="181" t="n">
        <f aca="false">IF($D48&gt;F$3,IF($D48&lt;F$4,$D48-F$3,F$4-F$3),0)</f>
        <v>2000</v>
      </c>
      <c r="G48" s="181" t="n">
        <f aca="false">IF($D48&gt;G$3,IF($D48&lt;G$4,$D48-G$3,G$4-G$3),0)</f>
        <v>413</v>
      </c>
      <c r="H48" s="181" t="n">
        <f aca="false">IF($D48&gt;H$3,IF($D48&lt;H$4,$D48-H$3,H$4-H$3),0)</f>
        <v>0</v>
      </c>
      <c r="I48" s="181" t="n">
        <f aca="false">IF($D48&gt;I$3,IF($D48&lt;I$4,$D48-I$3,I$4-I$3),0)</f>
        <v>0</v>
      </c>
      <c r="J48" s="181" t="n">
        <f aca="false">IF($D48&gt;J$3,IF($D48&lt;J$4,$D48-J$3,J$4-J$3),0)</f>
        <v>0</v>
      </c>
      <c r="K48" s="181" t="n">
        <f aca="false">IF($D48&gt;K$3,IF($D48&lt;K$4,$D48-K$3,K$4-K$3),0)</f>
        <v>0</v>
      </c>
      <c r="L48" s="181" t="n">
        <f aca="false">IF($D48&gt;L$3,IF($D48&lt;L$4,$D48-L$3,L$4-L$3),0)</f>
        <v>0</v>
      </c>
      <c r="M48" s="181" t="n">
        <f aca="false">IF($D48&gt;M$3,IF($D48&lt;M$4,$D48-M$3,M$4-M$3),0)</f>
        <v>0</v>
      </c>
      <c r="N48" s="364" t="n">
        <f aca="false">SUM(E48:M48)</f>
        <v>3413</v>
      </c>
      <c r="O48" s="364" t="n">
        <f aca="false">(E48*E$6)+(F48*F$6)+(G48*G$6)+(H48*H$6)+(I48*I$6)+(J48*J$6)+(K48*K$6)+(L48*L$6)+(M48*M$6)</f>
        <v>1007472.37965</v>
      </c>
    </row>
    <row r="49" customFormat="false" ht="12.75" hidden="false" customHeight="false" outlineLevel="0" collapsed="false">
      <c r="A49" s="288" t="n">
        <v>5478</v>
      </c>
      <c r="B49" s="181" t="s">
        <v>193</v>
      </c>
      <c r="C49" s="147" t="n">
        <v>11602.7171428571</v>
      </c>
      <c r="D49" s="181" t="n">
        <f aca="false">'Base de données'!AL49</f>
        <v>459</v>
      </c>
      <c r="E49" s="181" t="n">
        <f aca="false">IF($D49&gt;E$3,IF($D49&lt;E$4,$D49-E$3,E$4-E$3),0)</f>
        <v>459</v>
      </c>
      <c r="F49" s="181" t="n">
        <f aca="false">IF($D49&gt;F$3,IF($D49&lt;F$4,$D49-F$3,F$4-F$3),0)</f>
        <v>0</v>
      </c>
      <c r="G49" s="181" t="n">
        <f aca="false">IF($D49&gt;G$3,IF($D49&lt;G$4,$D49-G$3,G$4-G$3),0)</f>
        <v>0</v>
      </c>
      <c r="H49" s="181" t="n">
        <f aca="false">IF($D49&gt;H$3,IF($D49&lt;H$4,$D49-H$3,H$4-H$3),0)</f>
        <v>0</v>
      </c>
      <c r="I49" s="181" t="n">
        <f aca="false">IF($D49&gt;I$3,IF($D49&lt;I$4,$D49-I$3,I$4-I$3),0)</f>
        <v>0</v>
      </c>
      <c r="J49" s="181" t="n">
        <f aca="false">IF($D49&gt;J$3,IF($D49&lt;J$4,$D49-J$3,J$4-J$3),0)</f>
        <v>0</v>
      </c>
      <c r="K49" s="181" t="n">
        <f aca="false">IF($D49&gt;K$3,IF($D49&lt;K$4,$D49-K$3,K$4-K$3),0)</f>
        <v>0</v>
      </c>
      <c r="L49" s="181" t="n">
        <f aca="false">IF($D49&gt;L$3,IF($D49&lt;L$4,$D49-L$3,L$4-L$3),0)</f>
        <v>0</v>
      </c>
      <c r="M49" s="181" t="n">
        <f aca="false">IF($D49&gt;M$3,IF($D49&lt;M$4,$D49-M$3,M$4-M$3),0)</f>
        <v>0</v>
      </c>
      <c r="N49" s="364" t="n">
        <f aca="false">SUM(E49:M49)</f>
        <v>459</v>
      </c>
      <c r="O49" s="364" t="n">
        <f aca="false">(E49*E$6)+(F49*F$6)+(G49*G$6)+(H49*H$6)+(I49*I$6)+(J49*J$6)+(K49*K$6)+(L49*L$6)+(M49*M$6)</f>
        <v>45944.34399</v>
      </c>
    </row>
    <row r="50" customFormat="false" ht="12.75" hidden="false" customHeight="false" outlineLevel="0" collapsed="false">
      <c r="A50" s="288" t="n">
        <v>5479</v>
      </c>
      <c r="B50" s="181" t="s">
        <v>194</v>
      </c>
      <c r="C50" s="147" t="n">
        <v>9814.13475609756</v>
      </c>
      <c r="D50" s="181" t="n">
        <f aca="false">'Base de données'!AL50</f>
        <v>385</v>
      </c>
      <c r="E50" s="181" t="n">
        <f aca="false">IF($D50&gt;E$3,IF($D50&lt;E$4,$D50-E$3,E$4-E$3),0)</f>
        <v>385</v>
      </c>
      <c r="F50" s="181" t="n">
        <f aca="false">IF($D50&gt;F$3,IF($D50&lt;F$4,$D50-F$3,F$4-F$3),0)</f>
        <v>0</v>
      </c>
      <c r="G50" s="181" t="n">
        <f aca="false">IF($D50&gt;G$3,IF($D50&lt;G$4,$D50-G$3,G$4-G$3),0)</f>
        <v>0</v>
      </c>
      <c r="H50" s="181" t="n">
        <f aca="false">IF($D50&gt;H$3,IF($D50&lt;H$4,$D50-H$3,H$4-H$3),0)</f>
        <v>0</v>
      </c>
      <c r="I50" s="181" t="n">
        <f aca="false">IF($D50&gt;I$3,IF($D50&lt;I$4,$D50-I$3,I$4-I$3),0)</f>
        <v>0</v>
      </c>
      <c r="J50" s="181" t="n">
        <f aca="false">IF($D50&gt;J$3,IF($D50&lt;J$4,$D50-J$3,J$4-J$3),0)</f>
        <v>0</v>
      </c>
      <c r="K50" s="181" t="n">
        <f aca="false">IF($D50&gt;K$3,IF($D50&lt;K$4,$D50-K$3,K$4-K$3),0)</f>
        <v>0</v>
      </c>
      <c r="L50" s="181" t="n">
        <f aca="false">IF($D50&gt;L$3,IF($D50&lt;L$4,$D50-L$3,L$4-L$3),0)</f>
        <v>0</v>
      </c>
      <c r="M50" s="181" t="n">
        <f aca="false">IF($D50&gt;M$3,IF($D50&lt;M$4,$D50-M$3,M$4-M$3),0)</f>
        <v>0</v>
      </c>
      <c r="N50" s="364" t="n">
        <f aca="false">SUM(E50:M50)</f>
        <v>385</v>
      </c>
      <c r="O50" s="364" t="n">
        <f aca="false">(E50*E$6)+(F50*F$6)+(G50*G$6)+(H50*H$6)+(I50*I$6)+(J50*J$6)+(K50*K$6)+(L50*L$6)+(M50*M$6)</f>
        <v>38537.19485</v>
      </c>
    </row>
    <row r="51" customFormat="false" ht="12.75" hidden="false" customHeight="false" outlineLevel="0" collapsed="false">
      <c r="A51" s="288" t="n">
        <v>5480</v>
      </c>
      <c r="B51" s="181" t="s">
        <v>195</v>
      </c>
      <c r="C51" s="147" t="n">
        <v>25178.1054794521</v>
      </c>
      <c r="D51" s="181" t="n">
        <f aca="false">'Base de données'!AL51</f>
        <v>911</v>
      </c>
      <c r="E51" s="181" t="n">
        <f aca="false">IF($D51&gt;E$3,IF($D51&lt;E$4,$D51-E$3,E$4-E$3),0)</f>
        <v>911</v>
      </c>
      <c r="F51" s="181" t="n">
        <f aca="false">IF($D51&gt;F$3,IF($D51&lt;F$4,$D51-F$3,F$4-F$3),0)</f>
        <v>0</v>
      </c>
      <c r="G51" s="181" t="n">
        <f aca="false">IF($D51&gt;G$3,IF($D51&lt;G$4,$D51-G$3,G$4-G$3),0)</f>
        <v>0</v>
      </c>
      <c r="H51" s="181" t="n">
        <f aca="false">IF($D51&gt;H$3,IF($D51&lt;H$4,$D51-H$3,H$4-H$3),0)</f>
        <v>0</v>
      </c>
      <c r="I51" s="181" t="n">
        <f aca="false">IF($D51&gt;I$3,IF($D51&lt;I$4,$D51-I$3,I$4-I$3),0)</f>
        <v>0</v>
      </c>
      <c r="J51" s="181" t="n">
        <f aca="false">IF($D51&gt;J$3,IF($D51&lt;J$4,$D51-J$3,J$4-J$3),0)</f>
        <v>0</v>
      </c>
      <c r="K51" s="181" t="n">
        <f aca="false">IF($D51&gt;K$3,IF($D51&lt;K$4,$D51-K$3,K$4-K$3),0)</f>
        <v>0</v>
      </c>
      <c r="L51" s="181" t="n">
        <f aca="false">IF($D51&gt;L$3,IF($D51&lt;L$4,$D51-L$3,L$4-L$3),0)</f>
        <v>0</v>
      </c>
      <c r="M51" s="181" t="n">
        <f aca="false">IF($D51&gt;M$3,IF($D51&lt;M$4,$D51-M$3,M$4-M$3),0)</f>
        <v>0</v>
      </c>
      <c r="N51" s="364" t="n">
        <f aca="false">SUM(E51:M51)</f>
        <v>911</v>
      </c>
      <c r="O51" s="364" t="n">
        <f aca="false">(E51*E$6)+(F51*F$6)+(G51*G$6)+(H51*H$6)+(I51*I$6)+(J51*J$6)+(K51*K$6)+(L51*L$6)+(M51*M$6)</f>
        <v>91188.01171</v>
      </c>
    </row>
    <row r="52" customFormat="false" ht="12.75" hidden="false" customHeight="false" outlineLevel="0" collapsed="false">
      <c r="A52" s="288" t="n">
        <v>5481</v>
      </c>
      <c r="B52" s="181" t="s">
        <v>196</v>
      </c>
      <c r="C52" s="147" t="n">
        <v>5867.95384615385</v>
      </c>
      <c r="D52" s="181" t="n">
        <f aca="false">'Base de données'!AL52</f>
        <v>212</v>
      </c>
      <c r="E52" s="181" t="n">
        <f aca="false">IF($D52&gt;E$3,IF($D52&lt;E$4,$D52-E$3,E$4-E$3),0)</f>
        <v>212</v>
      </c>
      <c r="F52" s="181" t="n">
        <f aca="false">IF($D52&gt;F$3,IF($D52&lt;F$4,$D52-F$3,F$4-F$3),0)</f>
        <v>0</v>
      </c>
      <c r="G52" s="181" t="n">
        <f aca="false">IF($D52&gt;G$3,IF($D52&lt;G$4,$D52-G$3,G$4-G$3),0)</f>
        <v>0</v>
      </c>
      <c r="H52" s="181" t="n">
        <f aca="false">IF($D52&gt;H$3,IF($D52&lt;H$4,$D52-H$3,H$4-H$3),0)</f>
        <v>0</v>
      </c>
      <c r="I52" s="181" t="n">
        <f aca="false">IF($D52&gt;I$3,IF($D52&lt;I$4,$D52-I$3,I$4-I$3),0)</f>
        <v>0</v>
      </c>
      <c r="J52" s="181" t="n">
        <f aca="false">IF($D52&gt;J$3,IF($D52&lt;J$4,$D52-J$3,J$4-J$3),0)</f>
        <v>0</v>
      </c>
      <c r="K52" s="181" t="n">
        <f aca="false">IF($D52&gt;K$3,IF($D52&lt;K$4,$D52-K$3,K$4-K$3),0)</f>
        <v>0</v>
      </c>
      <c r="L52" s="181" t="n">
        <f aca="false">IF($D52&gt;L$3,IF($D52&lt;L$4,$D52-L$3,L$4-L$3),0)</f>
        <v>0</v>
      </c>
      <c r="M52" s="181" t="n">
        <f aca="false">IF($D52&gt;M$3,IF($D52&lt;M$4,$D52-M$3,M$4-M$3),0)</f>
        <v>0</v>
      </c>
      <c r="N52" s="364" t="n">
        <f aca="false">SUM(E52:M52)</f>
        <v>212</v>
      </c>
      <c r="O52" s="364" t="n">
        <f aca="false">(E52*E$6)+(F52*F$6)+(G52*G$6)+(H52*H$6)+(I52*I$6)+(J52*J$6)+(K52*K$6)+(L52*L$6)+(M52*M$6)</f>
        <v>21220.48132</v>
      </c>
    </row>
    <row r="53" customFormat="false" ht="12.75" hidden="false" customHeight="false" outlineLevel="0" collapsed="false">
      <c r="A53" s="288" t="n">
        <v>5482</v>
      </c>
      <c r="B53" s="181" t="s">
        <v>197</v>
      </c>
      <c r="C53" s="147" t="n">
        <v>49964.959</v>
      </c>
      <c r="D53" s="181" t="n">
        <f aca="false">'Base de données'!AL53</f>
        <v>1010</v>
      </c>
      <c r="E53" s="181" t="n">
        <f aca="false">IF($D53&gt;E$3,IF($D53&lt;E$4,$D53-E$3,E$4-E$3),0)</f>
        <v>1000</v>
      </c>
      <c r="F53" s="181" t="n">
        <f aca="false">IF($D53&gt;F$3,IF($D53&lt;F$4,$D53-F$3,F$4-F$3),0)</f>
        <v>10</v>
      </c>
      <c r="G53" s="181" t="n">
        <f aca="false">IF($D53&gt;G$3,IF($D53&lt;G$4,$D53-G$3,G$4-G$3),0)</f>
        <v>0</v>
      </c>
      <c r="H53" s="181" t="n">
        <f aca="false">IF($D53&gt;H$3,IF($D53&lt;H$4,$D53-H$3,H$4-H$3),0)</f>
        <v>0</v>
      </c>
      <c r="I53" s="181" t="n">
        <f aca="false">IF($D53&gt;I$3,IF($D53&lt;I$4,$D53-I$3,I$4-I$3),0)</f>
        <v>0</v>
      </c>
      <c r="J53" s="181" t="n">
        <f aca="false">IF($D53&gt;J$3,IF($D53&lt;J$4,$D53-J$3,J$4-J$3),0)</f>
        <v>0</v>
      </c>
      <c r="K53" s="181" t="n">
        <f aca="false">IF($D53&gt;K$3,IF($D53&lt;K$4,$D53-K$3,K$4-K$3),0)</f>
        <v>0</v>
      </c>
      <c r="L53" s="181" t="n">
        <f aca="false">IF($D53&gt;L$3,IF($D53&lt;L$4,$D53-L$3,L$4-L$3),0)</f>
        <v>0</v>
      </c>
      <c r="M53" s="181" t="n">
        <f aca="false">IF($D53&gt;M$3,IF($D53&lt;M$4,$D53-M$3,M$4-M$3),0)</f>
        <v>0</v>
      </c>
      <c r="N53" s="364" t="n">
        <f aca="false">SUM(E53:M53)</f>
        <v>1010</v>
      </c>
      <c r="O53" s="364" t="n">
        <f aca="false">(E53*E$6)+(F53*F$6)+(G53*G$6)+(H53*H$6)+(I53*I$6)+(J53*J$6)+(K53*K$6)+(L53*L$6)+(M53*M$6)</f>
        <v>103599.99135</v>
      </c>
    </row>
    <row r="54" customFormat="false" ht="12.75" hidden="false" customHeight="false" outlineLevel="0" collapsed="false">
      <c r="A54" s="288" t="n">
        <v>5483</v>
      </c>
      <c r="B54" s="181" t="s">
        <v>198</v>
      </c>
      <c r="C54" s="147" t="n">
        <v>5664.6875</v>
      </c>
      <c r="D54" s="181" t="n">
        <f aca="false">'Base de données'!AL54</f>
        <v>297</v>
      </c>
      <c r="E54" s="181" t="n">
        <f aca="false">IF($D54&gt;E$3,IF($D54&lt;E$4,$D54-E$3,E$4-E$3),0)</f>
        <v>297</v>
      </c>
      <c r="F54" s="181" t="n">
        <f aca="false">IF($D54&gt;F$3,IF($D54&lt;F$4,$D54-F$3,F$4-F$3),0)</f>
        <v>0</v>
      </c>
      <c r="G54" s="181" t="n">
        <f aca="false">IF($D54&gt;G$3,IF($D54&lt;G$4,$D54-G$3,G$4-G$3),0)</f>
        <v>0</v>
      </c>
      <c r="H54" s="181" t="n">
        <f aca="false">IF($D54&gt;H$3,IF($D54&lt;H$4,$D54-H$3,H$4-H$3),0)</f>
        <v>0</v>
      </c>
      <c r="I54" s="181" t="n">
        <f aca="false">IF($D54&gt;I$3,IF($D54&lt;I$4,$D54-I$3,I$4-I$3),0)</f>
        <v>0</v>
      </c>
      <c r="J54" s="181" t="n">
        <f aca="false">IF($D54&gt;J$3,IF($D54&lt;J$4,$D54-J$3,J$4-J$3),0)</f>
        <v>0</v>
      </c>
      <c r="K54" s="181" t="n">
        <f aca="false">IF($D54&gt;K$3,IF($D54&lt;K$4,$D54-K$3,K$4-K$3),0)</f>
        <v>0</v>
      </c>
      <c r="L54" s="181" t="n">
        <f aca="false">IF($D54&gt;L$3,IF($D54&lt;L$4,$D54-L$3,L$4-L$3),0)</f>
        <v>0</v>
      </c>
      <c r="M54" s="181" t="n">
        <f aca="false">IF($D54&gt;M$3,IF($D54&lt;M$4,$D54-M$3,M$4-M$3),0)</f>
        <v>0</v>
      </c>
      <c r="N54" s="364" t="n">
        <f aca="false">SUM(E54:M54)</f>
        <v>297</v>
      </c>
      <c r="O54" s="364" t="n">
        <f aca="false">(E54*E$6)+(F54*F$6)+(G54*G$6)+(H54*H$6)+(I54*I$6)+(J54*J$6)+(K54*K$6)+(L54*L$6)+(M54*M$6)</f>
        <v>29728.69317</v>
      </c>
    </row>
    <row r="55" customFormat="false" ht="12.75" hidden="false" customHeight="false" outlineLevel="0" collapsed="false">
      <c r="A55" s="288" t="n">
        <v>5484</v>
      </c>
      <c r="B55" s="181" t="s">
        <v>199</v>
      </c>
      <c r="C55" s="147" t="n">
        <v>15611.2917647059</v>
      </c>
      <c r="D55" s="181" t="n">
        <f aca="false">'Base de données'!AL55</f>
        <v>720</v>
      </c>
      <c r="E55" s="181" t="n">
        <f aca="false">IF($D55&gt;E$3,IF($D55&lt;E$4,$D55-E$3,E$4-E$3),0)</f>
        <v>720</v>
      </c>
      <c r="F55" s="181" t="n">
        <f aca="false">IF($D55&gt;F$3,IF($D55&lt;F$4,$D55-F$3,F$4-F$3),0)</f>
        <v>0</v>
      </c>
      <c r="G55" s="181" t="n">
        <f aca="false">IF($D55&gt;G$3,IF($D55&lt;G$4,$D55-G$3,G$4-G$3),0)</f>
        <v>0</v>
      </c>
      <c r="H55" s="181" t="n">
        <f aca="false">IF($D55&gt;H$3,IF($D55&lt;H$4,$D55-H$3,H$4-H$3),0)</f>
        <v>0</v>
      </c>
      <c r="I55" s="181" t="n">
        <f aca="false">IF($D55&gt;I$3,IF($D55&lt;I$4,$D55-I$3,I$4-I$3),0)</f>
        <v>0</v>
      </c>
      <c r="J55" s="181" t="n">
        <f aca="false">IF($D55&gt;J$3,IF($D55&lt;J$4,$D55-J$3,J$4-J$3),0)</f>
        <v>0</v>
      </c>
      <c r="K55" s="181" t="n">
        <f aca="false">IF($D55&gt;K$3,IF($D55&lt;K$4,$D55-K$3,K$4-K$3),0)</f>
        <v>0</v>
      </c>
      <c r="L55" s="181" t="n">
        <f aca="false">IF($D55&gt;L$3,IF($D55&lt;L$4,$D55-L$3,L$4-L$3),0)</f>
        <v>0</v>
      </c>
      <c r="M55" s="181" t="n">
        <f aca="false">IF($D55&gt;M$3,IF($D55&lt;M$4,$D55-M$3,M$4-M$3),0)</f>
        <v>0</v>
      </c>
      <c r="N55" s="364" t="n">
        <f aca="false">SUM(E55:M55)</f>
        <v>720</v>
      </c>
      <c r="O55" s="364" t="n">
        <f aca="false">(E55*E$6)+(F55*F$6)+(G55*G$6)+(H55*H$6)+(I55*I$6)+(J55*J$6)+(K55*K$6)+(L55*L$6)+(M55*M$6)</f>
        <v>72069.5592</v>
      </c>
    </row>
    <row r="56" customFormat="false" ht="12.75" hidden="false" customHeight="false" outlineLevel="0" collapsed="false">
      <c r="A56" s="288" t="n">
        <v>5485</v>
      </c>
      <c r="B56" s="181" t="s">
        <v>200</v>
      </c>
      <c r="C56" s="147" t="n">
        <v>12790.5635135135</v>
      </c>
      <c r="D56" s="181" t="n">
        <f aca="false">'Base de données'!AL56</f>
        <v>396</v>
      </c>
      <c r="E56" s="181" t="n">
        <f aca="false">IF($D56&gt;E$3,IF($D56&lt;E$4,$D56-E$3,E$4-E$3),0)</f>
        <v>396</v>
      </c>
      <c r="F56" s="181" t="n">
        <f aca="false">IF($D56&gt;F$3,IF($D56&lt;F$4,$D56-F$3,F$4-F$3),0)</f>
        <v>0</v>
      </c>
      <c r="G56" s="181" t="n">
        <f aca="false">IF($D56&gt;G$3,IF($D56&lt;G$4,$D56-G$3,G$4-G$3),0)</f>
        <v>0</v>
      </c>
      <c r="H56" s="181" t="n">
        <f aca="false">IF($D56&gt;H$3,IF($D56&lt;H$4,$D56-H$3,H$4-H$3),0)</f>
        <v>0</v>
      </c>
      <c r="I56" s="181" t="n">
        <f aca="false">IF($D56&gt;I$3,IF($D56&lt;I$4,$D56-I$3,I$4-I$3),0)</f>
        <v>0</v>
      </c>
      <c r="J56" s="181" t="n">
        <f aca="false">IF($D56&gt;J$3,IF($D56&lt;J$4,$D56-J$3,J$4-J$3),0)</f>
        <v>0</v>
      </c>
      <c r="K56" s="181" t="n">
        <f aca="false">IF($D56&gt;K$3,IF($D56&lt;K$4,$D56-K$3,K$4-K$3),0)</f>
        <v>0</v>
      </c>
      <c r="L56" s="181" t="n">
        <f aca="false">IF($D56&gt;L$3,IF($D56&lt;L$4,$D56-L$3,L$4-L$3),0)</f>
        <v>0</v>
      </c>
      <c r="M56" s="181" t="n">
        <f aca="false">IF($D56&gt;M$3,IF($D56&lt;M$4,$D56-M$3,M$4-M$3),0)</f>
        <v>0</v>
      </c>
      <c r="N56" s="364" t="n">
        <f aca="false">SUM(E56:M56)</f>
        <v>396</v>
      </c>
      <c r="O56" s="364" t="n">
        <f aca="false">(E56*E$6)+(F56*F$6)+(G56*G$6)+(H56*H$6)+(I56*I$6)+(J56*J$6)+(K56*K$6)+(L56*L$6)+(M56*M$6)</f>
        <v>39638.25756</v>
      </c>
    </row>
    <row r="57" customFormat="false" ht="12.75" hidden="false" customHeight="false" outlineLevel="0" collapsed="false">
      <c r="A57" s="288" t="n">
        <v>5486</v>
      </c>
      <c r="B57" s="181" t="s">
        <v>201</v>
      </c>
      <c r="C57" s="147" t="n">
        <v>25825.8809210526</v>
      </c>
      <c r="D57" s="181" t="n">
        <f aca="false">'Base de données'!AL57</f>
        <v>996</v>
      </c>
      <c r="E57" s="181" t="n">
        <f aca="false">IF($D57&gt;E$3,IF($D57&lt;E$4,$D57-E$3,E$4-E$3),0)</f>
        <v>996</v>
      </c>
      <c r="F57" s="181" t="n">
        <f aca="false">IF($D57&gt;F$3,IF($D57&lt;F$4,$D57-F$3,F$4-F$3),0)</f>
        <v>0</v>
      </c>
      <c r="G57" s="181" t="n">
        <f aca="false">IF($D57&gt;G$3,IF($D57&lt;G$4,$D57-G$3,G$4-G$3),0)</f>
        <v>0</v>
      </c>
      <c r="H57" s="181" t="n">
        <f aca="false">IF($D57&gt;H$3,IF($D57&lt;H$4,$D57-H$3,H$4-H$3),0)</f>
        <v>0</v>
      </c>
      <c r="I57" s="181" t="n">
        <f aca="false">IF($D57&gt;I$3,IF($D57&lt;I$4,$D57-I$3,I$4-I$3),0)</f>
        <v>0</v>
      </c>
      <c r="J57" s="181" t="n">
        <f aca="false">IF($D57&gt;J$3,IF($D57&lt;J$4,$D57-J$3,J$4-J$3),0)</f>
        <v>0</v>
      </c>
      <c r="K57" s="181" t="n">
        <f aca="false">IF($D57&gt;K$3,IF($D57&lt;K$4,$D57-K$3,K$4-K$3),0)</f>
        <v>0</v>
      </c>
      <c r="L57" s="181" t="n">
        <f aca="false">IF($D57&gt;L$3,IF($D57&lt;L$4,$D57-L$3,L$4-L$3),0)</f>
        <v>0</v>
      </c>
      <c r="M57" s="181" t="n">
        <f aca="false">IF($D57&gt;M$3,IF($D57&lt;M$4,$D57-M$3,M$4-M$3),0)</f>
        <v>0</v>
      </c>
      <c r="N57" s="364" t="n">
        <f aca="false">SUM(E57:M57)</f>
        <v>996</v>
      </c>
      <c r="O57" s="364" t="n">
        <f aca="false">(E57*E$6)+(F57*F$6)+(G57*G$6)+(H57*H$6)+(I57*I$6)+(J57*J$6)+(K57*K$6)+(L57*L$6)+(M57*M$6)</f>
        <v>99696.22356</v>
      </c>
    </row>
    <row r="58" customFormat="false" ht="12.75" hidden="false" customHeight="false" outlineLevel="0" collapsed="false">
      <c r="A58" s="288" t="n">
        <v>5487</v>
      </c>
      <c r="B58" s="181" t="s">
        <v>202</v>
      </c>
      <c r="C58" s="147" t="n">
        <v>7993.17898550725</v>
      </c>
      <c r="D58" s="181" t="n">
        <f aca="false">'Base de données'!AL58</f>
        <v>372</v>
      </c>
      <c r="E58" s="181" t="n">
        <f aca="false">IF($D58&gt;E$3,IF($D58&lt;E$4,$D58-E$3,E$4-E$3),0)</f>
        <v>372</v>
      </c>
      <c r="F58" s="181" t="n">
        <f aca="false">IF($D58&gt;F$3,IF($D58&lt;F$4,$D58-F$3,F$4-F$3),0)</f>
        <v>0</v>
      </c>
      <c r="G58" s="181" t="n">
        <f aca="false">IF($D58&gt;G$3,IF($D58&lt;G$4,$D58-G$3,G$4-G$3),0)</f>
        <v>0</v>
      </c>
      <c r="H58" s="181" t="n">
        <f aca="false">IF($D58&gt;H$3,IF($D58&lt;H$4,$D58-H$3,H$4-H$3),0)</f>
        <v>0</v>
      </c>
      <c r="I58" s="181" t="n">
        <f aca="false">IF($D58&gt;I$3,IF($D58&lt;I$4,$D58-I$3,I$4-I$3),0)</f>
        <v>0</v>
      </c>
      <c r="J58" s="181" t="n">
        <f aca="false">IF($D58&gt;J$3,IF($D58&lt;J$4,$D58-J$3,J$4-J$3),0)</f>
        <v>0</v>
      </c>
      <c r="K58" s="181" t="n">
        <f aca="false">IF($D58&gt;K$3,IF($D58&lt;K$4,$D58-K$3,K$4-K$3),0)</f>
        <v>0</v>
      </c>
      <c r="L58" s="181" t="n">
        <f aca="false">IF($D58&gt;L$3,IF($D58&lt;L$4,$D58-L$3,L$4-L$3),0)</f>
        <v>0</v>
      </c>
      <c r="M58" s="181" t="n">
        <f aca="false">IF($D58&gt;M$3,IF($D58&lt;M$4,$D58-M$3,M$4-M$3),0)</f>
        <v>0</v>
      </c>
      <c r="N58" s="364" t="n">
        <f aca="false">SUM(E58:M58)</f>
        <v>372</v>
      </c>
      <c r="O58" s="364" t="n">
        <f aca="false">(E58*E$6)+(F58*F$6)+(G58*G$6)+(H58*H$6)+(I58*I$6)+(J58*J$6)+(K58*K$6)+(L58*L$6)+(M58*M$6)</f>
        <v>37235.93892</v>
      </c>
    </row>
    <row r="59" customFormat="false" ht="12.75" hidden="false" customHeight="false" outlineLevel="0" collapsed="false">
      <c r="A59" s="288" t="n">
        <v>5488</v>
      </c>
      <c r="B59" s="181" t="s">
        <v>203</v>
      </c>
      <c r="C59" s="147" t="n">
        <v>1451.04</v>
      </c>
      <c r="D59" s="181" t="n">
        <f aca="false">'Base de données'!AL59</f>
        <v>56</v>
      </c>
      <c r="E59" s="181" t="n">
        <f aca="false">IF($D59&gt;E$3,IF($D59&lt;E$4,$D59-E$3,E$4-E$3),0)</f>
        <v>56</v>
      </c>
      <c r="F59" s="181" t="n">
        <f aca="false">IF($D59&gt;F$3,IF($D59&lt;F$4,$D59-F$3,F$4-F$3),0)</f>
        <v>0</v>
      </c>
      <c r="G59" s="181" t="n">
        <f aca="false">IF($D59&gt;G$3,IF($D59&lt;G$4,$D59-G$3,G$4-G$3),0)</f>
        <v>0</v>
      </c>
      <c r="H59" s="181" t="n">
        <f aca="false">IF($D59&gt;H$3,IF($D59&lt;H$4,$D59-H$3,H$4-H$3),0)</f>
        <v>0</v>
      </c>
      <c r="I59" s="181" t="n">
        <f aca="false">IF($D59&gt;I$3,IF($D59&lt;I$4,$D59-I$3,I$4-I$3),0)</f>
        <v>0</v>
      </c>
      <c r="J59" s="181" t="n">
        <f aca="false">IF($D59&gt;J$3,IF($D59&lt;J$4,$D59-J$3,J$4-J$3),0)</f>
        <v>0</v>
      </c>
      <c r="K59" s="181" t="n">
        <f aca="false">IF($D59&gt;K$3,IF($D59&lt;K$4,$D59-K$3,K$4-K$3),0)</f>
        <v>0</v>
      </c>
      <c r="L59" s="181" t="n">
        <f aca="false">IF($D59&gt;L$3,IF($D59&lt;L$4,$D59-L$3,L$4-L$3),0)</f>
        <v>0</v>
      </c>
      <c r="M59" s="181" t="n">
        <f aca="false">IF($D59&gt;M$3,IF($D59&lt;M$4,$D59-M$3,M$4-M$3),0)</f>
        <v>0</v>
      </c>
      <c r="N59" s="364" t="n">
        <f aca="false">SUM(E59:M59)</f>
        <v>56</v>
      </c>
      <c r="O59" s="364" t="n">
        <f aca="false">(E59*E$6)+(F59*F$6)+(G59*G$6)+(H59*H$6)+(I59*I$6)+(J59*J$6)+(K59*K$6)+(L59*L$6)+(M59*M$6)</f>
        <v>5605.41016</v>
      </c>
    </row>
    <row r="60" customFormat="false" ht="12.75" hidden="false" customHeight="false" outlineLevel="0" collapsed="false">
      <c r="A60" s="288" t="n">
        <v>5489</v>
      </c>
      <c r="B60" s="181" t="s">
        <v>204</v>
      </c>
      <c r="C60" s="147" t="n">
        <v>58418.168</v>
      </c>
      <c r="D60" s="181" t="n">
        <f aca="false">'Base de données'!AL60</f>
        <v>640</v>
      </c>
      <c r="E60" s="181" t="n">
        <f aca="false">IF($D60&gt;E$3,IF($D60&lt;E$4,$D60-E$3,E$4-E$3),0)</f>
        <v>640</v>
      </c>
      <c r="F60" s="181" t="n">
        <f aca="false">IF($D60&gt;F$3,IF($D60&lt;F$4,$D60-F$3,F$4-F$3),0)</f>
        <v>0</v>
      </c>
      <c r="G60" s="181" t="n">
        <f aca="false">IF($D60&gt;G$3,IF($D60&lt;G$4,$D60-G$3,G$4-G$3),0)</f>
        <v>0</v>
      </c>
      <c r="H60" s="181" t="n">
        <f aca="false">IF($D60&gt;H$3,IF($D60&lt;H$4,$D60-H$3,H$4-H$3),0)</f>
        <v>0</v>
      </c>
      <c r="I60" s="181" t="n">
        <f aca="false">IF($D60&gt;I$3,IF($D60&lt;I$4,$D60-I$3,I$4-I$3),0)</f>
        <v>0</v>
      </c>
      <c r="J60" s="181" t="n">
        <f aca="false">IF($D60&gt;J$3,IF($D60&lt;J$4,$D60-J$3,J$4-J$3),0)</f>
        <v>0</v>
      </c>
      <c r="K60" s="181" t="n">
        <f aca="false">IF($D60&gt;K$3,IF($D60&lt;K$4,$D60-K$3,K$4-K$3),0)</f>
        <v>0</v>
      </c>
      <c r="L60" s="181" t="n">
        <f aca="false">IF($D60&gt;L$3,IF($D60&lt;L$4,$D60-L$3,L$4-L$3),0)</f>
        <v>0</v>
      </c>
      <c r="M60" s="181" t="n">
        <f aca="false">IF($D60&gt;M$3,IF($D60&lt;M$4,$D60-M$3,M$4-M$3),0)</f>
        <v>0</v>
      </c>
      <c r="N60" s="364" t="n">
        <f aca="false">SUM(E60:M60)</f>
        <v>640</v>
      </c>
      <c r="O60" s="364" t="n">
        <f aca="false">(E60*E$6)+(F60*F$6)+(G60*G$6)+(H60*H$6)+(I60*I$6)+(J60*J$6)+(K60*K$6)+(L60*L$6)+(M60*M$6)</f>
        <v>64061.8304</v>
      </c>
    </row>
    <row r="61" customFormat="false" ht="12.75" hidden="false" customHeight="false" outlineLevel="0" collapsed="false">
      <c r="A61" s="288" t="n">
        <v>5490</v>
      </c>
      <c r="B61" s="181" t="s">
        <v>205</v>
      </c>
      <c r="C61" s="147" t="n">
        <v>5000.41352941176</v>
      </c>
      <c r="D61" s="181" t="n">
        <f aca="false">'Base de données'!AL61</f>
        <v>272</v>
      </c>
      <c r="E61" s="181" t="n">
        <f aca="false">IF($D61&gt;E$3,IF($D61&lt;E$4,$D61-E$3,E$4-E$3),0)</f>
        <v>272</v>
      </c>
      <c r="F61" s="181" t="n">
        <f aca="false">IF($D61&gt;F$3,IF($D61&lt;F$4,$D61-F$3,F$4-F$3),0)</f>
        <v>0</v>
      </c>
      <c r="G61" s="181" t="n">
        <f aca="false">IF($D61&gt;G$3,IF($D61&lt;G$4,$D61-G$3,G$4-G$3),0)</f>
        <v>0</v>
      </c>
      <c r="H61" s="181" t="n">
        <f aca="false">IF($D61&gt;H$3,IF($D61&lt;H$4,$D61-H$3,H$4-H$3),0)</f>
        <v>0</v>
      </c>
      <c r="I61" s="181" t="n">
        <f aca="false">IF($D61&gt;I$3,IF($D61&lt;I$4,$D61-I$3,I$4-I$3),0)</f>
        <v>0</v>
      </c>
      <c r="J61" s="181" t="n">
        <f aca="false">IF($D61&gt;J$3,IF($D61&lt;J$4,$D61-J$3,J$4-J$3),0)</f>
        <v>0</v>
      </c>
      <c r="K61" s="181" t="n">
        <f aca="false">IF($D61&gt;K$3,IF($D61&lt;K$4,$D61-K$3,K$4-K$3),0)</f>
        <v>0</v>
      </c>
      <c r="L61" s="181" t="n">
        <f aca="false">IF($D61&gt;L$3,IF($D61&lt;L$4,$D61-L$3,L$4-L$3),0)</f>
        <v>0</v>
      </c>
      <c r="M61" s="181" t="n">
        <f aca="false">IF($D61&gt;M$3,IF($D61&lt;M$4,$D61-M$3,M$4-M$3),0)</f>
        <v>0</v>
      </c>
      <c r="N61" s="364" t="n">
        <f aca="false">SUM(E61:M61)</f>
        <v>272</v>
      </c>
      <c r="O61" s="364" t="n">
        <f aca="false">(E61*E$6)+(F61*F$6)+(G61*G$6)+(H61*H$6)+(I61*I$6)+(J61*J$6)+(K61*K$6)+(L61*L$6)+(M61*M$6)</f>
        <v>27226.27792</v>
      </c>
    </row>
    <row r="62" customFormat="false" ht="12.75" hidden="false" customHeight="false" outlineLevel="0" collapsed="false">
      <c r="A62" s="288" t="n">
        <v>5491</v>
      </c>
      <c r="B62" s="181" t="s">
        <v>206</v>
      </c>
      <c r="C62" s="147" t="n">
        <v>7674.21296296296</v>
      </c>
      <c r="D62" s="181" t="n">
        <f aca="false">'Base de données'!AL62</f>
        <v>349</v>
      </c>
      <c r="E62" s="181" t="n">
        <f aca="false">IF($D62&gt;E$3,IF($D62&lt;E$4,$D62-E$3,E$4-E$3),0)</f>
        <v>349</v>
      </c>
      <c r="F62" s="181" t="n">
        <f aca="false">IF($D62&gt;F$3,IF($D62&lt;F$4,$D62-F$3,F$4-F$3),0)</f>
        <v>0</v>
      </c>
      <c r="G62" s="181" t="n">
        <f aca="false">IF($D62&gt;G$3,IF($D62&lt;G$4,$D62-G$3,G$4-G$3),0)</f>
        <v>0</v>
      </c>
      <c r="H62" s="181" t="n">
        <f aca="false">IF($D62&gt;H$3,IF($D62&lt;H$4,$D62-H$3,H$4-H$3),0)</f>
        <v>0</v>
      </c>
      <c r="I62" s="181" t="n">
        <f aca="false">IF($D62&gt;I$3,IF($D62&lt;I$4,$D62-I$3,I$4-I$3),0)</f>
        <v>0</v>
      </c>
      <c r="J62" s="181" t="n">
        <f aca="false">IF($D62&gt;J$3,IF($D62&lt;J$4,$D62-J$3,J$4-J$3),0)</f>
        <v>0</v>
      </c>
      <c r="K62" s="181" t="n">
        <f aca="false">IF($D62&gt;K$3,IF($D62&lt;K$4,$D62-K$3,K$4-K$3),0)</f>
        <v>0</v>
      </c>
      <c r="L62" s="181" t="n">
        <f aca="false">IF($D62&gt;L$3,IF($D62&lt;L$4,$D62-L$3,L$4-L$3),0)</f>
        <v>0</v>
      </c>
      <c r="M62" s="181" t="n">
        <f aca="false">IF($D62&gt;M$3,IF($D62&lt;M$4,$D62-M$3,M$4-M$3),0)</f>
        <v>0</v>
      </c>
      <c r="N62" s="364" t="n">
        <f aca="false">SUM(E62:M62)</f>
        <v>349</v>
      </c>
      <c r="O62" s="364" t="n">
        <f aca="false">(E62*E$6)+(F62*F$6)+(G62*G$6)+(H62*H$6)+(I62*I$6)+(J62*J$6)+(K62*K$6)+(L62*L$6)+(M62*M$6)</f>
        <v>34933.71689</v>
      </c>
    </row>
    <row r="63" customFormat="false" ht="12.75" hidden="false" customHeight="false" outlineLevel="0" collapsed="false">
      <c r="A63" s="288" t="n">
        <v>5492</v>
      </c>
      <c r="B63" s="181" t="s">
        <v>207</v>
      </c>
      <c r="C63" s="147" t="n">
        <v>113143.422058824</v>
      </c>
      <c r="D63" s="181" t="n">
        <f aca="false">'Base de données'!AL63</f>
        <v>857</v>
      </c>
      <c r="E63" s="181" t="n">
        <f aca="false">IF($D63&gt;E$3,IF($D63&lt;E$4,$D63-E$3,E$4-E$3),0)</f>
        <v>857</v>
      </c>
      <c r="F63" s="181" t="n">
        <f aca="false">IF($D63&gt;F$3,IF($D63&lt;F$4,$D63-F$3,F$4-F$3),0)</f>
        <v>0</v>
      </c>
      <c r="G63" s="181" t="n">
        <f aca="false">IF($D63&gt;G$3,IF($D63&lt;G$4,$D63-G$3,G$4-G$3),0)</f>
        <v>0</v>
      </c>
      <c r="H63" s="181" t="n">
        <f aca="false">IF($D63&gt;H$3,IF($D63&lt;H$4,$D63-H$3,H$4-H$3),0)</f>
        <v>0</v>
      </c>
      <c r="I63" s="181" t="n">
        <f aca="false">IF($D63&gt;I$3,IF($D63&lt;I$4,$D63-I$3,I$4-I$3),0)</f>
        <v>0</v>
      </c>
      <c r="J63" s="181" t="n">
        <f aca="false">IF($D63&gt;J$3,IF($D63&lt;J$4,$D63-J$3,J$4-J$3),0)</f>
        <v>0</v>
      </c>
      <c r="K63" s="181" t="n">
        <f aca="false">IF($D63&gt;K$3,IF($D63&lt;K$4,$D63-K$3,K$4-K$3),0)</f>
        <v>0</v>
      </c>
      <c r="L63" s="181" t="n">
        <f aca="false">IF($D63&gt;L$3,IF($D63&lt;L$4,$D63-L$3,L$4-L$3),0)</f>
        <v>0</v>
      </c>
      <c r="M63" s="181" t="n">
        <f aca="false">IF($D63&gt;M$3,IF($D63&lt;M$4,$D63-M$3,M$4-M$3),0)</f>
        <v>0</v>
      </c>
      <c r="N63" s="364" t="n">
        <f aca="false">SUM(E63:M63)</f>
        <v>857</v>
      </c>
      <c r="O63" s="364" t="n">
        <f aca="false">(E63*E$6)+(F63*F$6)+(G63*G$6)+(H63*H$6)+(I63*I$6)+(J63*J$6)+(K63*K$6)+(L63*L$6)+(M63*M$6)</f>
        <v>85782.79477</v>
      </c>
    </row>
    <row r="64" customFormat="false" ht="12.75" hidden="false" customHeight="false" outlineLevel="0" collapsed="false">
      <c r="A64" s="288" t="n">
        <v>5493</v>
      </c>
      <c r="B64" s="181" t="s">
        <v>208</v>
      </c>
      <c r="C64" s="147" t="n">
        <v>7243.35324675325</v>
      </c>
      <c r="D64" s="181" t="n">
        <f aca="false">'Base de données'!AL64</f>
        <v>369</v>
      </c>
      <c r="E64" s="181" t="n">
        <f aca="false">IF($D64&gt;E$3,IF($D64&lt;E$4,$D64-E$3,E$4-E$3),0)</f>
        <v>369</v>
      </c>
      <c r="F64" s="181" t="n">
        <f aca="false">IF($D64&gt;F$3,IF($D64&lt;F$4,$D64-F$3,F$4-F$3),0)</f>
        <v>0</v>
      </c>
      <c r="G64" s="181" t="n">
        <f aca="false">IF($D64&gt;G$3,IF($D64&lt;G$4,$D64-G$3,G$4-G$3),0)</f>
        <v>0</v>
      </c>
      <c r="H64" s="181" t="n">
        <f aca="false">IF($D64&gt;H$3,IF($D64&lt;H$4,$D64-H$3,H$4-H$3),0)</f>
        <v>0</v>
      </c>
      <c r="I64" s="181" t="n">
        <f aca="false">IF($D64&gt;I$3,IF($D64&lt;I$4,$D64-I$3,I$4-I$3),0)</f>
        <v>0</v>
      </c>
      <c r="J64" s="181" t="n">
        <f aca="false">IF($D64&gt;J$3,IF($D64&lt;J$4,$D64-J$3,J$4-J$3),0)</f>
        <v>0</v>
      </c>
      <c r="K64" s="181" t="n">
        <f aca="false">IF($D64&gt;K$3,IF($D64&lt;K$4,$D64-K$3,K$4-K$3),0)</f>
        <v>0</v>
      </c>
      <c r="L64" s="181" t="n">
        <f aca="false">IF($D64&gt;L$3,IF($D64&lt;L$4,$D64-L$3,L$4-L$3),0)</f>
        <v>0</v>
      </c>
      <c r="M64" s="181" t="n">
        <f aca="false">IF($D64&gt;M$3,IF($D64&lt;M$4,$D64-M$3,M$4-M$3),0)</f>
        <v>0</v>
      </c>
      <c r="N64" s="364" t="n">
        <f aca="false">SUM(E64:M64)</f>
        <v>369</v>
      </c>
      <c r="O64" s="364" t="n">
        <f aca="false">(E64*E$6)+(F64*F$6)+(G64*G$6)+(H64*H$6)+(I64*I$6)+(J64*J$6)+(K64*K$6)+(L64*L$6)+(M64*M$6)</f>
        <v>36935.64909</v>
      </c>
    </row>
    <row r="65" customFormat="false" ht="12.75" hidden="false" customHeight="false" outlineLevel="0" collapsed="false">
      <c r="A65" s="288" t="n">
        <v>5494</v>
      </c>
      <c r="B65" s="181" t="s">
        <v>209</v>
      </c>
      <c r="C65" s="147" t="n">
        <v>19601.0554878049</v>
      </c>
      <c r="D65" s="181" t="n">
        <f aca="false">'Base de données'!AL65</f>
        <v>1070</v>
      </c>
      <c r="E65" s="181" t="n">
        <f aca="false">IF($D65&gt;E$3,IF($D65&lt;E$4,$D65-E$3,E$4-E$3),0)</f>
        <v>1000</v>
      </c>
      <c r="F65" s="181" t="n">
        <f aca="false">IF($D65&gt;F$3,IF($D65&lt;F$4,$D65-F$3,F$4-F$3),0)</f>
        <v>70</v>
      </c>
      <c r="G65" s="181" t="n">
        <f aca="false">IF($D65&gt;G$3,IF($D65&lt;G$4,$D65-G$3,G$4-G$3),0)</f>
        <v>0</v>
      </c>
      <c r="H65" s="181" t="n">
        <f aca="false">IF($D65&gt;H$3,IF($D65&lt;H$4,$D65-H$3,H$4-H$3),0)</f>
        <v>0</v>
      </c>
      <c r="I65" s="181" t="n">
        <f aca="false">IF($D65&gt;I$3,IF($D65&lt;I$4,$D65-I$3,I$4-I$3),0)</f>
        <v>0</v>
      </c>
      <c r="J65" s="181" t="n">
        <f aca="false">IF($D65&gt;J$3,IF($D65&lt;J$4,$D65-J$3,J$4-J$3),0)</f>
        <v>0</v>
      </c>
      <c r="K65" s="181" t="n">
        <f aca="false">IF($D65&gt;K$3,IF($D65&lt;K$4,$D65-K$3,K$4-K$3),0)</f>
        <v>0</v>
      </c>
      <c r="L65" s="181" t="n">
        <f aca="false">IF($D65&gt;L$3,IF($D65&lt;L$4,$D65-L$3,L$4-L$3),0)</f>
        <v>0</v>
      </c>
      <c r="M65" s="181" t="n">
        <f aca="false">IF($D65&gt;M$3,IF($D65&lt;M$4,$D65-M$3,M$4-M$3),0)</f>
        <v>0</v>
      </c>
      <c r="N65" s="364" t="n">
        <f aca="false">SUM(E65:M65)</f>
        <v>1070</v>
      </c>
      <c r="O65" s="364" t="n">
        <f aca="false">(E65*E$6)+(F65*F$6)+(G65*G$6)+(H65*H$6)+(I65*I$6)+(J65*J$6)+(K65*K$6)+(L65*L$6)+(M65*M$6)</f>
        <v>124620.27945</v>
      </c>
    </row>
    <row r="66" customFormat="false" ht="12.75" hidden="false" customHeight="false" outlineLevel="0" collapsed="false">
      <c r="A66" s="288" t="n">
        <v>5495</v>
      </c>
      <c r="B66" s="181" t="s">
        <v>210</v>
      </c>
      <c r="C66" s="147" t="n">
        <v>66231.6746753247</v>
      </c>
      <c r="D66" s="181" t="n">
        <f aca="false">'Base de données'!AL66</f>
        <v>2979</v>
      </c>
      <c r="E66" s="181" t="n">
        <f aca="false">IF($D66&gt;E$3,IF($D66&lt;E$4,$D66-E$3,E$4-E$3),0)</f>
        <v>1000</v>
      </c>
      <c r="F66" s="181" t="n">
        <f aca="false">IF($D66&gt;F$3,IF($D66&lt;F$4,$D66-F$3,F$4-F$3),0)</f>
        <v>1979</v>
      </c>
      <c r="G66" s="181" t="n">
        <f aca="false">IF($D66&gt;G$3,IF($D66&lt;G$4,$D66-G$3,G$4-G$3),0)</f>
        <v>0</v>
      </c>
      <c r="H66" s="181" t="n">
        <f aca="false">IF($D66&gt;H$3,IF($D66&lt;H$4,$D66-H$3,H$4-H$3),0)</f>
        <v>0</v>
      </c>
      <c r="I66" s="181" t="n">
        <f aca="false">IF($D66&gt;I$3,IF($D66&lt;I$4,$D66-I$3,I$4-I$3),0)</f>
        <v>0</v>
      </c>
      <c r="J66" s="181" t="n">
        <f aca="false">IF($D66&gt;J$3,IF($D66&lt;J$4,$D66-J$3,J$4-J$3),0)</f>
        <v>0</v>
      </c>
      <c r="K66" s="181" t="n">
        <f aca="false">IF($D66&gt;K$3,IF($D66&lt;K$4,$D66-K$3,K$4-K$3),0)</f>
        <v>0</v>
      </c>
      <c r="L66" s="181" t="n">
        <f aca="false">IF($D66&gt;L$3,IF($D66&lt;L$4,$D66-L$3,L$4-L$3),0)</f>
        <v>0</v>
      </c>
      <c r="M66" s="181" t="n">
        <f aca="false">IF($D66&gt;M$3,IF($D66&lt;M$4,$D66-M$3,M$4-M$3),0)</f>
        <v>0</v>
      </c>
      <c r="N66" s="364" t="n">
        <f aca="false">SUM(E66:M66)</f>
        <v>2979</v>
      </c>
      <c r="O66" s="364" t="n">
        <f aca="false">(E66*E$6)+(F66*F$6)+(G66*G$6)+(H66*H$6)+(I66*I$6)+(J66*J$6)+(K66*K$6)+(L66*L$6)+(M66*M$6)</f>
        <v>793415.779165</v>
      </c>
    </row>
    <row r="67" customFormat="false" ht="12.75" hidden="false" customHeight="false" outlineLevel="0" collapsed="false">
      <c r="A67" s="288" t="n">
        <v>5496</v>
      </c>
      <c r="B67" s="181" t="s">
        <v>211</v>
      </c>
      <c r="C67" s="147" t="n">
        <v>41139.6572580645</v>
      </c>
      <c r="D67" s="181" t="n">
        <f aca="false">'Base de données'!AL67</f>
        <v>1644</v>
      </c>
      <c r="E67" s="181" t="n">
        <f aca="false">IF($D67&gt;E$3,IF($D67&lt;E$4,$D67-E$3,E$4-E$3),0)</f>
        <v>1000</v>
      </c>
      <c r="F67" s="181" t="n">
        <f aca="false">IF($D67&gt;F$3,IF($D67&lt;F$4,$D67-F$3,F$4-F$3),0)</f>
        <v>644</v>
      </c>
      <c r="G67" s="181" t="n">
        <f aca="false">IF($D67&gt;G$3,IF($D67&lt;G$4,$D67-G$3,G$4-G$3),0)</f>
        <v>0</v>
      </c>
      <c r="H67" s="181" t="n">
        <f aca="false">IF($D67&gt;H$3,IF($D67&lt;H$4,$D67-H$3,H$4-H$3),0)</f>
        <v>0</v>
      </c>
      <c r="I67" s="181" t="n">
        <f aca="false">IF($D67&gt;I$3,IF($D67&lt;I$4,$D67-I$3,I$4-I$3),0)</f>
        <v>0</v>
      </c>
      <c r="J67" s="181" t="n">
        <f aca="false">IF($D67&gt;J$3,IF($D67&lt;J$4,$D67-J$3,J$4-J$3),0)</f>
        <v>0</v>
      </c>
      <c r="K67" s="181" t="n">
        <f aca="false">IF($D67&gt;K$3,IF($D67&lt;K$4,$D67-K$3,K$4-K$3),0)</f>
        <v>0</v>
      </c>
      <c r="L67" s="181" t="n">
        <f aca="false">IF($D67&gt;L$3,IF($D67&lt;L$4,$D67-L$3,L$4-L$3),0)</f>
        <v>0</v>
      </c>
      <c r="M67" s="181" t="n">
        <f aca="false">IF($D67&gt;M$3,IF($D67&lt;M$4,$D67-M$3,M$4-M$3),0)</f>
        <v>0</v>
      </c>
      <c r="N67" s="364" t="n">
        <f aca="false">SUM(E67:M67)</f>
        <v>1644</v>
      </c>
      <c r="O67" s="364" t="n">
        <f aca="false">(E67*E$6)+(F67*F$6)+(G67*G$6)+(H67*H$6)+(I67*I$6)+(J67*J$6)+(K67*K$6)+(L67*L$6)+(M67*M$6)</f>
        <v>325714.36894</v>
      </c>
    </row>
    <row r="68" customFormat="false" ht="12.75" hidden="false" customHeight="false" outlineLevel="0" collapsed="false">
      <c r="A68" s="288" t="n">
        <v>5497</v>
      </c>
      <c r="B68" s="181" t="s">
        <v>212</v>
      </c>
      <c r="C68" s="147" t="n">
        <v>14432.3171428571</v>
      </c>
      <c r="D68" s="181" t="n">
        <f aca="false">'Base de données'!AL68</f>
        <v>801</v>
      </c>
      <c r="E68" s="181" t="n">
        <f aca="false">IF($D68&gt;E$3,IF($D68&lt;E$4,$D68-E$3,E$4-E$3),0)</f>
        <v>801</v>
      </c>
      <c r="F68" s="181" t="n">
        <f aca="false">IF($D68&gt;F$3,IF($D68&lt;F$4,$D68-F$3,F$4-F$3),0)</f>
        <v>0</v>
      </c>
      <c r="G68" s="181" t="n">
        <f aca="false">IF($D68&gt;G$3,IF($D68&lt;G$4,$D68-G$3,G$4-G$3),0)</f>
        <v>0</v>
      </c>
      <c r="H68" s="181" t="n">
        <f aca="false">IF($D68&gt;H$3,IF($D68&lt;H$4,$D68-H$3,H$4-H$3),0)</f>
        <v>0</v>
      </c>
      <c r="I68" s="181" t="n">
        <f aca="false">IF($D68&gt;I$3,IF($D68&lt;I$4,$D68-I$3,I$4-I$3),0)</f>
        <v>0</v>
      </c>
      <c r="J68" s="181" t="n">
        <f aca="false">IF($D68&gt;J$3,IF($D68&lt;J$4,$D68-J$3,J$4-J$3),0)</f>
        <v>0</v>
      </c>
      <c r="K68" s="181" t="n">
        <f aca="false">IF($D68&gt;K$3,IF($D68&lt;K$4,$D68-K$3,K$4-K$3),0)</f>
        <v>0</v>
      </c>
      <c r="L68" s="181" t="n">
        <f aca="false">IF($D68&gt;L$3,IF($D68&lt;L$4,$D68-L$3,L$4-L$3),0)</f>
        <v>0</v>
      </c>
      <c r="M68" s="181" t="n">
        <f aca="false">IF($D68&gt;M$3,IF($D68&lt;M$4,$D68-M$3,M$4-M$3),0)</f>
        <v>0</v>
      </c>
      <c r="N68" s="364" t="n">
        <f aca="false">SUM(E68:M68)</f>
        <v>801</v>
      </c>
      <c r="O68" s="364" t="n">
        <f aca="false">(E68*E$6)+(F68*F$6)+(G68*G$6)+(H68*H$6)+(I68*I$6)+(J68*J$6)+(K68*K$6)+(L68*L$6)+(M68*M$6)</f>
        <v>80177.38461</v>
      </c>
    </row>
    <row r="69" customFormat="false" ht="12.75" hidden="false" customHeight="false" outlineLevel="0" collapsed="false">
      <c r="A69" s="288" t="n">
        <v>5498</v>
      </c>
      <c r="B69" s="181" t="s">
        <v>213</v>
      </c>
      <c r="C69" s="147" t="n">
        <v>44691.75</v>
      </c>
      <c r="D69" s="181" t="n">
        <f aca="false">'Base de données'!AL69</f>
        <v>2381</v>
      </c>
      <c r="E69" s="181" t="n">
        <f aca="false">IF($D69&gt;E$3,IF($D69&lt;E$4,$D69-E$3,E$4-E$3),0)</f>
        <v>1000</v>
      </c>
      <c r="F69" s="181" t="n">
        <f aca="false">IF($D69&gt;F$3,IF($D69&lt;F$4,$D69-F$3,F$4-F$3),0)</f>
        <v>1381</v>
      </c>
      <c r="G69" s="181" t="n">
        <f aca="false">IF($D69&gt;G$3,IF($D69&lt;G$4,$D69-G$3,G$4-G$3),0)</f>
        <v>0</v>
      </c>
      <c r="H69" s="181" t="n">
        <f aca="false">IF($D69&gt;H$3,IF($D69&lt;H$4,$D69-H$3,H$4-H$3),0)</f>
        <v>0</v>
      </c>
      <c r="I69" s="181" t="n">
        <f aca="false">IF($D69&gt;I$3,IF($D69&lt;I$4,$D69-I$3,I$4-I$3),0)</f>
        <v>0</v>
      </c>
      <c r="J69" s="181" t="n">
        <f aca="false">IF($D69&gt;J$3,IF($D69&lt;J$4,$D69-J$3,J$4-J$3),0)</f>
        <v>0</v>
      </c>
      <c r="K69" s="181" t="n">
        <f aca="false">IF($D69&gt;K$3,IF($D69&lt;K$4,$D69-K$3,K$4-K$3),0)</f>
        <v>0</v>
      </c>
      <c r="L69" s="181" t="n">
        <f aca="false">IF($D69&gt;L$3,IF($D69&lt;L$4,$D69-L$3,L$4-L$3),0)</f>
        <v>0</v>
      </c>
      <c r="M69" s="181" t="n">
        <f aca="false">IF($D69&gt;M$3,IF($D69&lt;M$4,$D69-M$3,M$4-M$3),0)</f>
        <v>0</v>
      </c>
      <c r="N69" s="364" t="n">
        <f aca="false">SUM(E69:M69)</f>
        <v>2381</v>
      </c>
      <c r="O69" s="364" t="n">
        <f aca="false">(E69*E$6)+(F69*F$6)+(G69*G$6)+(H69*H$6)+(I69*I$6)+(J69*J$6)+(K69*K$6)+(L69*L$6)+(M69*M$6)</f>
        <v>583913.574435</v>
      </c>
    </row>
    <row r="70" customFormat="false" ht="12.75" hidden="false" customHeight="false" outlineLevel="0" collapsed="false">
      <c r="A70" s="288" t="n">
        <v>5499</v>
      </c>
      <c r="B70" s="181" t="s">
        <v>214</v>
      </c>
      <c r="C70" s="147" t="n">
        <v>14584.5793103448</v>
      </c>
      <c r="D70" s="181" t="n">
        <f aca="false">'Base de données'!AL70</f>
        <v>433</v>
      </c>
      <c r="E70" s="181" t="n">
        <f aca="false">IF($D70&gt;E$3,IF($D70&lt;E$4,$D70-E$3,E$4-E$3),0)</f>
        <v>433</v>
      </c>
      <c r="F70" s="181" t="n">
        <f aca="false">IF($D70&gt;F$3,IF($D70&lt;F$4,$D70-F$3,F$4-F$3),0)</f>
        <v>0</v>
      </c>
      <c r="G70" s="181" t="n">
        <f aca="false">IF($D70&gt;G$3,IF($D70&lt;G$4,$D70-G$3,G$4-G$3),0)</f>
        <v>0</v>
      </c>
      <c r="H70" s="181" t="n">
        <f aca="false">IF($D70&gt;H$3,IF($D70&lt;H$4,$D70-H$3,H$4-H$3),0)</f>
        <v>0</v>
      </c>
      <c r="I70" s="181" t="n">
        <f aca="false">IF($D70&gt;I$3,IF($D70&lt;I$4,$D70-I$3,I$4-I$3),0)</f>
        <v>0</v>
      </c>
      <c r="J70" s="181" t="n">
        <f aca="false">IF($D70&gt;J$3,IF($D70&lt;J$4,$D70-J$3,J$4-J$3),0)</f>
        <v>0</v>
      </c>
      <c r="K70" s="181" t="n">
        <f aca="false">IF($D70&gt;K$3,IF($D70&lt;K$4,$D70-K$3,K$4-K$3),0)</f>
        <v>0</v>
      </c>
      <c r="L70" s="181" t="n">
        <f aca="false">IF($D70&gt;L$3,IF($D70&lt;L$4,$D70-L$3,L$4-L$3),0)</f>
        <v>0</v>
      </c>
      <c r="M70" s="181" t="n">
        <f aca="false">IF($D70&gt;M$3,IF($D70&lt;M$4,$D70-M$3,M$4-M$3),0)</f>
        <v>0</v>
      </c>
      <c r="N70" s="364" t="n">
        <f aca="false">SUM(E70:M70)</f>
        <v>433</v>
      </c>
      <c r="O70" s="364" t="n">
        <f aca="false">(E70*E$6)+(F70*F$6)+(G70*G$6)+(H70*H$6)+(I70*I$6)+(J70*J$6)+(K70*K$6)+(L70*L$6)+(M70*M$6)</f>
        <v>43341.83213</v>
      </c>
    </row>
    <row r="71" customFormat="false" ht="12.75" hidden="false" customHeight="false" outlineLevel="0" collapsed="false">
      <c r="A71" s="288" t="n">
        <v>5500</v>
      </c>
      <c r="B71" s="181" t="s">
        <v>215</v>
      </c>
      <c r="C71" s="147" t="n">
        <v>6881.38170731707</v>
      </c>
      <c r="D71" s="181" t="n">
        <f aca="false">'Base de données'!AL71</f>
        <v>211</v>
      </c>
      <c r="E71" s="181" t="n">
        <f aca="false">IF($D71&gt;E$3,IF($D71&lt;E$4,$D71-E$3,E$4-E$3),0)</f>
        <v>211</v>
      </c>
      <c r="F71" s="181" t="n">
        <f aca="false">IF($D71&gt;F$3,IF($D71&lt;F$4,$D71-F$3,F$4-F$3),0)</f>
        <v>0</v>
      </c>
      <c r="G71" s="181" t="n">
        <f aca="false">IF($D71&gt;G$3,IF($D71&lt;G$4,$D71-G$3,G$4-G$3),0)</f>
        <v>0</v>
      </c>
      <c r="H71" s="181" t="n">
        <f aca="false">IF($D71&gt;H$3,IF($D71&lt;H$4,$D71-H$3,H$4-H$3),0)</f>
        <v>0</v>
      </c>
      <c r="I71" s="181" t="n">
        <f aca="false">IF($D71&gt;I$3,IF($D71&lt;I$4,$D71-I$3,I$4-I$3),0)</f>
        <v>0</v>
      </c>
      <c r="J71" s="181" t="n">
        <f aca="false">IF($D71&gt;J$3,IF($D71&lt;J$4,$D71-J$3,J$4-J$3),0)</f>
        <v>0</v>
      </c>
      <c r="K71" s="181" t="n">
        <f aca="false">IF($D71&gt;K$3,IF($D71&lt;K$4,$D71-K$3,K$4-K$3),0)</f>
        <v>0</v>
      </c>
      <c r="L71" s="181" t="n">
        <f aca="false">IF($D71&gt;L$3,IF($D71&lt;L$4,$D71-L$3,L$4-L$3),0)</f>
        <v>0</v>
      </c>
      <c r="M71" s="181" t="n">
        <f aca="false">IF($D71&gt;M$3,IF($D71&lt;M$4,$D71-M$3,M$4-M$3),0)</f>
        <v>0</v>
      </c>
      <c r="N71" s="364" t="n">
        <f aca="false">SUM(E71:M71)</f>
        <v>211</v>
      </c>
      <c r="O71" s="364" t="n">
        <f aca="false">(E71*E$6)+(F71*F$6)+(G71*G$6)+(H71*H$6)+(I71*I$6)+(J71*J$6)+(K71*K$6)+(L71*L$6)+(M71*M$6)</f>
        <v>21120.38471</v>
      </c>
    </row>
    <row r="72" customFormat="false" ht="12.75" hidden="false" customHeight="false" outlineLevel="0" collapsed="false">
      <c r="A72" s="288" t="n">
        <v>5501</v>
      </c>
      <c r="B72" s="181" t="s">
        <v>216</v>
      </c>
      <c r="C72" s="147" t="n">
        <v>27562.5709459459</v>
      </c>
      <c r="D72" s="181" t="n">
        <f aca="false">'Base de données'!AL72</f>
        <v>880</v>
      </c>
      <c r="E72" s="181" t="n">
        <f aca="false">IF($D72&gt;E$3,IF($D72&lt;E$4,$D72-E$3,E$4-E$3),0)</f>
        <v>880</v>
      </c>
      <c r="F72" s="181" t="n">
        <f aca="false">IF($D72&gt;F$3,IF($D72&lt;F$4,$D72-F$3,F$4-F$3),0)</f>
        <v>0</v>
      </c>
      <c r="G72" s="181" t="n">
        <f aca="false">IF($D72&gt;G$3,IF($D72&lt;G$4,$D72-G$3,G$4-G$3),0)</f>
        <v>0</v>
      </c>
      <c r="H72" s="181" t="n">
        <f aca="false">IF($D72&gt;H$3,IF($D72&lt;H$4,$D72-H$3,H$4-H$3),0)</f>
        <v>0</v>
      </c>
      <c r="I72" s="181" t="n">
        <f aca="false">IF($D72&gt;I$3,IF($D72&lt;I$4,$D72-I$3,I$4-I$3),0)</f>
        <v>0</v>
      </c>
      <c r="J72" s="181" t="n">
        <f aca="false">IF($D72&gt;J$3,IF($D72&lt;J$4,$D72-J$3,J$4-J$3),0)</f>
        <v>0</v>
      </c>
      <c r="K72" s="181" t="n">
        <f aca="false">IF($D72&gt;K$3,IF($D72&lt;K$4,$D72-K$3,K$4-K$3),0)</f>
        <v>0</v>
      </c>
      <c r="L72" s="181" t="n">
        <f aca="false">IF($D72&gt;L$3,IF($D72&lt;L$4,$D72-L$3,L$4-L$3),0)</f>
        <v>0</v>
      </c>
      <c r="M72" s="181" t="n">
        <f aca="false">IF($D72&gt;M$3,IF($D72&lt;M$4,$D72-M$3,M$4-M$3),0)</f>
        <v>0</v>
      </c>
      <c r="N72" s="364" t="n">
        <f aca="false">SUM(E72:M72)</f>
        <v>880</v>
      </c>
      <c r="O72" s="364" t="n">
        <f aca="false">(E72*E$6)+(F72*F$6)+(G72*G$6)+(H72*H$6)+(I72*I$6)+(J72*J$6)+(K72*K$6)+(L72*L$6)+(M72*M$6)</f>
        <v>88085.0168</v>
      </c>
    </row>
    <row r="73" customFormat="false" ht="12.75" hidden="false" customHeight="false" outlineLevel="0" collapsed="false">
      <c r="A73" s="288" t="n">
        <v>5503</v>
      </c>
      <c r="B73" s="181" t="s">
        <v>217</v>
      </c>
      <c r="C73" s="147" t="n">
        <v>55249.3363636364</v>
      </c>
      <c r="D73" s="181" t="n">
        <f aca="false">'Base de données'!AL73</f>
        <v>1183</v>
      </c>
      <c r="E73" s="181" t="n">
        <f aca="false">IF($D73&gt;E$3,IF($D73&lt;E$4,$D73-E$3,E$4-E$3),0)</f>
        <v>1000</v>
      </c>
      <c r="F73" s="181" t="n">
        <f aca="false">IF($D73&gt;F$3,IF($D73&lt;F$4,$D73-F$3,F$4-F$3),0)</f>
        <v>183</v>
      </c>
      <c r="G73" s="181" t="n">
        <f aca="false">IF($D73&gt;G$3,IF($D73&lt;G$4,$D73-G$3,G$4-G$3),0)</f>
        <v>0</v>
      </c>
      <c r="H73" s="181" t="n">
        <f aca="false">IF($D73&gt;H$3,IF($D73&lt;H$4,$D73-H$3,H$4-H$3),0)</f>
        <v>0</v>
      </c>
      <c r="I73" s="181" t="n">
        <f aca="false">IF($D73&gt;I$3,IF($D73&lt;I$4,$D73-I$3,I$4-I$3),0)</f>
        <v>0</v>
      </c>
      <c r="J73" s="181" t="n">
        <f aca="false">IF($D73&gt;J$3,IF($D73&lt;J$4,$D73-J$3,J$4-J$3),0)</f>
        <v>0</v>
      </c>
      <c r="K73" s="181" t="n">
        <f aca="false">IF($D73&gt;K$3,IF($D73&lt;K$4,$D73-K$3,K$4-K$3),0)</f>
        <v>0</v>
      </c>
      <c r="L73" s="181" t="n">
        <f aca="false">IF($D73&gt;L$3,IF($D73&lt;L$4,$D73-L$3,L$4-L$3),0)</f>
        <v>0</v>
      </c>
      <c r="M73" s="181" t="n">
        <f aca="false">IF($D73&gt;M$3,IF($D73&lt;M$4,$D73-M$3,M$4-M$3),0)</f>
        <v>0</v>
      </c>
      <c r="N73" s="364" t="n">
        <f aca="false">SUM(E73:M73)</f>
        <v>1183</v>
      </c>
      <c r="O73" s="364" t="n">
        <f aca="false">(E73*E$6)+(F73*F$6)+(G73*G$6)+(H73*H$6)+(I73*I$6)+(J73*J$6)+(K73*K$6)+(L73*L$6)+(M73*M$6)</f>
        <v>164208.488705</v>
      </c>
    </row>
    <row r="74" customFormat="false" ht="12.75" hidden="false" customHeight="false" outlineLevel="0" collapsed="false">
      <c r="A74" s="288" t="n">
        <v>5511</v>
      </c>
      <c r="B74" s="181" t="s">
        <v>218</v>
      </c>
      <c r="C74" s="147" t="n">
        <v>32146.2746153846</v>
      </c>
      <c r="D74" s="181" t="n">
        <f aca="false">'Base de données'!AL74</f>
        <v>1020</v>
      </c>
      <c r="E74" s="181" t="n">
        <f aca="false">IF($D74&gt;E$3,IF($D74&lt;E$4,$D74-E$3,E$4-E$3),0)</f>
        <v>1000</v>
      </c>
      <c r="F74" s="181" t="n">
        <f aca="false">IF($D74&gt;F$3,IF($D74&lt;F$4,$D74-F$3,F$4-F$3),0)</f>
        <v>20</v>
      </c>
      <c r="G74" s="181" t="n">
        <f aca="false">IF($D74&gt;G$3,IF($D74&lt;G$4,$D74-G$3,G$4-G$3),0)</f>
        <v>0</v>
      </c>
      <c r="H74" s="181" t="n">
        <f aca="false">IF($D74&gt;H$3,IF($D74&lt;H$4,$D74-H$3,H$4-H$3),0)</f>
        <v>0</v>
      </c>
      <c r="I74" s="181" t="n">
        <f aca="false">IF($D74&gt;I$3,IF($D74&lt;I$4,$D74-I$3,I$4-I$3),0)</f>
        <v>0</v>
      </c>
      <c r="J74" s="181" t="n">
        <f aca="false">IF($D74&gt;J$3,IF($D74&lt;J$4,$D74-J$3,J$4-J$3),0)</f>
        <v>0</v>
      </c>
      <c r="K74" s="181" t="n">
        <f aca="false">IF($D74&gt;K$3,IF($D74&lt;K$4,$D74-K$3,K$4-K$3),0)</f>
        <v>0</v>
      </c>
      <c r="L74" s="181" t="n">
        <f aca="false">IF($D74&gt;L$3,IF($D74&lt;L$4,$D74-L$3,L$4-L$3),0)</f>
        <v>0</v>
      </c>
      <c r="M74" s="181" t="n">
        <f aca="false">IF($D74&gt;M$3,IF($D74&lt;M$4,$D74-M$3,M$4-M$3),0)</f>
        <v>0</v>
      </c>
      <c r="N74" s="364" t="n">
        <f aca="false">SUM(E74:M74)</f>
        <v>1020</v>
      </c>
      <c r="O74" s="364" t="n">
        <f aca="false">(E74*E$6)+(F74*F$6)+(G74*G$6)+(H74*H$6)+(I74*I$6)+(J74*J$6)+(K74*K$6)+(L74*L$6)+(M74*M$6)</f>
        <v>107103.3727</v>
      </c>
    </row>
    <row r="75" customFormat="false" ht="12.75" hidden="false" customHeight="false" outlineLevel="0" collapsed="false">
      <c r="A75" s="288" t="n">
        <v>5512</v>
      </c>
      <c r="B75" s="181" t="s">
        <v>219</v>
      </c>
      <c r="C75" s="147" t="n">
        <v>27004.65</v>
      </c>
      <c r="D75" s="181" t="n">
        <f aca="false">'Base de données'!AL75</f>
        <v>1138</v>
      </c>
      <c r="E75" s="181" t="n">
        <f aca="false">IF($D75&gt;E$3,IF($D75&lt;E$4,$D75-E$3,E$4-E$3),0)</f>
        <v>1000</v>
      </c>
      <c r="F75" s="181" t="n">
        <f aca="false">IF($D75&gt;F$3,IF($D75&lt;F$4,$D75-F$3,F$4-F$3),0)</f>
        <v>138</v>
      </c>
      <c r="G75" s="181" t="n">
        <f aca="false">IF($D75&gt;G$3,IF($D75&lt;G$4,$D75-G$3,G$4-G$3),0)</f>
        <v>0</v>
      </c>
      <c r="H75" s="181" t="n">
        <f aca="false">IF($D75&gt;H$3,IF($D75&lt;H$4,$D75-H$3,H$4-H$3),0)</f>
        <v>0</v>
      </c>
      <c r="I75" s="181" t="n">
        <f aca="false">IF($D75&gt;I$3,IF($D75&lt;I$4,$D75-I$3,I$4-I$3),0)</f>
        <v>0</v>
      </c>
      <c r="J75" s="181" t="n">
        <f aca="false">IF($D75&gt;J$3,IF($D75&lt;J$4,$D75-J$3,J$4-J$3),0)</f>
        <v>0</v>
      </c>
      <c r="K75" s="181" t="n">
        <f aca="false">IF($D75&gt;K$3,IF($D75&lt;K$4,$D75-K$3,K$4-K$3),0)</f>
        <v>0</v>
      </c>
      <c r="L75" s="181" t="n">
        <f aca="false">IF($D75&gt;L$3,IF($D75&lt;L$4,$D75-L$3,L$4-L$3),0)</f>
        <v>0</v>
      </c>
      <c r="M75" s="181" t="n">
        <f aca="false">IF($D75&gt;M$3,IF($D75&lt;M$4,$D75-M$3,M$4-M$3),0)</f>
        <v>0</v>
      </c>
      <c r="N75" s="364" t="n">
        <f aca="false">SUM(E75:M75)</f>
        <v>1138</v>
      </c>
      <c r="O75" s="364" t="n">
        <f aca="false">(E75*E$6)+(F75*F$6)+(G75*G$6)+(H75*H$6)+(I75*I$6)+(J75*J$6)+(K75*K$6)+(L75*L$6)+(M75*M$6)</f>
        <v>148443.27263</v>
      </c>
    </row>
    <row r="76" customFormat="false" ht="12.75" hidden="false" customHeight="false" outlineLevel="0" collapsed="false">
      <c r="A76" s="288" t="n">
        <v>5513</v>
      </c>
      <c r="B76" s="181" t="s">
        <v>220</v>
      </c>
      <c r="C76" s="147" t="n">
        <v>8883.61071428571</v>
      </c>
      <c r="D76" s="181" t="n">
        <f aca="false">'Base de données'!AL76</f>
        <v>457</v>
      </c>
      <c r="E76" s="181" t="n">
        <f aca="false">IF($D76&gt;E$3,IF($D76&lt;E$4,$D76-E$3,E$4-E$3),0)</f>
        <v>457</v>
      </c>
      <c r="F76" s="181" t="n">
        <f aca="false">IF($D76&gt;F$3,IF($D76&lt;F$4,$D76-F$3,F$4-F$3),0)</f>
        <v>0</v>
      </c>
      <c r="G76" s="181" t="n">
        <f aca="false">IF($D76&gt;G$3,IF($D76&lt;G$4,$D76-G$3,G$4-G$3),0)</f>
        <v>0</v>
      </c>
      <c r="H76" s="181" t="n">
        <f aca="false">IF($D76&gt;H$3,IF($D76&lt;H$4,$D76-H$3,H$4-H$3),0)</f>
        <v>0</v>
      </c>
      <c r="I76" s="181" t="n">
        <f aca="false">IF($D76&gt;I$3,IF($D76&lt;I$4,$D76-I$3,I$4-I$3),0)</f>
        <v>0</v>
      </c>
      <c r="J76" s="181" t="n">
        <f aca="false">IF($D76&gt;J$3,IF($D76&lt;J$4,$D76-J$3,J$4-J$3),0)</f>
        <v>0</v>
      </c>
      <c r="K76" s="181" t="n">
        <f aca="false">IF($D76&gt;K$3,IF($D76&lt;K$4,$D76-K$3,K$4-K$3),0)</f>
        <v>0</v>
      </c>
      <c r="L76" s="181" t="n">
        <f aca="false">IF($D76&gt;L$3,IF($D76&lt;L$4,$D76-L$3,L$4-L$3),0)</f>
        <v>0</v>
      </c>
      <c r="M76" s="181" t="n">
        <f aca="false">IF($D76&gt;M$3,IF($D76&lt;M$4,$D76-M$3,M$4-M$3),0)</f>
        <v>0</v>
      </c>
      <c r="N76" s="364" t="n">
        <f aca="false">SUM(E76:M76)</f>
        <v>457</v>
      </c>
      <c r="O76" s="364" t="n">
        <f aca="false">(E76*E$6)+(F76*F$6)+(G76*G$6)+(H76*H$6)+(I76*I$6)+(J76*J$6)+(K76*K$6)+(L76*L$6)+(M76*M$6)</f>
        <v>45744.15077</v>
      </c>
    </row>
    <row r="77" customFormat="false" ht="12.75" hidden="false" customHeight="false" outlineLevel="0" collapsed="false">
      <c r="A77" s="288" t="n">
        <v>5514</v>
      </c>
      <c r="B77" s="181" t="s">
        <v>221</v>
      </c>
      <c r="C77" s="147" t="n">
        <v>30287.9260273973</v>
      </c>
      <c r="D77" s="181" t="n">
        <f aca="false">'Base de données'!AL77</f>
        <v>1176</v>
      </c>
      <c r="E77" s="181" t="n">
        <f aca="false">IF($D77&gt;E$3,IF($D77&lt;E$4,$D77-E$3,E$4-E$3),0)</f>
        <v>1000</v>
      </c>
      <c r="F77" s="181" t="n">
        <f aca="false">IF($D77&gt;F$3,IF($D77&lt;F$4,$D77-F$3,F$4-F$3),0)</f>
        <v>176</v>
      </c>
      <c r="G77" s="181" t="n">
        <f aca="false">IF($D77&gt;G$3,IF($D77&lt;G$4,$D77-G$3,G$4-G$3),0)</f>
        <v>0</v>
      </c>
      <c r="H77" s="181" t="n">
        <f aca="false">IF($D77&gt;H$3,IF($D77&lt;H$4,$D77-H$3,H$4-H$3),0)</f>
        <v>0</v>
      </c>
      <c r="I77" s="181" t="n">
        <f aca="false">IF($D77&gt;I$3,IF($D77&lt;I$4,$D77-I$3,I$4-I$3),0)</f>
        <v>0</v>
      </c>
      <c r="J77" s="181" t="n">
        <f aca="false">IF($D77&gt;J$3,IF($D77&lt;J$4,$D77-J$3,J$4-J$3),0)</f>
        <v>0</v>
      </c>
      <c r="K77" s="181" t="n">
        <f aca="false">IF($D77&gt;K$3,IF($D77&lt;K$4,$D77-K$3,K$4-K$3),0)</f>
        <v>0</v>
      </c>
      <c r="L77" s="181" t="n">
        <f aca="false">IF($D77&gt;L$3,IF($D77&lt;L$4,$D77-L$3,L$4-L$3),0)</f>
        <v>0</v>
      </c>
      <c r="M77" s="181" t="n">
        <f aca="false">IF($D77&gt;M$3,IF($D77&lt;M$4,$D77-M$3,M$4-M$3),0)</f>
        <v>0</v>
      </c>
      <c r="N77" s="364" t="n">
        <f aca="false">SUM(E77:M77)</f>
        <v>1176</v>
      </c>
      <c r="O77" s="364" t="n">
        <f aca="false">(E77*E$6)+(F77*F$6)+(G77*G$6)+(H77*H$6)+(I77*I$6)+(J77*J$6)+(K77*K$6)+(L77*L$6)+(M77*M$6)</f>
        <v>161756.12176</v>
      </c>
    </row>
    <row r="78" customFormat="false" ht="12.75" hidden="false" customHeight="false" outlineLevel="0" collapsed="false">
      <c r="A78" s="288" t="n">
        <v>5515</v>
      </c>
      <c r="B78" s="181" t="s">
        <v>222</v>
      </c>
      <c r="C78" s="147" t="n">
        <v>18178.8263888889</v>
      </c>
      <c r="D78" s="181" t="n">
        <f aca="false">'Base de données'!AL78</f>
        <v>737</v>
      </c>
      <c r="E78" s="181" t="n">
        <f aca="false">IF($D78&gt;E$3,IF($D78&lt;E$4,$D78-E$3,E$4-E$3),0)</f>
        <v>737</v>
      </c>
      <c r="F78" s="181" t="n">
        <f aca="false">IF($D78&gt;F$3,IF($D78&lt;F$4,$D78-F$3,F$4-F$3),0)</f>
        <v>0</v>
      </c>
      <c r="G78" s="181" t="n">
        <f aca="false">IF($D78&gt;G$3,IF($D78&lt;G$4,$D78-G$3,G$4-G$3),0)</f>
        <v>0</v>
      </c>
      <c r="H78" s="181" t="n">
        <f aca="false">IF($D78&gt;H$3,IF($D78&lt;H$4,$D78-H$3,H$4-H$3),0)</f>
        <v>0</v>
      </c>
      <c r="I78" s="181" t="n">
        <f aca="false">IF($D78&gt;I$3,IF($D78&lt;I$4,$D78-I$3,I$4-I$3),0)</f>
        <v>0</v>
      </c>
      <c r="J78" s="181" t="n">
        <f aca="false">IF($D78&gt;J$3,IF($D78&lt;J$4,$D78-J$3,J$4-J$3),0)</f>
        <v>0</v>
      </c>
      <c r="K78" s="181" t="n">
        <f aca="false">IF($D78&gt;K$3,IF($D78&lt;K$4,$D78-K$3,K$4-K$3),0)</f>
        <v>0</v>
      </c>
      <c r="L78" s="181" t="n">
        <f aca="false">IF($D78&gt;L$3,IF($D78&lt;L$4,$D78-L$3,L$4-L$3),0)</f>
        <v>0</v>
      </c>
      <c r="M78" s="181" t="n">
        <f aca="false">IF($D78&gt;M$3,IF($D78&lt;M$4,$D78-M$3,M$4-M$3),0)</f>
        <v>0</v>
      </c>
      <c r="N78" s="364" t="n">
        <f aca="false">SUM(E78:M78)</f>
        <v>737</v>
      </c>
      <c r="O78" s="364" t="n">
        <f aca="false">(E78*E$6)+(F78*F$6)+(G78*G$6)+(H78*H$6)+(I78*I$6)+(J78*J$6)+(K78*K$6)+(L78*L$6)+(M78*M$6)</f>
        <v>73771.20157</v>
      </c>
    </row>
    <row r="79" customFormat="false" ht="12.75" hidden="false" customHeight="false" outlineLevel="0" collapsed="false">
      <c r="A79" s="288" t="n">
        <v>5516</v>
      </c>
      <c r="B79" s="181" t="s">
        <v>223</v>
      </c>
      <c r="C79" s="147" t="n">
        <v>75495.9138461539</v>
      </c>
      <c r="D79" s="181" t="n">
        <f aca="false">'Base de données'!AL79</f>
        <v>2535</v>
      </c>
      <c r="E79" s="181" t="n">
        <f aca="false">IF($D79&gt;E$3,IF($D79&lt;E$4,$D79-E$3,E$4-E$3),0)</f>
        <v>1000</v>
      </c>
      <c r="F79" s="181" t="n">
        <f aca="false">IF($D79&gt;F$3,IF($D79&lt;F$4,$D79-F$3,F$4-F$3),0)</f>
        <v>1535</v>
      </c>
      <c r="G79" s="181" t="n">
        <f aca="false">IF($D79&gt;G$3,IF($D79&lt;G$4,$D79-G$3,G$4-G$3),0)</f>
        <v>0</v>
      </c>
      <c r="H79" s="181" t="n">
        <f aca="false">IF($D79&gt;H$3,IF($D79&lt;H$4,$D79-H$3,H$4-H$3),0)</f>
        <v>0</v>
      </c>
      <c r="I79" s="181" t="n">
        <f aca="false">IF($D79&gt;I$3,IF($D79&lt;I$4,$D79-I$3,I$4-I$3),0)</f>
        <v>0</v>
      </c>
      <c r="J79" s="181" t="n">
        <f aca="false">IF($D79&gt;J$3,IF($D79&lt;J$4,$D79-J$3,J$4-J$3),0)</f>
        <v>0</v>
      </c>
      <c r="K79" s="181" t="n">
        <f aca="false">IF($D79&gt;K$3,IF($D79&lt;K$4,$D79-K$3,K$4-K$3),0)</f>
        <v>0</v>
      </c>
      <c r="L79" s="181" t="n">
        <f aca="false">IF($D79&gt;L$3,IF($D79&lt;L$4,$D79-L$3,L$4-L$3),0)</f>
        <v>0</v>
      </c>
      <c r="M79" s="181" t="n">
        <f aca="false">IF($D79&gt;M$3,IF($D79&lt;M$4,$D79-M$3,M$4-M$3),0)</f>
        <v>0</v>
      </c>
      <c r="N79" s="364" t="n">
        <f aca="false">SUM(E79:M79)</f>
        <v>2535</v>
      </c>
      <c r="O79" s="364" t="n">
        <f aca="false">(E79*E$6)+(F79*F$6)+(G79*G$6)+(H79*H$6)+(I79*I$6)+(J79*J$6)+(K79*K$6)+(L79*L$6)+(M79*M$6)</f>
        <v>637865.647225</v>
      </c>
    </row>
    <row r="80" customFormat="false" ht="12.75" hidden="false" customHeight="false" outlineLevel="0" collapsed="false">
      <c r="A80" s="288" t="n">
        <v>5518</v>
      </c>
      <c r="B80" s="181" t="s">
        <v>224</v>
      </c>
      <c r="C80" s="147" t="n">
        <v>127769.159459459</v>
      </c>
      <c r="D80" s="181" t="n">
        <f aca="false">'Base de données'!AL80</f>
        <v>5345</v>
      </c>
      <c r="E80" s="181" t="n">
        <f aca="false">IF($D80&gt;E$3,IF($D80&lt;E$4,$D80-E$3,E$4-E$3),0)</f>
        <v>1000</v>
      </c>
      <c r="F80" s="181" t="n">
        <f aca="false">IF($D80&gt;F$3,IF($D80&lt;F$4,$D80-F$3,F$4-F$3),0)</f>
        <v>2000</v>
      </c>
      <c r="G80" s="181" t="n">
        <f aca="false">IF($D80&gt;G$3,IF($D80&lt;G$4,$D80-G$3,G$4-G$3),0)</f>
        <v>2000</v>
      </c>
      <c r="H80" s="181" t="n">
        <f aca="false">IF($D80&gt;H$3,IF($D80&lt;H$4,$D80-H$3,H$4-H$3),0)</f>
        <v>345</v>
      </c>
      <c r="I80" s="181" t="n">
        <f aca="false">IF($D80&gt;I$3,IF($D80&lt;I$4,$D80-I$3,I$4-I$3),0)</f>
        <v>0</v>
      </c>
      <c r="J80" s="181" t="n">
        <f aca="false">IF($D80&gt;J$3,IF($D80&lt;J$4,$D80-J$3,J$4-J$3),0)</f>
        <v>0</v>
      </c>
      <c r="K80" s="181" t="n">
        <f aca="false">IF($D80&gt;K$3,IF($D80&lt;K$4,$D80-K$3,K$4-K$3),0)</f>
        <v>0</v>
      </c>
      <c r="L80" s="181" t="n">
        <f aca="false">IF($D80&gt;L$3,IF($D80&lt;L$4,$D80-L$3,L$4-L$3),0)</f>
        <v>0</v>
      </c>
      <c r="M80" s="181" t="n">
        <f aca="false">IF($D80&gt;M$3,IF($D80&lt;M$4,$D80-M$3,M$4-M$3),0)</f>
        <v>0</v>
      </c>
      <c r="N80" s="364" t="n">
        <f aca="false">SUM(E80:M80)</f>
        <v>5345</v>
      </c>
      <c r="O80" s="364" t="n">
        <f aca="false">(E80*E$6)+(F80*F$6)+(G80*G$6)+(H80*H$6)+(I80*I$6)+(J80*J$6)+(K80*K$6)+(L80*L$6)+(M80*M$6)</f>
        <v>2008938.9627</v>
      </c>
    </row>
    <row r="81" customFormat="false" ht="12.75" hidden="false" customHeight="false" outlineLevel="0" collapsed="false">
      <c r="A81" s="288" t="n">
        <v>5520</v>
      </c>
      <c r="B81" s="181" t="s">
        <v>225</v>
      </c>
      <c r="C81" s="147" t="n">
        <v>20887.2682926829</v>
      </c>
      <c r="D81" s="181" t="n">
        <f aca="false">'Base de données'!AL81</f>
        <v>867</v>
      </c>
      <c r="E81" s="181" t="n">
        <f aca="false">IF($D81&gt;E$3,IF($D81&lt;E$4,$D81-E$3,E$4-E$3),0)</f>
        <v>867</v>
      </c>
      <c r="F81" s="181" t="n">
        <f aca="false">IF($D81&gt;F$3,IF($D81&lt;F$4,$D81-F$3,F$4-F$3),0)</f>
        <v>0</v>
      </c>
      <c r="G81" s="181" t="n">
        <f aca="false">IF($D81&gt;G$3,IF($D81&lt;G$4,$D81-G$3,G$4-G$3),0)</f>
        <v>0</v>
      </c>
      <c r="H81" s="181" t="n">
        <f aca="false">IF($D81&gt;H$3,IF($D81&lt;H$4,$D81-H$3,H$4-H$3),0)</f>
        <v>0</v>
      </c>
      <c r="I81" s="181" t="n">
        <f aca="false">IF($D81&gt;I$3,IF($D81&lt;I$4,$D81-I$3,I$4-I$3),0)</f>
        <v>0</v>
      </c>
      <c r="J81" s="181" t="n">
        <f aca="false">IF($D81&gt;J$3,IF($D81&lt;J$4,$D81-J$3,J$4-J$3),0)</f>
        <v>0</v>
      </c>
      <c r="K81" s="181" t="n">
        <f aca="false">IF($D81&gt;K$3,IF($D81&lt;K$4,$D81-K$3,K$4-K$3),0)</f>
        <v>0</v>
      </c>
      <c r="L81" s="181" t="n">
        <f aca="false">IF($D81&gt;L$3,IF($D81&lt;L$4,$D81-L$3,L$4-L$3),0)</f>
        <v>0</v>
      </c>
      <c r="M81" s="181" t="n">
        <f aca="false">IF($D81&gt;M$3,IF($D81&lt;M$4,$D81-M$3,M$4-M$3),0)</f>
        <v>0</v>
      </c>
      <c r="N81" s="364" t="n">
        <f aca="false">SUM(E81:M81)</f>
        <v>867</v>
      </c>
      <c r="O81" s="364" t="n">
        <f aca="false">(E81*E$6)+(F81*F$6)+(G81*G$6)+(H81*H$6)+(I81*I$6)+(J81*J$6)+(K81*K$6)+(L81*L$6)+(M81*M$6)</f>
        <v>86783.76087</v>
      </c>
    </row>
    <row r="82" customFormat="false" ht="12.75" hidden="false" customHeight="false" outlineLevel="0" collapsed="false">
      <c r="A82" s="288" t="n">
        <v>5521</v>
      </c>
      <c r="B82" s="181" t="s">
        <v>226</v>
      </c>
      <c r="C82" s="147" t="n">
        <v>27676.7014285714</v>
      </c>
      <c r="D82" s="181" t="n">
        <f aca="false">'Base de données'!AL82</f>
        <v>1044</v>
      </c>
      <c r="E82" s="181" t="n">
        <f aca="false">IF($D82&gt;E$3,IF($D82&lt;E$4,$D82-E$3,E$4-E$3),0)</f>
        <v>1000</v>
      </c>
      <c r="F82" s="181" t="n">
        <f aca="false">IF($D82&gt;F$3,IF($D82&lt;F$4,$D82-F$3,F$4-F$3),0)</f>
        <v>44</v>
      </c>
      <c r="G82" s="181" t="n">
        <f aca="false">IF($D82&gt;G$3,IF($D82&lt;G$4,$D82-G$3,G$4-G$3),0)</f>
        <v>0</v>
      </c>
      <c r="H82" s="181" t="n">
        <f aca="false">IF($D82&gt;H$3,IF($D82&lt;H$4,$D82-H$3,H$4-H$3),0)</f>
        <v>0</v>
      </c>
      <c r="I82" s="181" t="n">
        <f aca="false">IF($D82&gt;I$3,IF($D82&lt;I$4,$D82-I$3,I$4-I$3),0)</f>
        <v>0</v>
      </c>
      <c r="J82" s="181" t="n">
        <f aca="false">IF($D82&gt;J$3,IF($D82&lt;J$4,$D82-J$3,J$4-J$3),0)</f>
        <v>0</v>
      </c>
      <c r="K82" s="181" t="n">
        <f aca="false">IF($D82&gt;K$3,IF($D82&lt;K$4,$D82-K$3,K$4-K$3),0)</f>
        <v>0</v>
      </c>
      <c r="L82" s="181" t="n">
        <f aca="false">IF($D82&gt;L$3,IF($D82&lt;L$4,$D82-L$3,L$4-L$3),0)</f>
        <v>0</v>
      </c>
      <c r="M82" s="181" t="n">
        <f aca="false">IF($D82&gt;M$3,IF($D82&lt;M$4,$D82-M$3,M$4-M$3),0)</f>
        <v>0</v>
      </c>
      <c r="N82" s="364" t="n">
        <f aca="false">SUM(E82:M82)</f>
        <v>1044</v>
      </c>
      <c r="O82" s="364" t="n">
        <f aca="false">(E82*E$6)+(F82*F$6)+(G82*G$6)+(H82*H$6)+(I82*I$6)+(J82*J$6)+(K82*K$6)+(L82*L$6)+(M82*M$6)</f>
        <v>115511.48794</v>
      </c>
    </row>
    <row r="83" customFormat="false" ht="12.75" hidden="false" customHeight="false" outlineLevel="0" collapsed="false">
      <c r="A83" s="288" t="n">
        <v>5522</v>
      </c>
      <c r="B83" s="181" t="s">
        <v>227</v>
      </c>
      <c r="C83" s="147" t="n">
        <v>10464.1817073171</v>
      </c>
      <c r="D83" s="181" t="n">
        <f aca="false">'Base de données'!AL83</f>
        <v>588</v>
      </c>
      <c r="E83" s="181" t="n">
        <f aca="false">IF($D83&gt;E$3,IF($D83&lt;E$4,$D83-E$3,E$4-E$3),0)</f>
        <v>588</v>
      </c>
      <c r="F83" s="181" t="n">
        <f aca="false">IF($D83&gt;F$3,IF($D83&lt;F$4,$D83-F$3,F$4-F$3),0)</f>
        <v>0</v>
      </c>
      <c r="G83" s="181" t="n">
        <f aca="false">IF($D83&gt;G$3,IF($D83&lt;G$4,$D83-G$3,G$4-G$3),0)</f>
        <v>0</v>
      </c>
      <c r="H83" s="181" t="n">
        <f aca="false">IF($D83&gt;H$3,IF($D83&lt;H$4,$D83-H$3,H$4-H$3),0)</f>
        <v>0</v>
      </c>
      <c r="I83" s="181" t="n">
        <f aca="false">IF($D83&gt;I$3,IF($D83&lt;I$4,$D83-I$3,I$4-I$3),0)</f>
        <v>0</v>
      </c>
      <c r="J83" s="181" t="n">
        <f aca="false">IF($D83&gt;J$3,IF($D83&lt;J$4,$D83-J$3,J$4-J$3),0)</f>
        <v>0</v>
      </c>
      <c r="K83" s="181" t="n">
        <f aca="false">IF($D83&gt;K$3,IF($D83&lt;K$4,$D83-K$3,K$4-K$3),0)</f>
        <v>0</v>
      </c>
      <c r="L83" s="181" t="n">
        <f aca="false">IF($D83&gt;L$3,IF($D83&lt;L$4,$D83-L$3,L$4-L$3),0)</f>
        <v>0</v>
      </c>
      <c r="M83" s="181" t="n">
        <f aca="false">IF($D83&gt;M$3,IF($D83&lt;M$4,$D83-M$3,M$4-M$3),0)</f>
        <v>0</v>
      </c>
      <c r="N83" s="364" t="n">
        <f aca="false">SUM(E83:M83)</f>
        <v>588</v>
      </c>
      <c r="O83" s="364" t="n">
        <f aca="false">(E83*E$6)+(F83*F$6)+(G83*G$6)+(H83*H$6)+(I83*I$6)+(J83*J$6)+(K83*K$6)+(L83*L$6)+(M83*M$6)</f>
        <v>58856.80668</v>
      </c>
    </row>
    <row r="84" customFormat="false" ht="12.75" hidden="false" customHeight="false" outlineLevel="0" collapsed="false">
      <c r="A84" s="288" t="n">
        <v>5523</v>
      </c>
      <c r="B84" s="181" t="s">
        <v>228</v>
      </c>
      <c r="C84" s="147" t="n">
        <v>47028.243939394</v>
      </c>
      <c r="D84" s="181" t="n">
        <f aca="false">'Base de données'!AL84</f>
        <v>1989</v>
      </c>
      <c r="E84" s="181" t="n">
        <f aca="false">IF($D84&gt;E$3,IF($D84&lt;E$4,$D84-E$3,E$4-E$3),0)</f>
        <v>1000</v>
      </c>
      <c r="F84" s="181" t="n">
        <f aca="false">IF($D84&gt;F$3,IF($D84&lt;F$4,$D84-F$3,F$4-F$3),0)</f>
        <v>989</v>
      </c>
      <c r="G84" s="181" t="n">
        <f aca="false">IF($D84&gt;G$3,IF($D84&lt;G$4,$D84-G$3,G$4-G$3),0)</f>
        <v>0</v>
      </c>
      <c r="H84" s="181" t="n">
        <f aca="false">IF($D84&gt;H$3,IF($D84&lt;H$4,$D84-H$3,H$4-H$3),0)</f>
        <v>0</v>
      </c>
      <c r="I84" s="181" t="n">
        <f aca="false">IF($D84&gt;I$3,IF($D84&lt;I$4,$D84-I$3,I$4-I$3),0)</f>
        <v>0</v>
      </c>
      <c r="J84" s="181" t="n">
        <f aca="false">IF($D84&gt;J$3,IF($D84&lt;J$4,$D84-J$3,J$4-J$3),0)</f>
        <v>0</v>
      </c>
      <c r="K84" s="181" t="n">
        <f aca="false">IF($D84&gt;K$3,IF($D84&lt;K$4,$D84-K$3,K$4-K$3),0)</f>
        <v>0</v>
      </c>
      <c r="L84" s="181" t="n">
        <f aca="false">IF($D84&gt;L$3,IF($D84&lt;L$4,$D84-L$3,L$4-L$3),0)</f>
        <v>0</v>
      </c>
      <c r="M84" s="181" t="n">
        <f aca="false">IF($D84&gt;M$3,IF($D84&lt;M$4,$D84-M$3,M$4-M$3),0)</f>
        <v>0</v>
      </c>
      <c r="N84" s="364" t="n">
        <f aca="false">SUM(E84:M84)</f>
        <v>1989</v>
      </c>
      <c r="O84" s="364" t="n">
        <f aca="false">(E84*E$6)+(F84*F$6)+(G84*G$6)+(H84*H$6)+(I84*I$6)+(J84*J$6)+(K84*K$6)+(L84*L$6)+(M84*M$6)</f>
        <v>446581.025515</v>
      </c>
    </row>
    <row r="85" customFormat="false" ht="12.75" hidden="false" customHeight="false" outlineLevel="0" collapsed="false">
      <c r="A85" s="288" t="n">
        <v>5527</v>
      </c>
      <c r="B85" s="181" t="s">
        <v>229</v>
      </c>
      <c r="C85" s="147" t="n">
        <v>30772.5702898551</v>
      </c>
      <c r="D85" s="181" t="n">
        <f aca="false">'Base de données'!AL85</f>
        <v>980</v>
      </c>
      <c r="E85" s="181" t="n">
        <f aca="false">IF($D85&gt;E$3,IF($D85&lt;E$4,$D85-E$3,E$4-E$3),0)</f>
        <v>980</v>
      </c>
      <c r="F85" s="181" t="n">
        <f aca="false">IF($D85&gt;F$3,IF($D85&lt;F$4,$D85-F$3,F$4-F$3),0)</f>
        <v>0</v>
      </c>
      <c r="G85" s="181" t="n">
        <f aca="false">IF($D85&gt;G$3,IF($D85&lt;G$4,$D85-G$3,G$4-G$3),0)</f>
        <v>0</v>
      </c>
      <c r="H85" s="181" t="n">
        <f aca="false">IF($D85&gt;H$3,IF($D85&lt;H$4,$D85-H$3,H$4-H$3),0)</f>
        <v>0</v>
      </c>
      <c r="I85" s="181" t="n">
        <f aca="false">IF($D85&gt;I$3,IF($D85&lt;I$4,$D85-I$3,I$4-I$3),0)</f>
        <v>0</v>
      </c>
      <c r="J85" s="181" t="n">
        <f aca="false">IF($D85&gt;J$3,IF($D85&lt;J$4,$D85-J$3,J$4-J$3),0)</f>
        <v>0</v>
      </c>
      <c r="K85" s="181" t="n">
        <f aca="false">IF($D85&gt;K$3,IF($D85&lt;K$4,$D85-K$3,K$4-K$3),0)</f>
        <v>0</v>
      </c>
      <c r="L85" s="181" t="n">
        <f aca="false">IF($D85&gt;L$3,IF($D85&lt;L$4,$D85-L$3,L$4-L$3),0)</f>
        <v>0</v>
      </c>
      <c r="M85" s="181" t="n">
        <f aca="false">IF($D85&gt;M$3,IF($D85&lt;M$4,$D85-M$3,M$4-M$3),0)</f>
        <v>0</v>
      </c>
      <c r="N85" s="364" t="n">
        <f aca="false">SUM(E85:M85)</f>
        <v>980</v>
      </c>
      <c r="O85" s="364" t="n">
        <f aca="false">(E85*E$6)+(F85*F$6)+(G85*G$6)+(H85*H$6)+(I85*I$6)+(J85*J$6)+(K85*K$6)+(L85*L$6)+(M85*M$6)</f>
        <v>98094.6778</v>
      </c>
    </row>
    <row r="86" customFormat="false" ht="12.75" hidden="false" customHeight="false" outlineLevel="0" collapsed="false">
      <c r="A86" s="288" t="n">
        <v>5529</v>
      </c>
      <c r="B86" s="181" t="s">
        <v>230</v>
      </c>
      <c r="C86" s="147" t="n">
        <v>12325.3035714286</v>
      </c>
      <c r="D86" s="181" t="n">
        <f aca="false">'Base de données'!AL86</f>
        <v>522</v>
      </c>
      <c r="E86" s="181" t="n">
        <f aca="false">IF($D86&gt;E$3,IF($D86&lt;E$4,$D86-E$3,E$4-E$3),0)</f>
        <v>522</v>
      </c>
      <c r="F86" s="181" t="n">
        <f aca="false">IF($D86&gt;F$3,IF($D86&lt;F$4,$D86-F$3,F$4-F$3),0)</f>
        <v>0</v>
      </c>
      <c r="G86" s="181" t="n">
        <f aca="false">IF($D86&gt;G$3,IF($D86&lt;G$4,$D86-G$3,G$4-G$3),0)</f>
        <v>0</v>
      </c>
      <c r="H86" s="181" t="n">
        <f aca="false">IF($D86&gt;H$3,IF($D86&lt;H$4,$D86-H$3,H$4-H$3),0)</f>
        <v>0</v>
      </c>
      <c r="I86" s="181" t="n">
        <f aca="false">IF($D86&gt;I$3,IF($D86&lt;I$4,$D86-I$3,I$4-I$3),0)</f>
        <v>0</v>
      </c>
      <c r="J86" s="181" t="n">
        <f aca="false">IF($D86&gt;J$3,IF($D86&lt;J$4,$D86-J$3,J$4-J$3),0)</f>
        <v>0</v>
      </c>
      <c r="K86" s="181" t="n">
        <f aca="false">IF($D86&gt;K$3,IF($D86&lt;K$4,$D86-K$3,K$4-K$3),0)</f>
        <v>0</v>
      </c>
      <c r="L86" s="181" t="n">
        <f aca="false">IF($D86&gt;L$3,IF($D86&lt;L$4,$D86-L$3,L$4-L$3),0)</f>
        <v>0</v>
      </c>
      <c r="M86" s="181" t="n">
        <f aca="false">IF($D86&gt;M$3,IF($D86&lt;M$4,$D86-M$3,M$4-M$3),0)</f>
        <v>0</v>
      </c>
      <c r="N86" s="364" t="n">
        <f aca="false">SUM(E86:M86)</f>
        <v>522</v>
      </c>
      <c r="O86" s="364" t="n">
        <f aca="false">(E86*E$6)+(F86*F$6)+(G86*G$6)+(H86*H$6)+(I86*I$6)+(J86*J$6)+(K86*K$6)+(L86*L$6)+(M86*M$6)</f>
        <v>52250.43042</v>
      </c>
    </row>
    <row r="87" customFormat="false" ht="12.75" hidden="false" customHeight="false" outlineLevel="0" collapsed="false">
      <c r="A87" s="288" t="n">
        <v>5530</v>
      </c>
      <c r="B87" s="181" t="s">
        <v>231</v>
      </c>
      <c r="C87" s="147" t="n">
        <v>9109.88176470588</v>
      </c>
      <c r="D87" s="181" t="n">
        <f aca="false">'Base de données'!AL87</f>
        <v>465</v>
      </c>
      <c r="E87" s="181" t="n">
        <f aca="false">IF($D87&gt;E$3,IF($D87&lt;E$4,$D87-E$3,E$4-E$3),0)</f>
        <v>465</v>
      </c>
      <c r="F87" s="181" t="n">
        <f aca="false">IF($D87&gt;F$3,IF($D87&lt;F$4,$D87-F$3,F$4-F$3),0)</f>
        <v>0</v>
      </c>
      <c r="G87" s="181" t="n">
        <f aca="false">IF($D87&gt;G$3,IF($D87&lt;G$4,$D87-G$3,G$4-G$3),0)</f>
        <v>0</v>
      </c>
      <c r="H87" s="181" t="n">
        <f aca="false">IF($D87&gt;H$3,IF($D87&lt;H$4,$D87-H$3,H$4-H$3),0)</f>
        <v>0</v>
      </c>
      <c r="I87" s="181" t="n">
        <f aca="false">IF($D87&gt;I$3,IF($D87&lt;I$4,$D87-I$3,I$4-I$3),0)</f>
        <v>0</v>
      </c>
      <c r="J87" s="181" t="n">
        <f aca="false">IF($D87&gt;J$3,IF($D87&lt;J$4,$D87-J$3,J$4-J$3),0)</f>
        <v>0</v>
      </c>
      <c r="K87" s="181" t="n">
        <f aca="false">IF($D87&gt;K$3,IF($D87&lt;K$4,$D87-K$3,K$4-K$3),0)</f>
        <v>0</v>
      </c>
      <c r="L87" s="181" t="n">
        <f aca="false">IF($D87&gt;L$3,IF($D87&lt;L$4,$D87-L$3,L$4-L$3),0)</f>
        <v>0</v>
      </c>
      <c r="M87" s="181" t="n">
        <f aca="false">IF($D87&gt;M$3,IF($D87&lt;M$4,$D87-M$3,M$4-M$3),0)</f>
        <v>0</v>
      </c>
      <c r="N87" s="364" t="n">
        <f aca="false">SUM(E87:M87)</f>
        <v>465</v>
      </c>
      <c r="O87" s="364" t="n">
        <f aca="false">(E87*E$6)+(F87*F$6)+(G87*G$6)+(H87*H$6)+(I87*I$6)+(J87*J$6)+(K87*K$6)+(L87*L$6)+(M87*M$6)</f>
        <v>46544.92365</v>
      </c>
    </row>
    <row r="88" customFormat="false" ht="12.75" hidden="false" customHeight="false" outlineLevel="0" collapsed="false">
      <c r="A88" s="288" t="n">
        <v>5531</v>
      </c>
      <c r="B88" s="181" t="s">
        <v>232</v>
      </c>
      <c r="C88" s="147" t="n">
        <v>8447.66890243903</v>
      </c>
      <c r="D88" s="181" t="n">
        <f aca="false">'Base de données'!AL88</f>
        <v>373</v>
      </c>
      <c r="E88" s="181" t="n">
        <f aca="false">IF($D88&gt;E$3,IF($D88&lt;E$4,$D88-E$3,E$4-E$3),0)</f>
        <v>373</v>
      </c>
      <c r="F88" s="181" t="n">
        <f aca="false">IF($D88&gt;F$3,IF($D88&lt;F$4,$D88-F$3,F$4-F$3),0)</f>
        <v>0</v>
      </c>
      <c r="G88" s="181" t="n">
        <f aca="false">IF($D88&gt;G$3,IF($D88&lt;G$4,$D88-G$3,G$4-G$3),0)</f>
        <v>0</v>
      </c>
      <c r="H88" s="181" t="n">
        <f aca="false">IF($D88&gt;H$3,IF($D88&lt;H$4,$D88-H$3,H$4-H$3),0)</f>
        <v>0</v>
      </c>
      <c r="I88" s="181" t="n">
        <f aca="false">IF($D88&gt;I$3,IF($D88&lt;I$4,$D88-I$3,I$4-I$3),0)</f>
        <v>0</v>
      </c>
      <c r="J88" s="181" t="n">
        <f aca="false">IF($D88&gt;J$3,IF($D88&lt;J$4,$D88-J$3,J$4-J$3),0)</f>
        <v>0</v>
      </c>
      <c r="K88" s="181" t="n">
        <f aca="false">IF($D88&gt;K$3,IF($D88&lt;K$4,$D88-K$3,K$4-K$3),0)</f>
        <v>0</v>
      </c>
      <c r="L88" s="181" t="n">
        <f aca="false">IF($D88&gt;L$3,IF($D88&lt;L$4,$D88-L$3,L$4-L$3),0)</f>
        <v>0</v>
      </c>
      <c r="M88" s="181" t="n">
        <f aca="false">IF($D88&gt;M$3,IF($D88&lt;M$4,$D88-M$3,M$4-M$3),0)</f>
        <v>0</v>
      </c>
      <c r="N88" s="364" t="n">
        <f aca="false">SUM(E88:M88)</f>
        <v>373</v>
      </c>
      <c r="O88" s="364" t="n">
        <f aca="false">(E88*E$6)+(F88*F$6)+(G88*G$6)+(H88*H$6)+(I88*I$6)+(J88*J$6)+(K88*K$6)+(L88*L$6)+(M88*M$6)</f>
        <v>37336.03553</v>
      </c>
    </row>
    <row r="89" customFormat="false" ht="12.75" hidden="false" customHeight="false" outlineLevel="0" collapsed="false">
      <c r="A89" s="288" t="n">
        <v>5533</v>
      </c>
      <c r="B89" s="181" t="s">
        <v>233</v>
      </c>
      <c r="C89" s="147" t="n">
        <v>15157.6273333333</v>
      </c>
      <c r="D89" s="181" t="n">
        <f aca="false">'Base de données'!AL89</f>
        <v>712</v>
      </c>
      <c r="E89" s="181" t="n">
        <f aca="false">IF($D89&gt;E$3,IF($D89&lt;E$4,$D89-E$3,E$4-E$3),0)</f>
        <v>712</v>
      </c>
      <c r="F89" s="181" t="n">
        <f aca="false">IF($D89&gt;F$3,IF($D89&lt;F$4,$D89-F$3,F$4-F$3),0)</f>
        <v>0</v>
      </c>
      <c r="G89" s="181" t="n">
        <f aca="false">IF($D89&gt;G$3,IF($D89&lt;G$4,$D89-G$3,G$4-G$3),0)</f>
        <v>0</v>
      </c>
      <c r="H89" s="181" t="n">
        <f aca="false">IF($D89&gt;H$3,IF($D89&lt;H$4,$D89-H$3,H$4-H$3),0)</f>
        <v>0</v>
      </c>
      <c r="I89" s="181" t="n">
        <f aca="false">IF($D89&gt;I$3,IF($D89&lt;I$4,$D89-I$3,I$4-I$3),0)</f>
        <v>0</v>
      </c>
      <c r="J89" s="181" t="n">
        <f aca="false">IF($D89&gt;J$3,IF($D89&lt;J$4,$D89-J$3,J$4-J$3),0)</f>
        <v>0</v>
      </c>
      <c r="K89" s="181" t="n">
        <f aca="false">IF($D89&gt;K$3,IF($D89&lt;K$4,$D89-K$3,K$4-K$3),0)</f>
        <v>0</v>
      </c>
      <c r="L89" s="181" t="n">
        <f aca="false">IF($D89&gt;L$3,IF($D89&lt;L$4,$D89-L$3,L$4-L$3),0)</f>
        <v>0</v>
      </c>
      <c r="M89" s="181" t="n">
        <f aca="false">IF($D89&gt;M$3,IF($D89&lt;M$4,$D89-M$3,M$4-M$3),0)</f>
        <v>0</v>
      </c>
      <c r="N89" s="364" t="n">
        <f aca="false">SUM(E89:M89)</f>
        <v>712</v>
      </c>
      <c r="O89" s="364" t="n">
        <f aca="false">(E89*E$6)+(F89*F$6)+(G89*G$6)+(H89*H$6)+(I89*I$6)+(J89*J$6)+(K89*K$6)+(L89*L$6)+(M89*M$6)</f>
        <v>71268.78632</v>
      </c>
    </row>
    <row r="90" customFormat="false" ht="12.75" hidden="false" customHeight="false" outlineLevel="0" collapsed="false">
      <c r="A90" s="288" t="n">
        <v>5534</v>
      </c>
      <c r="B90" s="181" t="s">
        <v>234</v>
      </c>
      <c r="C90" s="147" t="n">
        <v>7510.33506493506</v>
      </c>
      <c r="D90" s="181" t="n">
        <f aca="false">'Base de données'!AL90</f>
        <v>250</v>
      </c>
      <c r="E90" s="181" t="n">
        <f aca="false">IF($D90&gt;E$3,IF($D90&lt;E$4,$D90-E$3,E$4-E$3),0)</f>
        <v>250</v>
      </c>
      <c r="F90" s="181" t="n">
        <f aca="false">IF($D90&gt;F$3,IF($D90&lt;F$4,$D90-F$3,F$4-F$3),0)</f>
        <v>0</v>
      </c>
      <c r="G90" s="181" t="n">
        <f aca="false">IF($D90&gt;G$3,IF($D90&lt;G$4,$D90-G$3,G$4-G$3),0)</f>
        <v>0</v>
      </c>
      <c r="H90" s="181" t="n">
        <f aca="false">IF($D90&gt;H$3,IF($D90&lt;H$4,$D90-H$3,H$4-H$3),0)</f>
        <v>0</v>
      </c>
      <c r="I90" s="181" t="n">
        <f aca="false">IF($D90&gt;I$3,IF($D90&lt;I$4,$D90-I$3,I$4-I$3),0)</f>
        <v>0</v>
      </c>
      <c r="J90" s="181" t="n">
        <f aca="false">IF($D90&gt;J$3,IF($D90&lt;J$4,$D90-J$3,J$4-J$3),0)</f>
        <v>0</v>
      </c>
      <c r="K90" s="181" t="n">
        <f aca="false">IF($D90&gt;K$3,IF($D90&lt;K$4,$D90-K$3,K$4-K$3),0)</f>
        <v>0</v>
      </c>
      <c r="L90" s="181" t="n">
        <f aca="false">IF($D90&gt;L$3,IF($D90&lt;L$4,$D90-L$3,L$4-L$3),0)</f>
        <v>0</v>
      </c>
      <c r="M90" s="181" t="n">
        <f aca="false">IF($D90&gt;M$3,IF($D90&lt;M$4,$D90-M$3,M$4-M$3),0)</f>
        <v>0</v>
      </c>
      <c r="N90" s="364" t="n">
        <f aca="false">SUM(E90:M90)</f>
        <v>250</v>
      </c>
      <c r="O90" s="364" t="n">
        <f aca="false">(E90*E$6)+(F90*F$6)+(G90*G$6)+(H90*H$6)+(I90*I$6)+(J90*J$6)+(K90*K$6)+(L90*L$6)+(M90*M$6)</f>
        <v>25024.1525</v>
      </c>
    </row>
    <row r="91" customFormat="false" ht="12.75" hidden="false" customHeight="false" outlineLevel="0" collapsed="false">
      <c r="A91" s="288" t="n">
        <v>5535</v>
      </c>
      <c r="B91" s="181" t="s">
        <v>235</v>
      </c>
      <c r="C91" s="147" t="n">
        <v>15382.8411764706</v>
      </c>
      <c r="D91" s="181" t="n">
        <f aca="false">'Base de données'!AL91</f>
        <v>760</v>
      </c>
      <c r="E91" s="181" t="n">
        <f aca="false">IF($D91&gt;E$3,IF($D91&lt;E$4,$D91-E$3,E$4-E$3),0)</f>
        <v>760</v>
      </c>
      <c r="F91" s="181" t="n">
        <f aca="false">IF($D91&gt;F$3,IF($D91&lt;F$4,$D91-F$3,F$4-F$3),0)</f>
        <v>0</v>
      </c>
      <c r="G91" s="181" t="n">
        <f aca="false">IF($D91&gt;G$3,IF($D91&lt;G$4,$D91-G$3,G$4-G$3),0)</f>
        <v>0</v>
      </c>
      <c r="H91" s="181" t="n">
        <f aca="false">IF($D91&gt;H$3,IF($D91&lt;H$4,$D91-H$3,H$4-H$3),0)</f>
        <v>0</v>
      </c>
      <c r="I91" s="181" t="n">
        <f aca="false">IF($D91&gt;I$3,IF($D91&lt;I$4,$D91-I$3,I$4-I$3),0)</f>
        <v>0</v>
      </c>
      <c r="J91" s="181" t="n">
        <f aca="false">IF($D91&gt;J$3,IF($D91&lt;J$4,$D91-J$3,J$4-J$3),0)</f>
        <v>0</v>
      </c>
      <c r="K91" s="181" t="n">
        <f aca="false">IF($D91&gt;K$3,IF($D91&lt;K$4,$D91-K$3,K$4-K$3),0)</f>
        <v>0</v>
      </c>
      <c r="L91" s="181" t="n">
        <f aca="false">IF($D91&gt;L$3,IF($D91&lt;L$4,$D91-L$3,L$4-L$3),0)</f>
        <v>0</v>
      </c>
      <c r="M91" s="181" t="n">
        <f aca="false">IF($D91&gt;M$3,IF($D91&lt;M$4,$D91-M$3,M$4-M$3),0)</f>
        <v>0</v>
      </c>
      <c r="N91" s="364" t="n">
        <f aca="false">SUM(E91:M91)</f>
        <v>760</v>
      </c>
      <c r="O91" s="364" t="n">
        <f aca="false">(E91*E$6)+(F91*F$6)+(G91*G$6)+(H91*H$6)+(I91*I$6)+(J91*J$6)+(K91*K$6)+(L91*L$6)+(M91*M$6)</f>
        <v>76073.4236</v>
      </c>
    </row>
    <row r="92" customFormat="false" ht="12.75" hidden="false" customHeight="false" outlineLevel="0" collapsed="false">
      <c r="A92" s="288" t="n">
        <v>5537</v>
      </c>
      <c r="B92" s="181" t="s">
        <v>236</v>
      </c>
      <c r="C92" s="147" t="n">
        <v>17127.1957746479</v>
      </c>
      <c r="D92" s="181" t="n">
        <f aca="false">'Base de données'!AL92</f>
        <v>831</v>
      </c>
      <c r="E92" s="181" t="n">
        <f aca="false">IF($D92&gt;E$3,IF($D92&lt;E$4,$D92-E$3,E$4-E$3),0)</f>
        <v>831</v>
      </c>
      <c r="F92" s="181" t="n">
        <f aca="false">IF($D92&gt;F$3,IF($D92&lt;F$4,$D92-F$3,F$4-F$3),0)</f>
        <v>0</v>
      </c>
      <c r="G92" s="181" t="n">
        <f aca="false">IF($D92&gt;G$3,IF($D92&lt;G$4,$D92-G$3,G$4-G$3),0)</f>
        <v>0</v>
      </c>
      <c r="H92" s="181" t="n">
        <f aca="false">IF($D92&gt;H$3,IF($D92&lt;H$4,$D92-H$3,H$4-H$3),0)</f>
        <v>0</v>
      </c>
      <c r="I92" s="181" t="n">
        <f aca="false">IF($D92&gt;I$3,IF($D92&lt;I$4,$D92-I$3,I$4-I$3),0)</f>
        <v>0</v>
      </c>
      <c r="J92" s="181" t="n">
        <f aca="false">IF($D92&gt;J$3,IF($D92&lt;J$4,$D92-J$3,J$4-J$3),0)</f>
        <v>0</v>
      </c>
      <c r="K92" s="181" t="n">
        <f aca="false">IF($D92&gt;K$3,IF($D92&lt;K$4,$D92-K$3,K$4-K$3),0)</f>
        <v>0</v>
      </c>
      <c r="L92" s="181" t="n">
        <f aca="false">IF($D92&gt;L$3,IF($D92&lt;L$4,$D92-L$3,L$4-L$3),0)</f>
        <v>0</v>
      </c>
      <c r="M92" s="181" t="n">
        <f aca="false">IF($D92&gt;M$3,IF($D92&lt;M$4,$D92-M$3,M$4-M$3),0)</f>
        <v>0</v>
      </c>
      <c r="N92" s="364" t="n">
        <f aca="false">SUM(E92:M92)</f>
        <v>831</v>
      </c>
      <c r="O92" s="364" t="n">
        <f aca="false">(E92*E$6)+(F92*F$6)+(G92*G$6)+(H92*H$6)+(I92*I$6)+(J92*J$6)+(K92*K$6)+(L92*L$6)+(M92*M$6)</f>
        <v>83180.28291</v>
      </c>
    </row>
    <row r="93" customFormat="false" ht="12.75" hidden="false" customHeight="false" outlineLevel="0" collapsed="false">
      <c r="A93" s="288" t="n">
        <v>5539</v>
      </c>
      <c r="B93" s="181" t="s">
        <v>237</v>
      </c>
      <c r="C93" s="147" t="n">
        <v>14029.0626865672</v>
      </c>
      <c r="D93" s="181" t="n">
        <f aca="false">'Base de données'!AL93</f>
        <v>837</v>
      </c>
      <c r="E93" s="181" t="n">
        <f aca="false">IF($D93&gt;E$3,IF($D93&lt;E$4,$D93-E$3,E$4-E$3),0)</f>
        <v>837</v>
      </c>
      <c r="F93" s="181" t="n">
        <f aca="false">IF($D93&gt;F$3,IF($D93&lt;F$4,$D93-F$3,F$4-F$3),0)</f>
        <v>0</v>
      </c>
      <c r="G93" s="181" t="n">
        <f aca="false">IF($D93&gt;G$3,IF($D93&lt;G$4,$D93-G$3,G$4-G$3),0)</f>
        <v>0</v>
      </c>
      <c r="H93" s="181" t="n">
        <f aca="false">IF($D93&gt;H$3,IF($D93&lt;H$4,$D93-H$3,H$4-H$3),0)</f>
        <v>0</v>
      </c>
      <c r="I93" s="181" t="n">
        <f aca="false">IF($D93&gt;I$3,IF($D93&lt;I$4,$D93-I$3,I$4-I$3),0)</f>
        <v>0</v>
      </c>
      <c r="J93" s="181" t="n">
        <f aca="false">IF($D93&gt;J$3,IF($D93&lt;J$4,$D93-J$3,J$4-J$3),0)</f>
        <v>0</v>
      </c>
      <c r="K93" s="181" t="n">
        <f aca="false">IF($D93&gt;K$3,IF($D93&lt;K$4,$D93-K$3,K$4-K$3),0)</f>
        <v>0</v>
      </c>
      <c r="L93" s="181" t="n">
        <f aca="false">IF($D93&gt;L$3,IF($D93&lt;L$4,$D93-L$3,L$4-L$3),0)</f>
        <v>0</v>
      </c>
      <c r="M93" s="181" t="n">
        <f aca="false">IF($D93&gt;M$3,IF($D93&lt;M$4,$D93-M$3,M$4-M$3),0)</f>
        <v>0</v>
      </c>
      <c r="N93" s="364" t="n">
        <f aca="false">SUM(E93:M93)</f>
        <v>837</v>
      </c>
      <c r="O93" s="364" t="n">
        <f aca="false">(E93*E$6)+(F93*F$6)+(G93*G$6)+(H93*H$6)+(I93*I$6)+(J93*J$6)+(K93*K$6)+(L93*L$6)+(M93*M$6)</f>
        <v>83780.86257</v>
      </c>
    </row>
    <row r="94" customFormat="false" ht="12.75" hidden="false" customHeight="false" outlineLevel="0" collapsed="false">
      <c r="A94" s="288" t="n">
        <v>5540</v>
      </c>
      <c r="B94" s="181" t="s">
        <v>238</v>
      </c>
      <c r="C94" s="147"/>
      <c r="D94" s="181" t="n">
        <f aca="false">'Base de données'!AL94</f>
        <v>1546</v>
      </c>
      <c r="E94" s="181" t="n">
        <f aca="false">IF($D94&gt;E$3,IF($D94&lt;E$4,$D94-E$3,E$4-E$3),0)</f>
        <v>1000</v>
      </c>
      <c r="F94" s="181" t="n">
        <f aca="false">IF($D94&gt;F$3,IF($D94&lt;F$4,$D94-F$3,F$4-F$3),0)</f>
        <v>546</v>
      </c>
      <c r="G94" s="181" t="n">
        <f aca="false">IF($D94&gt;G$3,IF($D94&lt;G$4,$D94-G$3,G$4-G$3),0)</f>
        <v>0</v>
      </c>
      <c r="H94" s="181" t="n">
        <f aca="false">IF($D94&gt;H$3,IF($D94&lt;H$4,$D94-H$3,H$4-H$3),0)</f>
        <v>0</v>
      </c>
      <c r="I94" s="181" t="n">
        <f aca="false">IF($D94&gt;I$3,IF($D94&lt;I$4,$D94-I$3,I$4-I$3),0)</f>
        <v>0</v>
      </c>
      <c r="J94" s="181" t="n">
        <f aca="false">IF($D94&gt;J$3,IF($D94&lt;J$4,$D94-J$3,J$4-J$3),0)</f>
        <v>0</v>
      </c>
      <c r="K94" s="181" t="n">
        <f aca="false">IF($D94&gt;K$3,IF($D94&lt;K$4,$D94-K$3,K$4-K$3),0)</f>
        <v>0</v>
      </c>
      <c r="L94" s="181" t="n">
        <f aca="false">IF($D94&gt;L$3,IF($D94&lt;L$4,$D94-L$3,L$4-L$3),0)</f>
        <v>0</v>
      </c>
      <c r="M94" s="181" t="n">
        <f aca="false">IF($D94&gt;M$3,IF($D94&lt;M$4,$D94-M$3,M$4-M$3),0)</f>
        <v>0</v>
      </c>
      <c r="N94" s="364" t="n">
        <f aca="false">SUM(E94:M94)</f>
        <v>1546</v>
      </c>
      <c r="O94" s="364" t="n">
        <f aca="false">(E94*E$6)+(F94*F$6)+(G94*G$6)+(H94*H$6)+(I94*I$6)+(J94*J$6)+(K94*K$6)+(L94*L$6)+(M94*M$6)</f>
        <v>291381.23171</v>
      </c>
    </row>
    <row r="95" customFormat="false" ht="12.75" hidden="false" customHeight="false" outlineLevel="0" collapsed="false">
      <c r="A95" s="288" t="n">
        <v>5541</v>
      </c>
      <c r="B95" s="181" t="s">
        <v>239</v>
      </c>
      <c r="C95" s="147"/>
      <c r="D95" s="181" t="n">
        <f aca="false">'Base de données'!AL95</f>
        <v>888</v>
      </c>
      <c r="E95" s="181" t="n">
        <f aca="false">IF($D95&gt;E$3,IF($D95&lt;E$4,$D95-E$3,E$4-E$3),0)</f>
        <v>888</v>
      </c>
      <c r="F95" s="181" t="n">
        <f aca="false">IF($D95&gt;F$3,IF($D95&lt;F$4,$D95-F$3,F$4-F$3),0)</f>
        <v>0</v>
      </c>
      <c r="G95" s="181" t="n">
        <f aca="false">IF($D95&gt;G$3,IF($D95&lt;G$4,$D95-G$3,G$4-G$3),0)</f>
        <v>0</v>
      </c>
      <c r="H95" s="181" t="n">
        <f aca="false">IF($D95&gt;H$3,IF($D95&lt;H$4,$D95-H$3,H$4-H$3),0)</f>
        <v>0</v>
      </c>
      <c r="I95" s="181" t="n">
        <f aca="false">IF($D95&gt;I$3,IF($D95&lt;I$4,$D95-I$3,I$4-I$3),0)</f>
        <v>0</v>
      </c>
      <c r="J95" s="181" t="n">
        <f aca="false">IF($D95&gt;J$3,IF($D95&lt;J$4,$D95-J$3,J$4-J$3),0)</f>
        <v>0</v>
      </c>
      <c r="K95" s="181" t="n">
        <f aca="false">IF($D95&gt;K$3,IF($D95&lt;K$4,$D95-K$3,K$4-K$3),0)</f>
        <v>0</v>
      </c>
      <c r="L95" s="181" t="n">
        <f aca="false">IF($D95&gt;L$3,IF($D95&lt;L$4,$D95-L$3,L$4-L$3),0)</f>
        <v>0</v>
      </c>
      <c r="M95" s="181" t="n">
        <f aca="false">IF($D95&gt;M$3,IF($D95&lt;M$4,$D95-M$3,M$4-M$3),0)</f>
        <v>0</v>
      </c>
      <c r="N95" s="364" t="n">
        <f aca="false">SUM(E95:M95)</f>
        <v>888</v>
      </c>
      <c r="O95" s="364" t="n">
        <f aca="false">(E95*E$6)+(F95*F$6)+(G95*G$6)+(H95*H$6)+(I95*I$6)+(J95*J$6)+(K95*K$6)+(L95*L$6)+(M95*M$6)</f>
        <v>88885.78968</v>
      </c>
    </row>
    <row r="96" customFormat="false" ht="12.75" hidden="false" customHeight="false" outlineLevel="0" collapsed="false">
      <c r="A96" s="288" t="n">
        <v>5551</v>
      </c>
      <c r="B96" s="181" t="s">
        <v>240</v>
      </c>
      <c r="C96" s="147" t="n">
        <v>21274.7808333333</v>
      </c>
      <c r="D96" s="181" t="n">
        <f aca="false">'Base de données'!AL96</f>
        <v>506</v>
      </c>
      <c r="E96" s="181" t="n">
        <f aca="false">IF($D96&gt;E$3,IF($D96&lt;E$4,$D96-E$3,E$4-E$3),0)</f>
        <v>506</v>
      </c>
      <c r="F96" s="181" t="n">
        <f aca="false">IF($D96&gt;F$3,IF($D96&lt;F$4,$D96-F$3,F$4-F$3),0)</f>
        <v>0</v>
      </c>
      <c r="G96" s="181" t="n">
        <f aca="false">IF($D96&gt;G$3,IF($D96&lt;G$4,$D96-G$3,G$4-G$3),0)</f>
        <v>0</v>
      </c>
      <c r="H96" s="181" t="n">
        <f aca="false">IF($D96&gt;H$3,IF($D96&lt;H$4,$D96-H$3,H$4-H$3),0)</f>
        <v>0</v>
      </c>
      <c r="I96" s="181" t="n">
        <f aca="false">IF($D96&gt;I$3,IF($D96&lt;I$4,$D96-I$3,I$4-I$3),0)</f>
        <v>0</v>
      </c>
      <c r="J96" s="181" t="n">
        <f aca="false">IF($D96&gt;J$3,IF($D96&lt;J$4,$D96-J$3,J$4-J$3),0)</f>
        <v>0</v>
      </c>
      <c r="K96" s="181" t="n">
        <f aca="false">IF($D96&gt;K$3,IF($D96&lt;K$4,$D96-K$3,K$4-K$3),0)</f>
        <v>0</v>
      </c>
      <c r="L96" s="181" t="n">
        <f aca="false">IF($D96&gt;L$3,IF($D96&lt;L$4,$D96-L$3,L$4-L$3),0)</f>
        <v>0</v>
      </c>
      <c r="M96" s="181" t="n">
        <f aca="false">IF($D96&gt;M$3,IF($D96&lt;M$4,$D96-M$3,M$4-M$3),0)</f>
        <v>0</v>
      </c>
      <c r="N96" s="364" t="n">
        <f aca="false">SUM(E96:M96)</f>
        <v>506</v>
      </c>
      <c r="O96" s="364" t="n">
        <f aca="false">(E96*E$6)+(F96*F$6)+(G96*G$6)+(H96*H$6)+(I96*I$6)+(J96*J$6)+(K96*K$6)+(L96*L$6)+(M96*M$6)</f>
        <v>50648.88466</v>
      </c>
    </row>
    <row r="97" customFormat="false" ht="12.75" hidden="false" customHeight="false" outlineLevel="0" collapsed="false">
      <c r="A97" s="288" t="n">
        <v>5552</v>
      </c>
      <c r="B97" s="181" t="s">
        <v>241</v>
      </c>
      <c r="C97" s="147" t="n">
        <v>13713.5970588235</v>
      </c>
      <c r="D97" s="181" t="n">
        <f aca="false">'Base de données'!AL97</f>
        <v>593</v>
      </c>
      <c r="E97" s="181" t="n">
        <f aca="false">IF($D97&gt;E$3,IF($D97&lt;E$4,$D97-E$3,E$4-E$3),0)</f>
        <v>593</v>
      </c>
      <c r="F97" s="181" t="n">
        <f aca="false">IF($D97&gt;F$3,IF($D97&lt;F$4,$D97-F$3,F$4-F$3),0)</f>
        <v>0</v>
      </c>
      <c r="G97" s="181" t="n">
        <f aca="false">IF($D97&gt;G$3,IF($D97&lt;G$4,$D97-G$3,G$4-G$3),0)</f>
        <v>0</v>
      </c>
      <c r="H97" s="181" t="n">
        <f aca="false">IF($D97&gt;H$3,IF($D97&lt;H$4,$D97-H$3,H$4-H$3),0)</f>
        <v>0</v>
      </c>
      <c r="I97" s="181" t="n">
        <f aca="false">IF($D97&gt;I$3,IF($D97&lt;I$4,$D97-I$3,I$4-I$3),0)</f>
        <v>0</v>
      </c>
      <c r="J97" s="181" t="n">
        <f aca="false">IF($D97&gt;J$3,IF($D97&lt;J$4,$D97-J$3,J$4-J$3),0)</f>
        <v>0</v>
      </c>
      <c r="K97" s="181" t="n">
        <f aca="false">IF($D97&gt;K$3,IF($D97&lt;K$4,$D97-K$3,K$4-K$3),0)</f>
        <v>0</v>
      </c>
      <c r="L97" s="181" t="n">
        <f aca="false">IF($D97&gt;L$3,IF($D97&lt;L$4,$D97-L$3,L$4-L$3),0)</f>
        <v>0</v>
      </c>
      <c r="M97" s="181" t="n">
        <f aca="false">IF($D97&gt;M$3,IF($D97&lt;M$4,$D97-M$3,M$4-M$3),0)</f>
        <v>0</v>
      </c>
      <c r="N97" s="364" t="n">
        <f aca="false">SUM(E97:M97)</f>
        <v>593</v>
      </c>
      <c r="O97" s="364" t="n">
        <f aca="false">(E97*E$6)+(F97*F$6)+(G97*G$6)+(H97*H$6)+(I97*I$6)+(J97*J$6)+(K97*K$6)+(L97*L$6)+(M97*M$6)</f>
        <v>59357.28973</v>
      </c>
    </row>
    <row r="98" customFormat="false" ht="12.75" hidden="false" customHeight="false" outlineLevel="0" collapsed="false">
      <c r="A98" s="288" t="n">
        <v>5553</v>
      </c>
      <c r="B98" s="181" t="s">
        <v>242</v>
      </c>
      <c r="C98" s="147" t="n">
        <v>23296.4713114754</v>
      </c>
      <c r="D98" s="181" t="n">
        <f aca="false">'Base de données'!AL98</f>
        <v>964</v>
      </c>
      <c r="E98" s="181" t="n">
        <f aca="false">IF($D98&gt;E$3,IF($D98&lt;E$4,$D98-E$3,E$4-E$3),0)</f>
        <v>964</v>
      </c>
      <c r="F98" s="181" t="n">
        <f aca="false">IF($D98&gt;F$3,IF($D98&lt;F$4,$D98-F$3,F$4-F$3),0)</f>
        <v>0</v>
      </c>
      <c r="G98" s="181" t="n">
        <f aca="false">IF($D98&gt;G$3,IF($D98&lt;G$4,$D98-G$3,G$4-G$3),0)</f>
        <v>0</v>
      </c>
      <c r="H98" s="181" t="n">
        <f aca="false">IF($D98&gt;H$3,IF($D98&lt;H$4,$D98-H$3,H$4-H$3),0)</f>
        <v>0</v>
      </c>
      <c r="I98" s="181" t="n">
        <f aca="false">IF($D98&gt;I$3,IF($D98&lt;I$4,$D98-I$3,I$4-I$3),0)</f>
        <v>0</v>
      </c>
      <c r="J98" s="181" t="n">
        <f aca="false">IF($D98&gt;J$3,IF($D98&lt;J$4,$D98-J$3,J$4-J$3),0)</f>
        <v>0</v>
      </c>
      <c r="K98" s="181" t="n">
        <f aca="false">IF($D98&gt;K$3,IF($D98&lt;K$4,$D98-K$3,K$4-K$3),0)</f>
        <v>0</v>
      </c>
      <c r="L98" s="181" t="n">
        <f aca="false">IF($D98&gt;L$3,IF($D98&lt;L$4,$D98-L$3,L$4-L$3),0)</f>
        <v>0</v>
      </c>
      <c r="M98" s="181" t="n">
        <f aca="false">IF($D98&gt;M$3,IF($D98&lt;M$4,$D98-M$3,M$4-M$3),0)</f>
        <v>0</v>
      </c>
      <c r="N98" s="364" t="n">
        <f aca="false">SUM(E98:M98)</f>
        <v>964</v>
      </c>
      <c r="O98" s="364" t="n">
        <f aca="false">(E98*E$6)+(F98*F$6)+(G98*G$6)+(H98*H$6)+(I98*I$6)+(J98*J$6)+(K98*K$6)+(L98*L$6)+(M98*M$6)</f>
        <v>96493.13204</v>
      </c>
    </row>
    <row r="99" customFormat="false" ht="12.75" hidden="false" customHeight="false" outlineLevel="0" collapsed="false">
      <c r="A99" s="288" t="n">
        <v>5554</v>
      </c>
      <c r="B99" s="181" t="s">
        <v>243</v>
      </c>
      <c r="C99" s="147" t="n">
        <v>22026.6128571429</v>
      </c>
      <c r="D99" s="181" t="n">
        <f aca="false">'Base de données'!AL99</f>
        <v>880</v>
      </c>
      <c r="E99" s="181" t="n">
        <f aca="false">IF($D99&gt;E$3,IF($D99&lt;E$4,$D99-E$3,E$4-E$3),0)</f>
        <v>880</v>
      </c>
      <c r="F99" s="181" t="n">
        <f aca="false">IF($D99&gt;F$3,IF($D99&lt;F$4,$D99-F$3,F$4-F$3),0)</f>
        <v>0</v>
      </c>
      <c r="G99" s="181" t="n">
        <f aca="false">IF($D99&gt;G$3,IF($D99&lt;G$4,$D99-G$3,G$4-G$3),0)</f>
        <v>0</v>
      </c>
      <c r="H99" s="181" t="n">
        <f aca="false">IF($D99&gt;H$3,IF($D99&lt;H$4,$D99-H$3,H$4-H$3),0)</f>
        <v>0</v>
      </c>
      <c r="I99" s="181" t="n">
        <f aca="false">IF($D99&gt;I$3,IF($D99&lt;I$4,$D99-I$3,I$4-I$3),0)</f>
        <v>0</v>
      </c>
      <c r="J99" s="181" t="n">
        <f aca="false">IF($D99&gt;J$3,IF($D99&lt;J$4,$D99-J$3,J$4-J$3),0)</f>
        <v>0</v>
      </c>
      <c r="K99" s="181" t="n">
        <f aca="false">IF($D99&gt;K$3,IF($D99&lt;K$4,$D99-K$3,K$4-K$3),0)</f>
        <v>0</v>
      </c>
      <c r="L99" s="181" t="n">
        <f aca="false">IF($D99&gt;L$3,IF($D99&lt;L$4,$D99-L$3,L$4-L$3),0)</f>
        <v>0</v>
      </c>
      <c r="M99" s="181" t="n">
        <f aca="false">IF($D99&gt;M$3,IF($D99&lt;M$4,$D99-M$3,M$4-M$3),0)</f>
        <v>0</v>
      </c>
      <c r="N99" s="364" t="n">
        <f aca="false">SUM(E99:M99)</f>
        <v>880</v>
      </c>
      <c r="O99" s="364" t="n">
        <f aca="false">(E99*E$6)+(F99*F$6)+(G99*G$6)+(H99*H$6)+(I99*I$6)+(J99*J$6)+(K99*K$6)+(L99*L$6)+(M99*M$6)</f>
        <v>88085.0168</v>
      </c>
    </row>
    <row r="100" customFormat="false" ht="12.75" hidden="false" customHeight="false" outlineLevel="0" collapsed="false">
      <c r="A100" s="288" t="n">
        <v>5555</v>
      </c>
      <c r="B100" s="181" t="s">
        <v>244</v>
      </c>
      <c r="C100" s="147" t="n">
        <v>6088.34207317073</v>
      </c>
      <c r="D100" s="181" t="n">
        <f aca="false">'Base de données'!AL100</f>
        <v>297</v>
      </c>
      <c r="E100" s="181" t="n">
        <f aca="false">IF($D100&gt;E$3,IF($D100&lt;E$4,$D100-E$3,E$4-E$3),0)</f>
        <v>297</v>
      </c>
      <c r="F100" s="181" t="n">
        <f aca="false">IF($D100&gt;F$3,IF($D100&lt;F$4,$D100-F$3,F$4-F$3),0)</f>
        <v>0</v>
      </c>
      <c r="G100" s="181" t="n">
        <f aca="false">IF($D100&gt;G$3,IF($D100&lt;G$4,$D100-G$3,G$4-G$3),0)</f>
        <v>0</v>
      </c>
      <c r="H100" s="181" t="n">
        <f aca="false">IF($D100&gt;H$3,IF($D100&lt;H$4,$D100-H$3,H$4-H$3),0)</f>
        <v>0</v>
      </c>
      <c r="I100" s="181" t="n">
        <f aca="false">IF($D100&gt;I$3,IF($D100&lt;I$4,$D100-I$3,I$4-I$3),0)</f>
        <v>0</v>
      </c>
      <c r="J100" s="181" t="n">
        <f aca="false">IF($D100&gt;J$3,IF($D100&lt;J$4,$D100-J$3,J$4-J$3),0)</f>
        <v>0</v>
      </c>
      <c r="K100" s="181" t="n">
        <f aca="false">IF($D100&gt;K$3,IF($D100&lt;K$4,$D100-K$3,K$4-K$3),0)</f>
        <v>0</v>
      </c>
      <c r="L100" s="181" t="n">
        <f aca="false">IF($D100&gt;L$3,IF($D100&lt;L$4,$D100-L$3,L$4-L$3),0)</f>
        <v>0</v>
      </c>
      <c r="M100" s="181" t="n">
        <f aca="false">IF($D100&gt;M$3,IF($D100&lt;M$4,$D100-M$3,M$4-M$3),0)</f>
        <v>0</v>
      </c>
      <c r="N100" s="364" t="n">
        <f aca="false">SUM(E100:M100)</f>
        <v>297</v>
      </c>
      <c r="O100" s="364" t="n">
        <f aca="false">(E100*E$6)+(F100*F$6)+(G100*G$6)+(H100*H$6)+(I100*I$6)+(J100*J$6)+(K100*K$6)+(L100*L$6)+(M100*M$6)</f>
        <v>29728.69317</v>
      </c>
    </row>
    <row r="101" customFormat="false" ht="12.75" hidden="false" customHeight="false" outlineLevel="0" collapsed="false">
      <c r="A101" s="288" t="n">
        <v>5556</v>
      </c>
      <c r="B101" s="181" t="s">
        <v>245</v>
      </c>
      <c r="C101" s="147" t="n">
        <v>8769.22279411765</v>
      </c>
      <c r="D101" s="181" t="n">
        <f aca="false">'Base de données'!AL101</f>
        <v>389</v>
      </c>
      <c r="E101" s="181" t="n">
        <f aca="false">IF($D101&gt;E$3,IF($D101&lt;E$4,$D101-E$3,E$4-E$3),0)</f>
        <v>389</v>
      </c>
      <c r="F101" s="181" t="n">
        <f aca="false">IF($D101&gt;F$3,IF($D101&lt;F$4,$D101-F$3,F$4-F$3),0)</f>
        <v>0</v>
      </c>
      <c r="G101" s="181" t="n">
        <f aca="false">IF($D101&gt;G$3,IF($D101&lt;G$4,$D101-G$3,G$4-G$3),0)</f>
        <v>0</v>
      </c>
      <c r="H101" s="181" t="n">
        <f aca="false">IF($D101&gt;H$3,IF($D101&lt;H$4,$D101-H$3,H$4-H$3),0)</f>
        <v>0</v>
      </c>
      <c r="I101" s="181" t="n">
        <f aca="false">IF($D101&gt;I$3,IF($D101&lt;I$4,$D101-I$3,I$4-I$3),0)</f>
        <v>0</v>
      </c>
      <c r="J101" s="181" t="n">
        <f aca="false">IF($D101&gt;J$3,IF($D101&lt;J$4,$D101-J$3,J$4-J$3),0)</f>
        <v>0</v>
      </c>
      <c r="K101" s="181" t="n">
        <f aca="false">IF($D101&gt;K$3,IF($D101&lt;K$4,$D101-K$3,K$4-K$3),0)</f>
        <v>0</v>
      </c>
      <c r="L101" s="181" t="n">
        <f aca="false">IF($D101&gt;L$3,IF($D101&lt;L$4,$D101-L$3,L$4-L$3),0)</f>
        <v>0</v>
      </c>
      <c r="M101" s="181" t="n">
        <f aca="false">IF($D101&gt;M$3,IF($D101&lt;M$4,$D101-M$3,M$4-M$3),0)</f>
        <v>0</v>
      </c>
      <c r="N101" s="364" t="n">
        <f aca="false">SUM(E101:M101)</f>
        <v>389</v>
      </c>
      <c r="O101" s="364" t="n">
        <f aca="false">(E101*E$6)+(F101*F$6)+(G101*G$6)+(H101*H$6)+(I101*I$6)+(J101*J$6)+(K101*K$6)+(L101*L$6)+(M101*M$6)</f>
        <v>38937.58129</v>
      </c>
    </row>
    <row r="102" customFormat="false" ht="12.75" hidden="false" customHeight="false" outlineLevel="0" collapsed="false">
      <c r="A102" s="288" t="n">
        <v>5557</v>
      </c>
      <c r="B102" s="181" t="s">
        <v>246</v>
      </c>
      <c r="C102" s="147" t="n">
        <v>2838.472</v>
      </c>
      <c r="D102" s="181" t="n">
        <f aca="false">'Base de données'!AL102</f>
        <v>148</v>
      </c>
      <c r="E102" s="181" t="n">
        <f aca="false">IF($D102&gt;E$3,IF($D102&lt;E$4,$D102-E$3,E$4-E$3),0)</f>
        <v>148</v>
      </c>
      <c r="F102" s="181" t="n">
        <f aca="false">IF($D102&gt;F$3,IF($D102&lt;F$4,$D102-F$3,F$4-F$3),0)</f>
        <v>0</v>
      </c>
      <c r="G102" s="181" t="n">
        <f aca="false">IF($D102&gt;G$3,IF($D102&lt;G$4,$D102-G$3,G$4-G$3),0)</f>
        <v>0</v>
      </c>
      <c r="H102" s="181" t="n">
        <f aca="false">IF($D102&gt;H$3,IF($D102&lt;H$4,$D102-H$3,H$4-H$3),0)</f>
        <v>0</v>
      </c>
      <c r="I102" s="181" t="n">
        <f aca="false">IF($D102&gt;I$3,IF($D102&lt;I$4,$D102-I$3,I$4-I$3),0)</f>
        <v>0</v>
      </c>
      <c r="J102" s="181" t="n">
        <f aca="false">IF($D102&gt;J$3,IF($D102&lt;J$4,$D102-J$3,J$4-J$3),0)</f>
        <v>0</v>
      </c>
      <c r="K102" s="181" t="n">
        <f aca="false">IF($D102&gt;K$3,IF($D102&lt;K$4,$D102-K$3,K$4-K$3),0)</f>
        <v>0</v>
      </c>
      <c r="L102" s="181" t="n">
        <f aca="false">IF($D102&gt;L$3,IF($D102&lt;L$4,$D102-L$3,L$4-L$3),0)</f>
        <v>0</v>
      </c>
      <c r="M102" s="181" t="n">
        <f aca="false">IF($D102&gt;M$3,IF($D102&lt;M$4,$D102-M$3,M$4-M$3),0)</f>
        <v>0</v>
      </c>
      <c r="N102" s="364" t="n">
        <f aca="false">SUM(E102:M102)</f>
        <v>148</v>
      </c>
      <c r="O102" s="364" t="n">
        <f aca="false">(E102*E$6)+(F102*F$6)+(G102*G$6)+(H102*H$6)+(I102*I$6)+(J102*J$6)+(K102*K$6)+(L102*L$6)+(M102*M$6)</f>
        <v>14814.29828</v>
      </c>
    </row>
    <row r="103" customFormat="false" ht="12.75" hidden="false" customHeight="false" outlineLevel="0" collapsed="false">
      <c r="A103" s="288" t="n">
        <v>5559</v>
      </c>
      <c r="B103" s="181" t="s">
        <v>247</v>
      </c>
      <c r="C103" s="147" t="n">
        <v>12940.1392307692</v>
      </c>
      <c r="D103" s="181" t="n">
        <f aca="false">'Base de données'!AL103</f>
        <v>400</v>
      </c>
      <c r="E103" s="181" t="n">
        <f aca="false">IF($D103&gt;E$3,IF($D103&lt;E$4,$D103-E$3,E$4-E$3),0)</f>
        <v>400</v>
      </c>
      <c r="F103" s="181" t="n">
        <f aca="false">IF($D103&gt;F$3,IF($D103&lt;F$4,$D103-F$3,F$4-F$3),0)</f>
        <v>0</v>
      </c>
      <c r="G103" s="181" t="n">
        <f aca="false">IF($D103&gt;G$3,IF($D103&lt;G$4,$D103-G$3,G$4-G$3),0)</f>
        <v>0</v>
      </c>
      <c r="H103" s="181" t="n">
        <f aca="false">IF($D103&gt;H$3,IF($D103&lt;H$4,$D103-H$3,H$4-H$3),0)</f>
        <v>0</v>
      </c>
      <c r="I103" s="181" t="n">
        <f aca="false">IF($D103&gt;I$3,IF($D103&lt;I$4,$D103-I$3,I$4-I$3),0)</f>
        <v>0</v>
      </c>
      <c r="J103" s="181" t="n">
        <f aca="false">IF($D103&gt;J$3,IF($D103&lt;J$4,$D103-J$3,J$4-J$3),0)</f>
        <v>0</v>
      </c>
      <c r="K103" s="181" t="n">
        <f aca="false">IF($D103&gt;K$3,IF($D103&lt;K$4,$D103-K$3,K$4-K$3),0)</f>
        <v>0</v>
      </c>
      <c r="L103" s="181" t="n">
        <f aca="false">IF($D103&gt;L$3,IF($D103&lt;L$4,$D103-L$3,L$4-L$3),0)</f>
        <v>0</v>
      </c>
      <c r="M103" s="181" t="n">
        <f aca="false">IF($D103&gt;M$3,IF($D103&lt;M$4,$D103-M$3,M$4-M$3),0)</f>
        <v>0</v>
      </c>
      <c r="N103" s="364" t="n">
        <f aca="false">SUM(E103:M103)</f>
        <v>400</v>
      </c>
      <c r="O103" s="364" t="n">
        <f aca="false">(E103*E$6)+(F103*F$6)+(G103*G$6)+(H103*H$6)+(I103*I$6)+(J103*J$6)+(K103*K$6)+(L103*L$6)+(M103*M$6)</f>
        <v>40038.644</v>
      </c>
    </row>
    <row r="104" customFormat="false" ht="12.75" hidden="false" customHeight="false" outlineLevel="0" collapsed="false">
      <c r="A104" s="288" t="n">
        <v>5560</v>
      </c>
      <c r="B104" s="181" t="s">
        <v>248</v>
      </c>
      <c r="C104" s="147" t="n">
        <v>3979.55428571429</v>
      </c>
      <c r="D104" s="181" t="n">
        <f aca="false">'Base de données'!AL104</f>
        <v>223</v>
      </c>
      <c r="E104" s="181" t="n">
        <f aca="false">IF($D104&gt;E$3,IF($D104&lt;E$4,$D104-E$3,E$4-E$3),0)</f>
        <v>223</v>
      </c>
      <c r="F104" s="181" t="n">
        <f aca="false">IF($D104&gt;F$3,IF($D104&lt;F$4,$D104-F$3,F$4-F$3),0)</f>
        <v>0</v>
      </c>
      <c r="G104" s="181" t="n">
        <f aca="false">IF($D104&gt;G$3,IF($D104&lt;G$4,$D104-G$3,G$4-G$3),0)</f>
        <v>0</v>
      </c>
      <c r="H104" s="181" t="n">
        <f aca="false">IF($D104&gt;H$3,IF($D104&lt;H$4,$D104-H$3,H$4-H$3),0)</f>
        <v>0</v>
      </c>
      <c r="I104" s="181" t="n">
        <f aca="false">IF($D104&gt;I$3,IF($D104&lt;I$4,$D104-I$3,I$4-I$3),0)</f>
        <v>0</v>
      </c>
      <c r="J104" s="181" t="n">
        <f aca="false">IF($D104&gt;J$3,IF($D104&lt;J$4,$D104-J$3,J$4-J$3),0)</f>
        <v>0</v>
      </c>
      <c r="K104" s="181" t="n">
        <f aca="false">IF($D104&gt;K$3,IF($D104&lt;K$4,$D104-K$3,K$4-K$3),0)</f>
        <v>0</v>
      </c>
      <c r="L104" s="181" t="n">
        <f aca="false">IF($D104&gt;L$3,IF($D104&lt;L$4,$D104-L$3,L$4-L$3),0)</f>
        <v>0</v>
      </c>
      <c r="M104" s="181" t="n">
        <f aca="false">IF($D104&gt;M$3,IF($D104&lt;M$4,$D104-M$3,M$4-M$3),0)</f>
        <v>0</v>
      </c>
      <c r="N104" s="364" t="n">
        <f aca="false">SUM(E104:M104)</f>
        <v>223</v>
      </c>
      <c r="O104" s="364" t="n">
        <f aca="false">(E104*E$6)+(F104*F$6)+(G104*G$6)+(H104*H$6)+(I104*I$6)+(J104*J$6)+(K104*K$6)+(L104*L$6)+(M104*M$6)</f>
        <v>22321.54403</v>
      </c>
    </row>
    <row r="105" customFormat="false" ht="12.75" hidden="false" customHeight="false" outlineLevel="0" collapsed="false">
      <c r="A105" s="288" t="n">
        <v>5561</v>
      </c>
      <c r="B105" s="181" t="s">
        <v>249</v>
      </c>
      <c r="C105" s="147" t="n">
        <v>90661.41875</v>
      </c>
      <c r="D105" s="181" t="n">
        <f aca="false">'Base de données'!AL105</f>
        <v>3149</v>
      </c>
      <c r="E105" s="181" t="n">
        <f aca="false">IF($D105&gt;E$3,IF($D105&lt;E$4,$D105-E$3,E$4-E$3),0)</f>
        <v>1000</v>
      </c>
      <c r="F105" s="181" t="n">
        <f aca="false">IF($D105&gt;F$3,IF($D105&lt;F$4,$D105-F$3,F$4-F$3),0)</f>
        <v>2000</v>
      </c>
      <c r="G105" s="181" t="n">
        <f aca="false">IF($D105&gt;G$3,IF($D105&lt;G$4,$D105-G$3,G$4-G$3),0)</f>
        <v>149</v>
      </c>
      <c r="H105" s="181" t="n">
        <f aca="false">IF($D105&gt;H$3,IF($D105&lt;H$4,$D105-H$3,H$4-H$3),0)</f>
        <v>0</v>
      </c>
      <c r="I105" s="181" t="n">
        <f aca="false">IF($D105&gt;I$3,IF($D105&lt;I$4,$D105-I$3,I$4-I$3),0)</f>
        <v>0</v>
      </c>
      <c r="J105" s="181" t="n">
        <f aca="false">IF($D105&gt;J$3,IF($D105&lt;J$4,$D105-J$3,J$4-J$3),0)</f>
        <v>0</v>
      </c>
      <c r="K105" s="181" t="n">
        <f aca="false">IF($D105&gt;K$3,IF($D105&lt;K$4,$D105-K$3,K$4-K$3),0)</f>
        <v>0</v>
      </c>
      <c r="L105" s="181" t="n">
        <f aca="false">IF($D105&gt;L$3,IF($D105&lt;L$4,$D105-L$3,L$4-L$3),0)</f>
        <v>0</v>
      </c>
      <c r="M105" s="181" t="n">
        <f aca="false">IF($D105&gt;M$3,IF($D105&lt;M$4,$D105-M$3,M$4-M$3),0)</f>
        <v>0</v>
      </c>
      <c r="N105" s="364" t="n">
        <f aca="false">SUM(E105:M105)</f>
        <v>3149</v>
      </c>
      <c r="O105" s="364" t="n">
        <f aca="false">(E105*E$6)+(F105*F$6)+(G105*G$6)+(H105*H$6)+(I105*I$6)+(J105*J$6)+(K105*K$6)+(L105*L$6)+(M105*M$6)</f>
        <v>875344.85445</v>
      </c>
    </row>
    <row r="106" customFormat="false" ht="12.75" hidden="false" customHeight="false" outlineLevel="0" collapsed="false">
      <c r="A106" s="288" t="n">
        <v>5562</v>
      </c>
      <c r="B106" s="181" t="s">
        <v>250</v>
      </c>
      <c r="C106" s="147" t="n">
        <v>3300.1875</v>
      </c>
      <c r="D106" s="181" t="n">
        <f aca="false">'Base de données'!AL106</f>
        <v>103</v>
      </c>
      <c r="E106" s="181" t="n">
        <f aca="false">IF($D106&gt;E$3,IF($D106&lt;E$4,$D106-E$3,E$4-E$3),0)</f>
        <v>103</v>
      </c>
      <c r="F106" s="181" t="n">
        <f aca="false">IF($D106&gt;F$3,IF($D106&lt;F$4,$D106-F$3,F$4-F$3),0)</f>
        <v>0</v>
      </c>
      <c r="G106" s="181" t="n">
        <f aca="false">IF($D106&gt;G$3,IF($D106&lt;G$4,$D106-G$3,G$4-G$3),0)</f>
        <v>0</v>
      </c>
      <c r="H106" s="181" t="n">
        <f aca="false">IF($D106&gt;H$3,IF($D106&lt;H$4,$D106-H$3,H$4-H$3),0)</f>
        <v>0</v>
      </c>
      <c r="I106" s="181" t="n">
        <f aca="false">IF($D106&gt;I$3,IF($D106&lt;I$4,$D106-I$3,I$4-I$3),0)</f>
        <v>0</v>
      </c>
      <c r="J106" s="181" t="n">
        <f aca="false">IF($D106&gt;J$3,IF($D106&lt;J$4,$D106-J$3,J$4-J$3),0)</f>
        <v>0</v>
      </c>
      <c r="K106" s="181" t="n">
        <f aca="false">IF($D106&gt;K$3,IF($D106&lt;K$4,$D106-K$3,K$4-K$3),0)</f>
        <v>0</v>
      </c>
      <c r="L106" s="181" t="n">
        <f aca="false">IF($D106&gt;L$3,IF($D106&lt;L$4,$D106-L$3,L$4-L$3),0)</f>
        <v>0</v>
      </c>
      <c r="M106" s="181" t="n">
        <f aca="false">IF($D106&gt;M$3,IF($D106&lt;M$4,$D106-M$3,M$4-M$3),0)</f>
        <v>0</v>
      </c>
      <c r="N106" s="364" t="n">
        <f aca="false">SUM(E106:M106)</f>
        <v>103</v>
      </c>
      <c r="O106" s="364" t="n">
        <f aca="false">(E106*E$6)+(F106*F$6)+(G106*G$6)+(H106*H$6)+(I106*I$6)+(J106*J$6)+(K106*K$6)+(L106*L$6)+(M106*M$6)</f>
        <v>10309.95083</v>
      </c>
    </row>
    <row r="107" customFormat="false" ht="12.75" hidden="false" customHeight="false" outlineLevel="0" collapsed="false">
      <c r="A107" s="288" t="n">
        <v>5563</v>
      </c>
      <c r="B107" s="181" t="s">
        <v>251</v>
      </c>
      <c r="C107" s="147" t="n">
        <v>2152.11294117647</v>
      </c>
      <c r="D107" s="181" t="n">
        <f aca="false">'Base de données'!AL107</f>
        <v>130</v>
      </c>
      <c r="E107" s="181" t="n">
        <f aca="false">IF($D107&gt;E$3,IF($D107&lt;E$4,$D107-E$3,E$4-E$3),0)</f>
        <v>130</v>
      </c>
      <c r="F107" s="181" t="n">
        <f aca="false">IF($D107&gt;F$3,IF($D107&lt;F$4,$D107-F$3,F$4-F$3),0)</f>
        <v>0</v>
      </c>
      <c r="G107" s="181" t="n">
        <f aca="false">IF($D107&gt;G$3,IF($D107&lt;G$4,$D107-G$3,G$4-G$3),0)</f>
        <v>0</v>
      </c>
      <c r="H107" s="181" t="n">
        <f aca="false">IF($D107&gt;H$3,IF($D107&lt;H$4,$D107-H$3,H$4-H$3),0)</f>
        <v>0</v>
      </c>
      <c r="I107" s="181" t="n">
        <f aca="false">IF($D107&gt;I$3,IF($D107&lt;I$4,$D107-I$3,I$4-I$3),0)</f>
        <v>0</v>
      </c>
      <c r="J107" s="181" t="n">
        <f aca="false">IF($D107&gt;J$3,IF($D107&lt;J$4,$D107-J$3,J$4-J$3),0)</f>
        <v>0</v>
      </c>
      <c r="K107" s="181" t="n">
        <f aca="false">IF($D107&gt;K$3,IF($D107&lt;K$4,$D107-K$3,K$4-K$3),0)</f>
        <v>0</v>
      </c>
      <c r="L107" s="181" t="n">
        <f aca="false">IF($D107&gt;L$3,IF($D107&lt;L$4,$D107-L$3,L$4-L$3),0)</f>
        <v>0</v>
      </c>
      <c r="M107" s="181" t="n">
        <f aca="false">IF($D107&gt;M$3,IF($D107&lt;M$4,$D107-M$3,M$4-M$3),0)</f>
        <v>0</v>
      </c>
      <c r="N107" s="364" t="n">
        <f aca="false">SUM(E107:M107)</f>
        <v>130</v>
      </c>
      <c r="O107" s="364" t="n">
        <f aca="false">(E107*E$6)+(F107*F$6)+(G107*G$6)+(H107*H$6)+(I107*I$6)+(J107*J$6)+(K107*K$6)+(L107*L$6)+(M107*M$6)</f>
        <v>13012.5593</v>
      </c>
    </row>
    <row r="108" customFormat="false" ht="12.75" hidden="false" customHeight="false" outlineLevel="0" collapsed="false">
      <c r="A108" s="288" t="n">
        <v>5564</v>
      </c>
      <c r="B108" s="181" t="s">
        <v>252</v>
      </c>
      <c r="C108" s="147" t="n">
        <v>2021.64391891892</v>
      </c>
      <c r="D108" s="181" t="n">
        <f aca="false">'Base de données'!AL108</f>
        <v>99</v>
      </c>
      <c r="E108" s="181" t="n">
        <f aca="false">IF($D108&gt;E$3,IF($D108&lt;E$4,$D108-E$3,E$4-E$3),0)</f>
        <v>99</v>
      </c>
      <c r="F108" s="181" t="n">
        <f aca="false">IF($D108&gt;F$3,IF($D108&lt;F$4,$D108-F$3,F$4-F$3),0)</f>
        <v>0</v>
      </c>
      <c r="G108" s="181" t="n">
        <f aca="false">IF($D108&gt;G$3,IF($D108&lt;G$4,$D108-G$3,G$4-G$3),0)</f>
        <v>0</v>
      </c>
      <c r="H108" s="181" t="n">
        <f aca="false">IF($D108&gt;H$3,IF($D108&lt;H$4,$D108-H$3,H$4-H$3),0)</f>
        <v>0</v>
      </c>
      <c r="I108" s="181" t="n">
        <f aca="false">IF($D108&gt;I$3,IF($D108&lt;I$4,$D108-I$3,I$4-I$3),0)</f>
        <v>0</v>
      </c>
      <c r="J108" s="181" t="n">
        <f aca="false">IF($D108&gt;J$3,IF($D108&lt;J$4,$D108-J$3,J$4-J$3),0)</f>
        <v>0</v>
      </c>
      <c r="K108" s="181" t="n">
        <f aca="false">IF($D108&gt;K$3,IF($D108&lt;K$4,$D108-K$3,K$4-K$3),0)</f>
        <v>0</v>
      </c>
      <c r="L108" s="181" t="n">
        <f aca="false">IF($D108&gt;L$3,IF($D108&lt;L$4,$D108-L$3,L$4-L$3),0)</f>
        <v>0</v>
      </c>
      <c r="M108" s="181" t="n">
        <f aca="false">IF($D108&gt;M$3,IF($D108&lt;M$4,$D108-M$3,M$4-M$3),0)</f>
        <v>0</v>
      </c>
      <c r="N108" s="364" t="n">
        <f aca="false">SUM(E108:M108)</f>
        <v>99</v>
      </c>
      <c r="O108" s="364" t="n">
        <f aca="false">(E108*E$6)+(F108*F$6)+(G108*G$6)+(H108*H$6)+(I108*I$6)+(J108*J$6)+(K108*K$6)+(L108*L$6)+(M108*M$6)</f>
        <v>9909.56439</v>
      </c>
    </row>
    <row r="109" customFormat="false" ht="12.75" hidden="false" customHeight="false" outlineLevel="0" collapsed="false">
      <c r="A109" s="288" t="n">
        <v>5565</v>
      </c>
      <c r="B109" s="181" t="s">
        <v>253</v>
      </c>
      <c r="C109" s="147" t="n">
        <v>24267.0434782609</v>
      </c>
      <c r="D109" s="181" t="n">
        <f aca="false">'Base de données'!AL109</f>
        <v>477</v>
      </c>
      <c r="E109" s="181" t="n">
        <f aca="false">IF($D109&gt;E$3,IF($D109&lt;E$4,$D109-E$3,E$4-E$3),0)</f>
        <v>477</v>
      </c>
      <c r="F109" s="181" t="n">
        <f aca="false">IF($D109&gt;F$3,IF($D109&lt;F$4,$D109-F$3,F$4-F$3),0)</f>
        <v>0</v>
      </c>
      <c r="G109" s="181" t="n">
        <f aca="false">IF($D109&gt;G$3,IF($D109&lt;G$4,$D109-G$3,G$4-G$3),0)</f>
        <v>0</v>
      </c>
      <c r="H109" s="181" t="n">
        <f aca="false">IF($D109&gt;H$3,IF($D109&lt;H$4,$D109-H$3,H$4-H$3),0)</f>
        <v>0</v>
      </c>
      <c r="I109" s="181" t="n">
        <f aca="false">IF($D109&gt;I$3,IF($D109&lt;I$4,$D109-I$3,I$4-I$3),0)</f>
        <v>0</v>
      </c>
      <c r="J109" s="181" t="n">
        <f aca="false">IF($D109&gt;J$3,IF($D109&lt;J$4,$D109-J$3,J$4-J$3),0)</f>
        <v>0</v>
      </c>
      <c r="K109" s="181" t="n">
        <f aca="false">IF($D109&gt;K$3,IF($D109&lt;K$4,$D109-K$3,K$4-K$3),0)</f>
        <v>0</v>
      </c>
      <c r="L109" s="181" t="n">
        <f aca="false">IF($D109&gt;L$3,IF($D109&lt;L$4,$D109-L$3,L$4-L$3),0)</f>
        <v>0</v>
      </c>
      <c r="M109" s="181" t="n">
        <f aca="false">IF($D109&gt;M$3,IF($D109&lt;M$4,$D109-M$3,M$4-M$3),0)</f>
        <v>0</v>
      </c>
      <c r="N109" s="364" t="n">
        <f aca="false">SUM(E109:M109)</f>
        <v>477</v>
      </c>
      <c r="O109" s="364" t="n">
        <f aca="false">(E109*E$6)+(F109*F$6)+(G109*G$6)+(H109*H$6)+(I109*I$6)+(J109*J$6)+(K109*K$6)+(L109*L$6)+(M109*M$6)</f>
        <v>47746.08297</v>
      </c>
    </row>
    <row r="110" customFormat="false" ht="12.75" hidden="false" customHeight="false" outlineLevel="0" collapsed="false">
      <c r="A110" s="288" t="n">
        <v>5566</v>
      </c>
      <c r="B110" s="181" t="s">
        <v>254</v>
      </c>
      <c r="C110" s="147" t="n">
        <v>6633.53941176471</v>
      </c>
      <c r="D110" s="181" t="n">
        <f aca="false">'Base de données'!AL110</f>
        <v>354</v>
      </c>
      <c r="E110" s="181" t="n">
        <f aca="false">IF($D110&gt;E$3,IF($D110&lt;E$4,$D110-E$3,E$4-E$3),0)</f>
        <v>354</v>
      </c>
      <c r="F110" s="181" t="n">
        <f aca="false">IF($D110&gt;F$3,IF($D110&lt;F$4,$D110-F$3,F$4-F$3),0)</f>
        <v>0</v>
      </c>
      <c r="G110" s="181" t="n">
        <f aca="false">IF($D110&gt;G$3,IF($D110&lt;G$4,$D110-G$3,G$4-G$3),0)</f>
        <v>0</v>
      </c>
      <c r="H110" s="181" t="n">
        <f aca="false">IF($D110&gt;H$3,IF($D110&lt;H$4,$D110-H$3,H$4-H$3),0)</f>
        <v>0</v>
      </c>
      <c r="I110" s="181" t="n">
        <f aca="false">IF($D110&gt;I$3,IF($D110&lt;I$4,$D110-I$3,I$4-I$3),0)</f>
        <v>0</v>
      </c>
      <c r="J110" s="181" t="n">
        <f aca="false">IF($D110&gt;J$3,IF($D110&lt;J$4,$D110-J$3,J$4-J$3),0)</f>
        <v>0</v>
      </c>
      <c r="K110" s="181" t="n">
        <f aca="false">IF($D110&gt;K$3,IF($D110&lt;K$4,$D110-K$3,K$4-K$3),0)</f>
        <v>0</v>
      </c>
      <c r="L110" s="181" t="n">
        <f aca="false">IF($D110&gt;L$3,IF($D110&lt;L$4,$D110-L$3,L$4-L$3),0)</f>
        <v>0</v>
      </c>
      <c r="M110" s="181" t="n">
        <f aca="false">IF($D110&gt;M$3,IF($D110&lt;M$4,$D110-M$3,M$4-M$3),0)</f>
        <v>0</v>
      </c>
      <c r="N110" s="364" t="n">
        <f aca="false">SUM(E110:M110)</f>
        <v>354</v>
      </c>
      <c r="O110" s="364" t="n">
        <f aca="false">(E110*E$6)+(F110*F$6)+(G110*G$6)+(H110*H$6)+(I110*I$6)+(J110*J$6)+(K110*K$6)+(L110*L$6)+(M110*M$6)</f>
        <v>35434.19994</v>
      </c>
    </row>
    <row r="111" customFormat="false" ht="12.75" hidden="false" customHeight="false" outlineLevel="0" collapsed="false">
      <c r="A111" s="288" t="n">
        <v>5568</v>
      </c>
      <c r="B111" s="181" t="s">
        <v>255</v>
      </c>
      <c r="C111" s="147" t="n">
        <v>80423.0578947368</v>
      </c>
      <c r="D111" s="181" t="n">
        <f aca="false">'Base de données'!AL111</f>
        <v>4621</v>
      </c>
      <c r="E111" s="181" t="n">
        <f aca="false">IF($D111&gt;E$3,IF($D111&lt;E$4,$D111-E$3,E$4-E$3),0)</f>
        <v>1000</v>
      </c>
      <c r="F111" s="181" t="n">
        <f aca="false">IF($D111&gt;F$3,IF($D111&lt;F$4,$D111-F$3,F$4-F$3),0)</f>
        <v>2000</v>
      </c>
      <c r="G111" s="181" t="n">
        <f aca="false">IF($D111&gt;G$3,IF($D111&lt;G$4,$D111-G$3,G$4-G$3),0)</f>
        <v>1621</v>
      </c>
      <c r="H111" s="181" t="n">
        <f aca="false">IF($D111&gt;H$3,IF($D111&lt;H$4,$D111-H$3,H$4-H$3),0)</f>
        <v>0</v>
      </c>
      <c r="I111" s="181" t="n">
        <f aca="false">IF($D111&gt;I$3,IF($D111&lt;I$4,$D111-I$3,I$4-I$3),0)</f>
        <v>0</v>
      </c>
      <c r="J111" s="181" t="n">
        <f aca="false">IF($D111&gt;J$3,IF($D111&lt;J$4,$D111-J$3,J$4-J$3),0)</f>
        <v>0</v>
      </c>
      <c r="K111" s="181" t="n">
        <f aca="false">IF($D111&gt;K$3,IF($D111&lt;K$4,$D111-K$3,K$4-K$3),0)</f>
        <v>0</v>
      </c>
      <c r="L111" s="181" t="n">
        <f aca="false">IF($D111&gt;L$3,IF($D111&lt;L$4,$D111-L$3,L$4-L$3),0)</f>
        <v>0</v>
      </c>
      <c r="M111" s="181" t="n">
        <f aca="false">IF($D111&gt;M$3,IF($D111&lt;M$4,$D111-M$3,M$4-M$3),0)</f>
        <v>0</v>
      </c>
      <c r="N111" s="364" t="n">
        <f aca="false">SUM(E111:M111)</f>
        <v>4621</v>
      </c>
      <c r="O111" s="364" t="n">
        <f aca="false">(E111*E$6)+(F111*F$6)+(G111*G$6)+(H111*H$6)+(I111*I$6)+(J111*J$6)+(K111*K$6)+(L111*L$6)+(M111*M$6)</f>
        <v>1612055.90405</v>
      </c>
    </row>
    <row r="112" customFormat="false" ht="12.75" hidden="false" customHeight="false" outlineLevel="0" collapsed="false">
      <c r="A112" s="288" t="n">
        <v>5571</v>
      </c>
      <c r="B112" s="181" t="s">
        <v>256</v>
      </c>
      <c r="C112" s="147" t="n">
        <v>10773.8590909091</v>
      </c>
      <c r="D112" s="181" t="n">
        <f aca="false">'Base de données'!AL112</f>
        <v>745</v>
      </c>
      <c r="E112" s="181" t="n">
        <f aca="false">IF($D112&gt;E$3,IF($D112&lt;E$4,$D112-E$3,E$4-E$3),0)</f>
        <v>745</v>
      </c>
      <c r="F112" s="181" t="n">
        <f aca="false">IF($D112&gt;F$3,IF($D112&lt;F$4,$D112-F$3,F$4-F$3),0)</f>
        <v>0</v>
      </c>
      <c r="G112" s="181" t="n">
        <f aca="false">IF($D112&gt;G$3,IF($D112&lt;G$4,$D112-G$3,G$4-G$3),0)</f>
        <v>0</v>
      </c>
      <c r="H112" s="181" t="n">
        <f aca="false">IF($D112&gt;H$3,IF($D112&lt;H$4,$D112-H$3,H$4-H$3),0)</f>
        <v>0</v>
      </c>
      <c r="I112" s="181" t="n">
        <f aca="false">IF($D112&gt;I$3,IF($D112&lt;I$4,$D112-I$3,I$4-I$3),0)</f>
        <v>0</v>
      </c>
      <c r="J112" s="181" t="n">
        <f aca="false">IF($D112&gt;J$3,IF($D112&lt;J$4,$D112-J$3,J$4-J$3),0)</f>
        <v>0</v>
      </c>
      <c r="K112" s="181" t="n">
        <f aca="false">IF($D112&gt;K$3,IF($D112&lt;K$4,$D112-K$3,K$4-K$3),0)</f>
        <v>0</v>
      </c>
      <c r="L112" s="181" t="n">
        <f aca="false">IF($D112&gt;L$3,IF($D112&lt;L$4,$D112-L$3,L$4-L$3),0)</f>
        <v>0</v>
      </c>
      <c r="M112" s="181" t="n">
        <f aca="false">IF($D112&gt;M$3,IF($D112&lt;M$4,$D112-M$3,M$4-M$3),0)</f>
        <v>0</v>
      </c>
      <c r="N112" s="364" t="n">
        <f aca="false">SUM(E112:M112)</f>
        <v>745</v>
      </c>
      <c r="O112" s="364" t="n">
        <f aca="false">(E112*E$6)+(F112*F$6)+(G112*G$6)+(H112*H$6)+(I112*I$6)+(J112*J$6)+(K112*K$6)+(L112*L$6)+(M112*M$6)</f>
        <v>74571.97445</v>
      </c>
    </row>
    <row r="113" customFormat="false" ht="12.75" hidden="false" customHeight="false" outlineLevel="0" collapsed="false">
      <c r="A113" s="288" t="n">
        <v>5581</v>
      </c>
      <c r="B113" s="181" t="s">
        <v>257</v>
      </c>
      <c r="C113" s="147" t="n">
        <v>129465.897733333</v>
      </c>
      <c r="D113" s="181" t="n">
        <f aca="false">'Base de données'!AL113</f>
        <v>3481</v>
      </c>
      <c r="E113" s="181" t="n">
        <f aca="false">IF($D113&gt;E$3,IF($D113&lt;E$4,$D113-E$3,E$4-E$3),0)</f>
        <v>1000</v>
      </c>
      <c r="F113" s="181" t="n">
        <f aca="false">IF($D113&gt;F$3,IF($D113&lt;F$4,$D113-F$3,F$4-F$3),0)</f>
        <v>2000</v>
      </c>
      <c r="G113" s="181" t="n">
        <f aca="false">IF($D113&gt;G$3,IF($D113&lt;G$4,$D113-G$3,G$4-G$3),0)</f>
        <v>481</v>
      </c>
      <c r="H113" s="181" t="n">
        <f aca="false">IF($D113&gt;H$3,IF($D113&lt;H$4,$D113-H$3,H$4-H$3),0)</f>
        <v>0</v>
      </c>
      <c r="I113" s="181" t="n">
        <f aca="false">IF($D113&gt;I$3,IF($D113&lt;I$4,$D113-I$3,I$4-I$3),0)</f>
        <v>0</v>
      </c>
      <c r="J113" s="181" t="n">
        <f aca="false">IF($D113&gt;J$3,IF($D113&lt;J$4,$D113-J$3,J$4-J$3),0)</f>
        <v>0</v>
      </c>
      <c r="K113" s="181" t="n">
        <f aca="false">IF($D113&gt;K$3,IF($D113&lt;K$4,$D113-K$3,K$4-K$3),0)</f>
        <v>0</v>
      </c>
      <c r="L113" s="181" t="n">
        <f aca="false">IF($D113&gt;L$3,IF($D113&lt;L$4,$D113-L$3,L$4-L$3),0)</f>
        <v>0</v>
      </c>
      <c r="M113" s="181" t="n">
        <f aca="false">IF($D113&gt;M$3,IF($D113&lt;M$4,$D113-M$3,M$4-M$3),0)</f>
        <v>0</v>
      </c>
      <c r="N113" s="364" t="n">
        <f aca="false">SUM(E113:M113)</f>
        <v>3481</v>
      </c>
      <c r="O113" s="364" t="n">
        <f aca="false">(E113*E$6)+(F113*F$6)+(G113*G$6)+(H113*H$6)+(I113*I$6)+(J113*J$6)+(K113*K$6)+(L113*L$6)+(M113*M$6)</f>
        <v>1041505.22705</v>
      </c>
    </row>
    <row r="114" customFormat="false" ht="12.75" hidden="false" customHeight="false" outlineLevel="0" collapsed="false">
      <c r="A114" s="288" t="n">
        <v>5582</v>
      </c>
      <c r="B114" s="181" t="s">
        <v>258</v>
      </c>
      <c r="C114" s="147" t="n">
        <v>135862.34522293</v>
      </c>
      <c r="D114" s="181" t="n">
        <f aca="false">'Base de données'!AL114</f>
        <v>3950</v>
      </c>
      <c r="E114" s="181" t="n">
        <f aca="false">IF($D114&gt;E$3,IF($D114&lt;E$4,$D114-E$3,E$4-E$3),0)</f>
        <v>1000</v>
      </c>
      <c r="F114" s="181" t="n">
        <f aca="false">IF($D114&gt;F$3,IF($D114&lt;F$4,$D114-F$3,F$4-F$3),0)</f>
        <v>2000</v>
      </c>
      <c r="G114" s="181" t="n">
        <f aca="false">IF($D114&gt;G$3,IF($D114&lt;G$4,$D114-G$3,G$4-G$3),0)</f>
        <v>950</v>
      </c>
      <c r="H114" s="181" t="n">
        <f aca="false">IF($D114&gt;H$3,IF($D114&lt;H$4,$D114-H$3,H$4-H$3),0)</f>
        <v>0</v>
      </c>
      <c r="I114" s="181" t="n">
        <f aca="false">IF($D114&gt;I$3,IF($D114&lt;I$4,$D114-I$3,I$4-I$3),0)</f>
        <v>0</v>
      </c>
      <c r="J114" s="181" t="n">
        <f aca="false">IF($D114&gt;J$3,IF($D114&lt;J$4,$D114-J$3,J$4-J$3),0)</f>
        <v>0</v>
      </c>
      <c r="K114" s="181" t="n">
        <f aca="false">IF($D114&gt;K$3,IF($D114&lt;K$4,$D114-K$3,K$4-K$3),0)</f>
        <v>0</v>
      </c>
      <c r="L114" s="181" t="n">
        <f aca="false">IF($D114&gt;L$3,IF($D114&lt;L$4,$D114-L$3,L$4-L$3),0)</f>
        <v>0</v>
      </c>
      <c r="M114" s="181" t="n">
        <f aca="false">IF($D114&gt;M$3,IF($D114&lt;M$4,$D114-M$3,M$4-M$3),0)</f>
        <v>0</v>
      </c>
      <c r="N114" s="364" t="n">
        <f aca="false">SUM(E114:M114)</f>
        <v>3950</v>
      </c>
      <c r="O114" s="364" t="n">
        <f aca="false">(E114*E$6)+(F114*F$6)+(G114*G$6)+(H114*H$6)+(I114*I$6)+(J114*J$6)+(K114*K$6)+(L114*L$6)+(M114*M$6)</f>
        <v>1276231.7775</v>
      </c>
    </row>
    <row r="115" customFormat="false" ht="12.75" hidden="false" customHeight="false" outlineLevel="0" collapsed="false">
      <c r="A115" s="288" t="n">
        <v>5583</v>
      </c>
      <c r="B115" s="181" t="s">
        <v>259</v>
      </c>
      <c r="C115" s="147" t="n">
        <v>292501.474285714</v>
      </c>
      <c r="D115" s="181" t="n">
        <f aca="false">'Base de données'!AL115</f>
        <v>7318</v>
      </c>
      <c r="E115" s="181" t="n">
        <f aca="false">IF($D115&gt;E$3,IF($D115&lt;E$4,$D115-E$3,E$4-E$3),0)</f>
        <v>1000</v>
      </c>
      <c r="F115" s="181" t="n">
        <f aca="false">IF($D115&gt;F$3,IF($D115&lt;F$4,$D115-F$3,F$4-F$3),0)</f>
        <v>2000</v>
      </c>
      <c r="G115" s="181" t="n">
        <f aca="false">IF($D115&gt;G$3,IF($D115&lt;G$4,$D115-G$3,G$4-G$3),0)</f>
        <v>2000</v>
      </c>
      <c r="H115" s="181" t="n">
        <f aca="false">IF($D115&gt;H$3,IF($D115&lt;H$4,$D115-H$3,H$4-H$3),0)</f>
        <v>2318</v>
      </c>
      <c r="I115" s="181" t="n">
        <f aca="false">IF($D115&gt;I$3,IF($D115&lt;I$4,$D115-I$3,I$4-I$3),0)</f>
        <v>0</v>
      </c>
      <c r="J115" s="181" t="n">
        <f aca="false">IF($D115&gt;J$3,IF($D115&lt;J$4,$D115-J$3,J$4-J$3),0)</f>
        <v>0</v>
      </c>
      <c r="K115" s="181" t="n">
        <f aca="false">IF($D115&gt;K$3,IF($D115&lt;K$4,$D115-K$3,K$4-K$3),0)</f>
        <v>0</v>
      </c>
      <c r="L115" s="181" t="n">
        <f aca="false">IF($D115&gt;L$3,IF($D115&lt;L$4,$D115-L$3,L$4-L$3),0)</f>
        <v>0</v>
      </c>
      <c r="M115" s="181" t="n">
        <f aca="false">IF($D115&gt;M$3,IF($D115&lt;M$4,$D115-M$3,M$4-M$3),0)</f>
        <v>0</v>
      </c>
      <c r="N115" s="364" t="n">
        <f aca="false">SUM(E115:M115)</f>
        <v>7318</v>
      </c>
      <c r="O115" s="364" t="n">
        <f aca="false">(E115*E$6)+(F115*F$6)+(G115*G$6)+(H115*H$6)+(I115*I$6)+(J115*J$6)+(K115*K$6)+(L115*L$6)+(M115*M$6)</f>
        <v>3193882.63188</v>
      </c>
    </row>
    <row r="116" customFormat="false" ht="12.75" hidden="false" customHeight="false" outlineLevel="0" collapsed="false">
      <c r="A116" s="288" t="n">
        <v>5584</v>
      </c>
      <c r="B116" s="181" t="s">
        <v>260</v>
      </c>
      <c r="C116" s="147" t="n">
        <v>352180.656428572</v>
      </c>
      <c r="D116" s="181" t="n">
        <f aca="false">'Base de données'!AL116</f>
        <v>8812</v>
      </c>
      <c r="E116" s="181" t="n">
        <f aca="false">IF($D116&gt;E$3,IF($D116&lt;E$4,$D116-E$3,E$4-E$3),0)</f>
        <v>1000</v>
      </c>
      <c r="F116" s="181" t="n">
        <f aca="false">IF($D116&gt;F$3,IF($D116&lt;F$4,$D116-F$3,F$4-F$3),0)</f>
        <v>2000</v>
      </c>
      <c r="G116" s="181" t="n">
        <f aca="false">IF($D116&gt;G$3,IF($D116&lt;G$4,$D116-G$3,G$4-G$3),0)</f>
        <v>2000</v>
      </c>
      <c r="H116" s="181" t="n">
        <f aca="false">IF($D116&gt;H$3,IF($D116&lt;H$4,$D116-H$3,H$4-H$3),0)</f>
        <v>3812</v>
      </c>
      <c r="I116" s="181" t="n">
        <f aca="false">IF($D116&gt;I$3,IF($D116&lt;I$4,$D116-I$3,I$4-I$3),0)</f>
        <v>0</v>
      </c>
      <c r="J116" s="181" t="n">
        <f aca="false">IF($D116&gt;J$3,IF($D116&lt;J$4,$D116-J$3,J$4-J$3),0)</f>
        <v>0</v>
      </c>
      <c r="K116" s="181" t="n">
        <f aca="false">IF($D116&gt;K$3,IF($D116&lt;K$4,$D116-K$3,K$4-K$3),0)</f>
        <v>0</v>
      </c>
      <c r="L116" s="181" t="n">
        <f aca="false">IF($D116&gt;L$3,IF($D116&lt;L$4,$D116-L$3,L$4-L$3),0)</f>
        <v>0</v>
      </c>
      <c r="M116" s="181" t="n">
        <f aca="false">IF($D116&gt;M$3,IF($D116&lt;M$4,$D116-M$3,M$4-M$3),0)</f>
        <v>0</v>
      </c>
      <c r="N116" s="364" t="n">
        <f aca="false">SUM(E116:M116)</f>
        <v>8812</v>
      </c>
      <c r="O116" s="364" t="n">
        <f aca="false">(E116*E$6)+(F116*F$6)+(G116*G$6)+(H116*H$6)+(I116*I$6)+(J116*J$6)+(K116*K$6)+(L116*L$6)+(M116*M$6)</f>
        <v>4091148.64392</v>
      </c>
    </row>
    <row r="117" customFormat="false" ht="12.75" hidden="false" customHeight="false" outlineLevel="0" collapsed="false">
      <c r="A117" s="288" t="n">
        <v>5585</v>
      </c>
      <c r="B117" s="181" t="s">
        <v>261</v>
      </c>
      <c r="C117" s="147" t="n">
        <v>87771.7417808219</v>
      </c>
      <c r="D117" s="181" t="n">
        <f aca="false">'Base de données'!AL117</f>
        <v>1358</v>
      </c>
      <c r="E117" s="181" t="n">
        <f aca="false">IF($D117&gt;E$3,IF($D117&lt;E$4,$D117-E$3,E$4-E$3),0)</f>
        <v>1000</v>
      </c>
      <c r="F117" s="181" t="n">
        <f aca="false">IF($D117&gt;F$3,IF($D117&lt;F$4,$D117-F$3,F$4-F$3),0)</f>
        <v>358</v>
      </c>
      <c r="G117" s="181" t="n">
        <f aca="false">IF($D117&gt;G$3,IF($D117&lt;G$4,$D117-G$3,G$4-G$3),0)</f>
        <v>0</v>
      </c>
      <c r="H117" s="181" t="n">
        <f aca="false">IF($D117&gt;H$3,IF($D117&lt;H$4,$D117-H$3,H$4-H$3),0)</f>
        <v>0</v>
      </c>
      <c r="I117" s="181" t="n">
        <f aca="false">IF($D117&gt;I$3,IF($D117&lt;I$4,$D117-I$3,I$4-I$3),0)</f>
        <v>0</v>
      </c>
      <c r="J117" s="181" t="n">
        <f aca="false">IF($D117&gt;J$3,IF($D117&lt;J$4,$D117-J$3,J$4-J$3),0)</f>
        <v>0</v>
      </c>
      <c r="K117" s="181" t="n">
        <f aca="false">IF($D117&gt;K$3,IF($D117&lt;K$4,$D117-K$3,K$4-K$3),0)</f>
        <v>0</v>
      </c>
      <c r="L117" s="181" t="n">
        <f aca="false">IF($D117&gt;L$3,IF($D117&lt;L$4,$D117-L$3,L$4-L$3),0)</f>
        <v>0</v>
      </c>
      <c r="M117" s="181" t="n">
        <f aca="false">IF($D117&gt;M$3,IF($D117&lt;M$4,$D117-M$3,M$4-M$3),0)</f>
        <v>0</v>
      </c>
      <c r="N117" s="364" t="n">
        <f aca="false">SUM(E117:M117)</f>
        <v>1358</v>
      </c>
      <c r="O117" s="364" t="n">
        <f aca="false">(E117*E$6)+(F117*F$6)+(G117*G$6)+(H117*H$6)+(I117*I$6)+(J117*J$6)+(K117*K$6)+(L117*L$6)+(M117*M$6)</f>
        <v>225517.66233</v>
      </c>
    </row>
    <row r="118" customFormat="false" ht="12.75" hidden="false" customHeight="false" outlineLevel="0" collapsed="false">
      <c r="A118" s="288" t="n">
        <v>5586</v>
      </c>
      <c r="B118" s="181" t="s">
        <v>262</v>
      </c>
      <c r="C118" s="147" t="n">
        <v>5069062.9613253</v>
      </c>
      <c r="D118" s="181" t="n">
        <f aca="false">'Base de données'!AL118</f>
        <v>130515</v>
      </c>
      <c r="E118" s="181" t="n">
        <f aca="false">IF($D118&gt;E$3,IF($D118&lt;E$4,$D118-E$3,E$4-E$3),0)</f>
        <v>1000</v>
      </c>
      <c r="F118" s="181" t="n">
        <f aca="false">IF($D118&gt;F$3,IF($D118&lt;F$4,$D118-F$3,F$4-F$3),0)</f>
        <v>2000</v>
      </c>
      <c r="G118" s="181" t="n">
        <f aca="false">IF($D118&gt;G$3,IF($D118&lt;G$4,$D118-G$3,G$4-G$3),0)</f>
        <v>2000</v>
      </c>
      <c r="H118" s="181" t="n">
        <f aca="false">IF($D118&gt;H$3,IF($D118&lt;H$4,$D118-H$3,H$4-H$3),0)</f>
        <v>4000</v>
      </c>
      <c r="I118" s="181" t="n">
        <f aca="false">IF($D118&gt;I$3,IF($D118&lt;I$4,$D118-I$3,I$4-I$3),0)</f>
        <v>3000</v>
      </c>
      <c r="J118" s="181" t="n">
        <f aca="false">IF($D118&gt;J$3,IF($D118&lt;J$4,$D118-J$3,J$4-J$3),0)</f>
        <v>3000</v>
      </c>
      <c r="K118" s="181" t="n">
        <f aca="false">IF($D118&gt;K$3,IF($D118&lt;K$4,$D118-K$3,K$4-K$3),0)</f>
        <v>10000</v>
      </c>
      <c r="L118" s="181" t="n">
        <f aca="false">IF($D118&gt;L$3,IF($D118&lt;L$4,$D118-L$3,L$4-L$3),0)</f>
        <v>25000</v>
      </c>
      <c r="M118" s="181" t="n">
        <f aca="false">IF($D118&gt;M$3,IF($D118&lt;M$4,$D118-M$3,M$4-M$3),0)</f>
        <v>80515</v>
      </c>
      <c r="N118" s="364" t="n">
        <f aca="false">SUM(E118:M118)</f>
        <v>130515</v>
      </c>
      <c r="O118" s="364" t="n">
        <f aca="false">(E118*E$6)+(F118*F$6)+(G118*G$6)+(H118*H$6)+(I118*I$6)+(J118*J$6)+(K118*K$6)+(L118*L$6)+(M118*M$6)</f>
        <v>131167348.468575</v>
      </c>
    </row>
    <row r="119" customFormat="false" ht="12.75" hidden="false" customHeight="false" outlineLevel="0" collapsed="false">
      <c r="A119" s="288" t="n">
        <v>5587</v>
      </c>
      <c r="B119" s="181" t="s">
        <v>263</v>
      </c>
      <c r="C119" s="147" t="n">
        <v>278879.539076923</v>
      </c>
      <c r="D119" s="181" t="n">
        <f aca="false">'Base de données'!AL119</f>
        <v>6334</v>
      </c>
      <c r="E119" s="181" t="n">
        <f aca="false">IF($D119&gt;E$3,IF($D119&lt;E$4,$D119-E$3,E$4-E$3),0)</f>
        <v>1000</v>
      </c>
      <c r="F119" s="181" t="n">
        <f aca="false">IF($D119&gt;F$3,IF($D119&lt;F$4,$D119-F$3,F$4-F$3),0)</f>
        <v>2000</v>
      </c>
      <c r="G119" s="181" t="n">
        <f aca="false">IF($D119&gt;G$3,IF($D119&lt;G$4,$D119-G$3,G$4-G$3),0)</f>
        <v>2000</v>
      </c>
      <c r="H119" s="181" t="n">
        <f aca="false">IF($D119&gt;H$3,IF($D119&lt;H$4,$D119-H$3,H$4-H$3),0)</f>
        <v>1334</v>
      </c>
      <c r="I119" s="181" t="n">
        <f aca="false">IF($D119&gt;I$3,IF($D119&lt;I$4,$D119-I$3,I$4-I$3),0)</f>
        <v>0</v>
      </c>
      <c r="J119" s="181" t="n">
        <f aca="false">IF($D119&gt;J$3,IF($D119&lt;J$4,$D119-J$3,J$4-J$3),0)</f>
        <v>0</v>
      </c>
      <c r="K119" s="181" t="n">
        <f aca="false">IF($D119&gt;K$3,IF($D119&lt;K$4,$D119-K$3,K$4-K$3),0)</f>
        <v>0</v>
      </c>
      <c r="L119" s="181" t="n">
        <f aca="false">IF($D119&gt;L$3,IF($D119&lt;L$4,$D119-L$3,L$4-L$3),0)</f>
        <v>0</v>
      </c>
      <c r="M119" s="181" t="n">
        <f aca="false">IF($D119&gt;M$3,IF($D119&lt;M$4,$D119-M$3,M$4-M$3),0)</f>
        <v>0</v>
      </c>
      <c r="N119" s="364" t="n">
        <f aca="false">SUM(E119:M119)</f>
        <v>6334</v>
      </c>
      <c r="O119" s="364" t="n">
        <f aca="false">(E119*E$6)+(F119*F$6)+(G119*G$6)+(H119*H$6)+(I119*I$6)+(J119*J$6)+(K119*K$6)+(L119*L$6)+(M119*M$6)</f>
        <v>2602912.24644</v>
      </c>
    </row>
    <row r="120" customFormat="false" ht="12.75" hidden="false" customHeight="false" outlineLevel="0" collapsed="false">
      <c r="A120" s="288" t="n">
        <v>5588</v>
      </c>
      <c r="B120" s="181" t="s">
        <v>264</v>
      </c>
      <c r="C120" s="147" t="n">
        <v>118849.506153846</v>
      </c>
      <c r="D120" s="181" t="n">
        <f aca="false">'Base de données'!AL120</f>
        <v>1398</v>
      </c>
      <c r="E120" s="181" t="n">
        <f aca="false">IF($D120&gt;E$3,IF($D120&lt;E$4,$D120-E$3,E$4-E$3),0)</f>
        <v>1000</v>
      </c>
      <c r="F120" s="181" t="n">
        <f aca="false">IF($D120&gt;F$3,IF($D120&lt;F$4,$D120-F$3,F$4-F$3),0)</f>
        <v>398</v>
      </c>
      <c r="G120" s="181" t="n">
        <f aca="false">IF($D120&gt;G$3,IF($D120&lt;G$4,$D120-G$3,G$4-G$3),0)</f>
        <v>0</v>
      </c>
      <c r="H120" s="181" t="n">
        <f aca="false">IF($D120&gt;H$3,IF($D120&lt;H$4,$D120-H$3,H$4-H$3),0)</f>
        <v>0</v>
      </c>
      <c r="I120" s="181" t="n">
        <f aca="false">IF($D120&gt;I$3,IF($D120&lt;I$4,$D120-I$3,I$4-I$3),0)</f>
        <v>0</v>
      </c>
      <c r="J120" s="181" t="n">
        <f aca="false">IF($D120&gt;J$3,IF($D120&lt;J$4,$D120-J$3,J$4-J$3),0)</f>
        <v>0</v>
      </c>
      <c r="K120" s="181" t="n">
        <f aca="false">IF($D120&gt;K$3,IF($D120&lt;K$4,$D120-K$3,K$4-K$3),0)</f>
        <v>0</v>
      </c>
      <c r="L120" s="181" t="n">
        <f aca="false">IF($D120&gt;L$3,IF($D120&lt;L$4,$D120-L$3,L$4-L$3),0)</f>
        <v>0</v>
      </c>
      <c r="M120" s="181" t="n">
        <f aca="false">IF($D120&gt;M$3,IF($D120&lt;M$4,$D120-M$3,M$4-M$3),0)</f>
        <v>0</v>
      </c>
      <c r="N120" s="364" t="n">
        <f aca="false">SUM(E120:M120)</f>
        <v>1398</v>
      </c>
      <c r="O120" s="364" t="n">
        <f aca="false">(E120*E$6)+(F120*F$6)+(G120*G$6)+(H120*H$6)+(I120*I$6)+(J120*J$6)+(K120*K$6)+(L120*L$6)+(M120*M$6)</f>
        <v>239531.18773</v>
      </c>
    </row>
    <row r="121" customFormat="false" ht="12.75" hidden="false" customHeight="false" outlineLevel="0" collapsed="false">
      <c r="A121" s="288" t="n">
        <v>5589</v>
      </c>
      <c r="B121" s="181" t="s">
        <v>265</v>
      </c>
      <c r="C121" s="147" t="n">
        <v>402241.32116129</v>
      </c>
      <c r="D121" s="181" t="n">
        <f aca="false">'Base de données'!AL121</f>
        <v>11522</v>
      </c>
      <c r="E121" s="181" t="n">
        <f aca="false">IF($D121&gt;E$3,IF($D121&lt;E$4,$D121-E$3,E$4-E$3),0)</f>
        <v>1000</v>
      </c>
      <c r="F121" s="181" t="n">
        <f aca="false">IF($D121&gt;F$3,IF($D121&lt;F$4,$D121-F$3,F$4-F$3),0)</f>
        <v>2000</v>
      </c>
      <c r="G121" s="181" t="n">
        <f aca="false">IF($D121&gt;G$3,IF($D121&lt;G$4,$D121-G$3,G$4-G$3),0)</f>
        <v>2000</v>
      </c>
      <c r="H121" s="181" t="n">
        <f aca="false">IF($D121&gt;H$3,IF($D121&lt;H$4,$D121-H$3,H$4-H$3),0)</f>
        <v>4000</v>
      </c>
      <c r="I121" s="181" t="n">
        <f aca="false">IF($D121&gt;I$3,IF($D121&lt;I$4,$D121-I$3,I$4-I$3),0)</f>
        <v>2522</v>
      </c>
      <c r="J121" s="181" t="n">
        <f aca="false">IF($D121&gt;J$3,IF($D121&lt;J$4,$D121-J$3,J$4-J$3),0)</f>
        <v>0</v>
      </c>
      <c r="K121" s="181" t="n">
        <f aca="false">IF($D121&gt;K$3,IF($D121&lt;K$4,$D121-K$3,K$4-K$3),0)</f>
        <v>0</v>
      </c>
      <c r="L121" s="181" t="n">
        <f aca="false">IF($D121&gt;L$3,IF($D121&lt;L$4,$D121-L$3,L$4-L$3),0)</f>
        <v>0</v>
      </c>
      <c r="M121" s="181" t="n">
        <f aca="false">IF($D121&gt;M$3,IF($D121&lt;M$4,$D121-M$3,M$4-M$3),0)</f>
        <v>0</v>
      </c>
      <c r="N121" s="364" t="n">
        <f aca="false">SUM(E121:M121)</f>
        <v>11522</v>
      </c>
      <c r="O121" s="364" t="n">
        <f aca="false">(E121*E$6)+(F121*F$6)+(G121*G$6)+(H121*H$6)+(I121*I$6)+(J121*J$6)+(K121*K$6)+(L121*L$6)+(M121*M$6)</f>
        <v>6349828.64857</v>
      </c>
    </row>
    <row r="122" customFormat="false" ht="12.75" hidden="false" customHeight="false" outlineLevel="0" collapsed="false">
      <c r="A122" s="288" t="n">
        <v>5590</v>
      </c>
      <c r="B122" s="181" t="s">
        <v>266</v>
      </c>
      <c r="C122" s="147" t="n">
        <v>1090262.37826087</v>
      </c>
      <c r="D122" s="181" t="n">
        <f aca="false">'Base de données'!AL122</f>
        <v>17479</v>
      </c>
      <c r="E122" s="181" t="n">
        <f aca="false">IF($D122&gt;E$3,IF($D122&lt;E$4,$D122-E$3,E$4-E$3),0)</f>
        <v>1000</v>
      </c>
      <c r="F122" s="181" t="n">
        <f aca="false">IF($D122&gt;F$3,IF($D122&lt;F$4,$D122-F$3,F$4-F$3),0)</f>
        <v>2000</v>
      </c>
      <c r="G122" s="181" t="n">
        <f aca="false">IF($D122&gt;G$3,IF($D122&lt;G$4,$D122-G$3,G$4-G$3),0)</f>
        <v>2000</v>
      </c>
      <c r="H122" s="181" t="n">
        <f aca="false">IF($D122&gt;H$3,IF($D122&lt;H$4,$D122-H$3,H$4-H$3),0)</f>
        <v>4000</v>
      </c>
      <c r="I122" s="181" t="n">
        <f aca="false">IF($D122&gt;I$3,IF($D122&lt;I$4,$D122-I$3,I$4-I$3),0)</f>
        <v>3000</v>
      </c>
      <c r="J122" s="181" t="n">
        <f aca="false">IF($D122&gt;J$3,IF($D122&lt;J$4,$D122-J$3,J$4-J$3),0)</f>
        <v>3000</v>
      </c>
      <c r="K122" s="181" t="n">
        <f aca="false">IF($D122&gt;K$3,IF($D122&lt;K$4,$D122-K$3,K$4-K$3),0)</f>
        <v>2479</v>
      </c>
      <c r="L122" s="181" t="n">
        <f aca="false">IF($D122&gt;L$3,IF($D122&lt;L$4,$D122-L$3,L$4-L$3),0)</f>
        <v>0</v>
      </c>
      <c r="M122" s="181" t="n">
        <f aca="false">IF($D122&gt;M$3,IF($D122&lt;M$4,$D122-M$3,M$4-M$3),0)</f>
        <v>0</v>
      </c>
      <c r="N122" s="364" t="n">
        <f aca="false">SUM(E122:M122)</f>
        <v>17479</v>
      </c>
      <c r="O122" s="364" t="n">
        <f aca="false">(E122*E$6)+(F122*F$6)+(G122*G$6)+(H122*H$6)+(I122*I$6)+(J122*J$6)+(K122*K$6)+(L122*L$6)+(M122*M$6)</f>
        <v>12364884.184995</v>
      </c>
    </row>
    <row r="123" customFormat="false" ht="12.75" hidden="false" customHeight="false" outlineLevel="0" collapsed="false">
      <c r="A123" s="288" t="n">
        <v>5591</v>
      </c>
      <c r="B123" s="181" t="s">
        <v>267</v>
      </c>
      <c r="C123" s="147" t="n">
        <v>509704.107361963</v>
      </c>
      <c r="D123" s="181" t="n">
        <f aca="false">'Base de données'!AL123</f>
        <v>20162</v>
      </c>
      <c r="E123" s="181" t="n">
        <f aca="false">IF($D123&gt;E$3,IF($D123&lt;E$4,$D123-E$3,E$4-E$3),0)</f>
        <v>1000</v>
      </c>
      <c r="F123" s="181" t="n">
        <f aca="false">IF($D123&gt;F$3,IF($D123&lt;F$4,$D123-F$3,F$4-F$3),0)</f>
        <v>2000</v>
      </c>
      <c r="G123" s="181" t="n">
        <f aca="false">IF($D123&gt;G$3,IF($D123&lt;G$4,$D123-G$3,G$4-G$3),0)</f>
        <v>2000</v>
      </c>
      <c r="H123" s="181" t="n">
        <f aca="false">IF($D123&gt;H$3,IF($D123&lt;H$4,$D123-H$3,H$4-H$3),0)</f>
        <v>4000</v>
      </c>
      <c r="I123" s="181" t="n">
        <f aca="false">IF($D123&gt;I$3,IF($D123&lt;I$4,$D123-I$3,I$4-I$3),0)</f>
        <v>3000</v>
      </c>
      <c r="J123" s="181" t="n">
        <f aca="false">IF($D123&gt;J$3,IF($D123&lt;J$4,$D123-J$3,J$4-J$3),0)</f>
        <v>3000</v>
      </c>
      <c r="K123" s="181" t="n">
        <f aca="false">IF($D123&gt;K$3,IF($D123&lt;K$4,$D123-K$3,K$4-K$3),0)</f>
        <v>5162</v>
      </c>
      <c r="L123" s="181" t="n">
        <f aca="false">IF($D123&gt;L$3,IF($D123&lt;L$4,$D123-L$3,L$4-L$3),0)</f>
        <v>0</v>
      </c>
      <c r="M123" s="181" t="n">
        <f aca="false">IF($D123&gt;M$3,IF($D123&lt;M$4,$D123-M$3,M$4-M$3),0)</f>
        <v>0</v>
      </c>
      <c r="N123" s="364" t="n">
        <f aca="false">SUM(E123:M123)</f>
        <v>20162</v>
      </c>
      <c r="O123" s="364" t="n">
        <f aca="false">(E123*E$6)+(F123*F$6)+(G123*G$6)+(H123*H$6)+(I123*I$6)+(J123*J$6)+(K123*K$6)+(L123*L$6)+(M123*M$6)</f>
        <v>15184755.83361</v>
      </c>
    </row>
    <row r="124" customFormat="false" ht="12.75" hidden="false" customHeight="false" outlineLevel="0" collapsed="false">
      <c r="A124" s="288" t="n">
        <v>5592</v>
      </c>
      <c r="B124" s="181" t="s">
        <v>268</v>
      </c>
      <c r="C124" s="147" t="n">
        <v>97922.3174242424</v>
      </c>
      <c r="D124" s="181" t="n">
        <f aca="false">'Base de données'!AL124</f>
        <v>3268</v>
      </c>
      <c r="E124" s="181" t="n">
        <f aca="false">IF($D124&gt;E$3,IF($D124&lt;E$4,$D124-E$3,E$4-E$3),0)</f>
        <v>1000</v>
      </c>
      <c r="F124" s="181" t="n">
        <f aca="false">IF($D124&gt;F$3,IF($D124&lt;F$4,$D124-F$3,F$4-F$3),0)</f>
        <v>2000</v>
      </c>
      <c r="G124" s="181" t="n">
        <f aca="false">IF($D124&gt;G$3,IF($D124&lt;G$4,$D124-G$3,G$4-G$3),0)</f>
        <v>268</v>
      </c>
      <c r="H124" s="181" t="n">
        <f aca="false">IF($D124&gt;H$3,IF($D124&lt;H$4,$D124-H$3,H$4-H$3),0)</f>
        <v>0</v>
      </c>
      <c r="I124" s="181" t="n">
        <f aca="false">IF($D124&gt;I$3,IF($D124&lt;I$4,$D124-I$3,I$4-I$3),0)</f>
        <v>0</v>
      </c>
      <c r="J124" s="181" t="n">
        <f aca="false">IF($D124&gt;J$3,IF($D124&lt;J$4,$D124-J$3,J$4-J$3),0)</f>
        <v>0</v>
      </c>
      <c r="K124" s="181" t="n">
        <f aca="false">IF($D124&gt;K$3,IF($D124&lt;K$4,$D124-K$3,K$4-K$3),0)</f>
        <v>0</v>
      </c>
      <c r="L124" s="181" t="n">
        <f aca="false">IF($D124&gt;L$3,IF($D124&lt;L$4,$D124-L$3,L$4-L$3),0)</f>
        <v>0</v>
      </c>
      <c r="M124" s="181" t="n">
        <f aca="false">IF($D124&gt;M$3,IF($D124&lt;M$4,$D124-M$3,M$4-M$3),0)</f>
        <v>0</v>
      </c>
      <c r="N124" s="364" t="n">
        <f aca="false">SUM(E124:M124)</f>
        <v>3268</v>
      </c>
      <c r="O124" s="364" t="n">
        <f aca="false">(E124*E$6)+(F124*F$6)+(G124*G$6)+(H124*H$6)+(I124*I$6)+(J124*J$6)+(K124*K$6)+(L124*L$6)+(M124*M$6)</f>
        <v>934902.3374</v>
      </c>
    </row>
    <row r="125" customFormat="false" ht="12.75" hidden="false" customHeight="false" outlineLevel="0" collapsed="false">
      <c r="A125" s="288" t="n">
        <v>5601</v>
      </c>
      <c r="B125" s="181" t="s">
        <v>269</v>
      </c>
      <c r="C125" s="147" t="n">
        <v>66919.7458333333</v>
      </c>
      <c r="D125" s="181" t="n">
        <f aca="false">'Base de données'!AL125</f>
        <v>2106</v>
      </c>
      <c r="E125" s="181" t="n">
        <f aca="false">IF($D125&gt;E$3,IF($D125&lt;E$4,$D125-E$3,E$4-E$3),0)</f>
        <v>1000</v>
      </c>
      <c r="F125" s="181" t="n">
        <f aca="false">IF($D125&gt;F$3,IF($D125&lt;F$4,$D125-F$3,F$4-F$3),0)</f>
        <v>1106</v>
      </c>
      <c r="G125" s="181" t="n">
        <f aca="false">IF($D125&gt;G$3,IF($D125&lt;G$4,$D125-G$3,G$4-G$3),0)</f>
        <v>0</v>
      </c>
      <c r="H125" s="181" t="n">
        <f aca="false">IF($D125&gt;H$3,IF($D125&lt;H$4,$D125-H$3,H$4-H$3),0)</f>
        <v>0</v>
      </c>
      <c r="I125" s="181" t="n">
        <f aca="false">IF($D125&gt;I$3,IF($D125&lt;I$4,$D125-I$3,I$4-I$3),0)</f>
        <v>0</v>
      </c>
      <c r="J125" s="181" t="n">
        <f aca="false">IF($D125&gt;J$3,IF($D125&lt;J$4,$D125-J$3,J$4-J$3),0)</f>
        <v>0</v>
      </c>
      <c r="K125" s="181" t="n">
        <f aca="false">IF($D125&gt;K$3,IF($D125&lt;K$4,$D125-K$3,K$4-K$3),0)</f>
        <v>0</v>
      </c>
      <c r="L125" s="181" t="n">
        <f aca="false">IF($D125&gt;L$3,IF($D125&lt;L$4,$D125-L$3,L$4-L$3),0)</f>
        <v>0</v>
      </c>
      <c r="M125" s="181" t="n">
        <f aca="false">IF($D125&gt;M$3,IF($D125&lt;M$4,$D125-M$3,M$4-M$3),0)</f>
        <v>0</v>
      </c>
      <c r="N125" s="364" t="n">
        <f aca="false">SUM(E125:M125)</f>
        <v>2106</v>
      </c>
      <c r="O125" s="364" t="n">
        <f aca="false">(E125*E$6)+(F125*F$6)+(G125*G$6)+(H125*H$6)+(I125*I$6)+(J125*J$6)+(K125*K$6)+(L125*L$6)+(M125*M$6)</f>
        <v>487570.58731</v>
      </c>
    </row>
    <row r="126" customFormat="false" ht="12.75" hidden="false" customHeight="false" outlineLevel="0" collapsed="false">
      <c r="A126" s="288" t="n">
        <v>5604</v>
      </c>
      <c r="B126" s="181" t="s">
        <v>270</v>
      </c>
      <c r="C126" s="147" t="n">
        <v>61732.3942857143</v>
      </c>
      <c r="D126" s="181" t="n">
        <f aca="false">'Base de données'!AL126</f>
        <v>2023</v>
      </c>
      <c r="E126" s="181" t="n">
        <f aca="false">IF($D126&gt;E$3,IF($D126&lt;E$4,$D126-E$3,E$4-E$3),0)</f>
        <v>1000</v>
      </c>
      <c r="F126" s="181" t="n">
        <f aca="false">IF($D126&gt;F$3,IF($D126&lt;F$4,$D126-F$3,F$4-F$3),0)</f>
        <v>1023</v>
      </c>
      <c r="G126" s="181" t="n">
        <f aca="false">IF($D126&gt;G$3,IF($D126&lt;G$4,$D126-G$3,G$4-G$3),0)</f>
        <v>0</v>
      </c>
      <c r="H126" s="181" t="n">
        <f aca="false">IF($D126&gt;H$3,IF($D126&lt;H$4,$D126-H$3,H$4-H$3),0)</f>
        <v>0</v>
      </c>
      <c r="I126" s="181" t="n">
        <f aca="false">IF($D126&gt;I$3,IF($D126&lt;I$4,$D126-I$3,I$4-I$3),0)</f>
        <v>0</v>
      </c>
      <c r="J126" s="181" t="n">
        <f aca="false">IF($D126&gt;J$3,IF($D126&lt;J$4,$D126-J$3,J$4-J$3),0)</f>
        <v>0</v>
      </c>
      <c r="K126" s="181" t="n">
        <f aca="false">IF($D126&gt;K$3,IF($D126&lt;K$4,$D126-K$3,K$4-K$3),0)</f>
        <v>0</v>
      </c>
      <c r="L126" s="181" t="n">
        <f aca="false">IF($D126&gt;L$3,IF($D126&lt;L$4,$D126-L$3,L$4-L$3),0)</f>
        <v>0</v>
      </c>
      <c r="M126" s="181" t="n">
        <f aca="false">IF($D126&gt;M$3,IF($D126&lt;M$4,$D126-M$3,M$4-M$3),0)</f>
        <v>0</v>
      </c>
      <c r="N126" s="364" t="n">
        <f aca="false">SUM(E126:M126)</f>
        <v>2023</v>
      </c>
      <c r="O126" s="364" t="n">
        <f aca="false">(E126*E$6)+(F126*F$6)+(G126*G$6)+(H126*H$6)+(I126*I$6)+(J126*J$6)+(K126*K$6)+(L126*L$6)+(M126*M$6)</f>
        <v>458492.522105</v>
      </c>
    </row>
    <row r="127" customFormat="false" ht="12.75" hidden="false" customHeight="false" outlineLevel="0" collapsed="false">
      <c r="A127" s="288" t="n">
        <v>5606</v>
      </c>
      <c r="B127" s="181" t="s">
        <v>271</v>
      </c>
      <c r="C127" s="147" t="n">
        <v>561436.93015873</v>
      </c>
      <c r="D127" s="181" t="n">
        <f aca="false">'Base de données'!AL127</f>
        <v>9462</v>
      </c>
      <c r="E127" s="181" t="n">
        <f aca="false">IF($D127&gt;E$3,IF($D127&lt;E$4,$D127-E$3,E$4-E$3),0)</f>
        <v>1000</v>
      </c>
      <c r="F127" s="181" t="n">
        <f aca="false">IF($D127&gt;F$3,IF($D127&lt;F$4,$D127-F$3,F$4-F$3),0)</f>
        <v>2000</v>
      </c>
      <c r="G127" s="181" t="n">
        <f aca="false">IF($D127&gt;G$3,IF($D127&lt;G$4,$D127-G$3,G$4-G$3),0)</f>
        <v>2000</v>
      </c>
      <c r="H127" s="181" t="n">
        <f aca="false">IF($D127&gt;H$3,IF($D127&lt;H$4,$D127-H$3,H$4-H$3),0)</f>
        <v>4000</v>
      </c>
      <c r="I127" s="181" t="n">
        <f aca="false">IF($D127&gt;I$3,IF($D127&lt;I$4,$D127-I$3,I$4-I$3),0)</f>
        <v>462</v>
      </c>
      <c r="J127" s="181" t="n">
        <f aca="false">IF($D127&gt;J$3,IF($D127&lt;J$4,$D127-J$3,J$4-J$3),0)</f>
        <v>0</v>
      </c>
      <c r="K127" s="181" t="n">
        <f aca="false">IF($D127&gt;K$3,IF($D127&lt;K$4,$D127-K$3,K$4-K$3),0)</f>
        <v>0</v>
      </c>
      <c r="L127" s="181" t="n">
        <f aca="false">IF($D127&gt;L$3,IF($D127&lt;L$4,$D127-L$3,L$4-L$3),0)</f>
        <v>0</v>
      </c>
      <c r="M127" s="181" t="n">
        <f aca="false">IF($D127&gt;M$3,IF($D127&lt;M$4,$D127-M$3,M$4-M$3),0)</f>
        <v>0</v>
      </c>
      <c r="N127" s="364" t="n">
        <f aca="false">SUM(E127:M127)</f>
        <v>9462</v>
      </c>
      <c r="O127" s="364" t="n">
        <f aca="false">(E127*E$6)+(F127*F$6)+(G127*G$6)+(H127*H$6)+(I127*I$6)+(J127*J$6)+(K127*K$6)+(L127*L$6)+(M127*M$6)</f>
        <v>4597137.00747</v>
      </c>
    </row>
    <row r="128" customFormat="false" ht="12.75" hidden="false" customHeight="false" outlineLevel="0" collapsed="false">
      <c r="A128" s="288" t="n">
        <v>5607</v>
      </c>
      <c r="B128" s="181" t="s">
        <v>272</v>
      </c>
      <c r="C128" s="147" t="n">
        <v>82054.0523076923</v>
      </c>
      <c r="D128" s="181" t="n">
        <f aca="false">'Base de données'!AL128</f>
        <v>2768</v>
      </c>
      <c r="E128" s="181" t="n">
        <f aca="false">IF($D128&gt;E$3,IF($D128&lt;E$4,$D128-E$3,E$4-E$3),0)</f>
        <v>1000</v>
      </c>
      <c r="F128" s="181" t="n">
        <f aca="false">IF($D128&gt;F$3,IF($D128&lt;F$4,$D128-F$3,F$4-F$3),0)</f>
        <v>1768</v>
      </c>
      <c r="G128" s="181" t="n">
        <f aca="false">IF($D128&gt;G$3,IF($D128&lt;G$4,$D128-G$3,G$4-G$3),0)</f>
        <v>0</v>
      </c>
      <c r="H128" s="181" t="n">
        <f aca="false">IF($D128&gt;H$3,IF($D128&lt;H$4,$D128-H$3,H$4-H$3),0)</f>
        <v>0</v>
      </c>
      <c r="I128" s="181" t="n">
        <f aca="false">IF($D128&gt;I$3,IF($D128&lt;I$4,$D128-I$3,I$4-I$3),0)</f>
        <v>0</v>
      </c>
      <c r="J128" s="181" t="n">
        <f aca="false">IF($D128&gt;J$3,IF($D128&lt;J$4,$D128-J$3,J$4-J$3),0)</f>
        <v>0</v>
      </c>
      <c r="K128" s="181" t="n">
        <f aca="false">IF($D128&gt;K$3,IF($D128&lt;K$4,$D128-K$3,K$4-K$3),0)</f>
        <v>0</v>
      </c>
      <c r="L128" s="181" t="n">
        <f aca="false">IF($D128&gt;L$3,IF($D128&lt;L$4,$D128-L$3,L$4-L$3),0)</f>
        <v>0</v>
      </c>
      <c r="M128" s="181" t="n">
        <f aca="false">IF($D128&gt;M$3,IF($D128&lt;M$4,$D128-M$3,M$4-M$3),0)</f>
        <v>0</v>
      </c>
      <c r="N128" s="364" t="n">
        <f aca="false">SUM(E128:M128)</f>
        <v>2768</v>
      </c>
      <c r="O128" s="364" t="n">
        <f aca="false">(E128*E$6)+(F128*F$6)+(G128*G$6)+(H128*H$6)+(I128*I$6)+(J128*J$6)+(K128*K$6)+(L128*L$6)+(M128*M$6)</f>
        <v>719494.43268</v>
      </c>
    </row>
    <row r="129" customFormat="false" ht="12.75" hidden="false" customHeight="false" outlineLevel="0" collapsed="false">
      <c r="A129" s="288" t="n">
        <v>5609</v>
      </c>
      <c r="B129" s="181" t="s">
        <v>273</v>
      </c>
      <c r="C129" s="147" t="n">
        <v>18690.8081481482</v>
      </c>
      <c r="D129" s="181" t="n">
        <f aca="false">'Base de données'!AL129</f>
        <v>342</v>
      </c>
      <c r="E129" s="181" t="n">
        <f aca="false">IF($D129&gt;E$3,IF($D129&lt;E$4,$D129-E$3,E$4-E$3),0)</f>
        <v>342</v>
      </c>
      <c r="F129" s="181" t="n">
        <f aca="false">IF($D129&gt;F$3,IF($D129&lt;F$4,$D129-F$3,F$4-F$3),0)</f>
        <v>0</v>
      </c>
      <c r="G129" s="181" t="n">
        <f aca="false">IF($D129&gt;G$3,IF($D129&lt;G$4,$D129-G$3,G$4-G$3),0)</f>
        <v>0</v>
      </c>
      <c r="H129" s="181" t="n">
        <f aca="false">IF($D129&gt;H$3,IF($D129&lt;H$4,$D129-H$3,H$4-H$3),0)</f>
        <v>0</v>
      </c>
      <c r="I129" s="181" t="n">
        <f aca="false">IF($D129&gt;I$3,IF($D129&lt;I$4,$D129-I$3,I$4-I$3),0)</f>
        <v>0</v>
      </c>
      <c r="J129" s="181" t="n">
        <f aca="false">IF($D129&gt;J$3,IF($D129&lt;J$4,$D129-J$3,J$4-J$3),0)</f>
        <v>0</v>
      </c>
      <c r="K129" s="181" t="n">
        <f aca="false">IF($D129&gt;K$3,IF($D129&lt;K$4,$D129-K$3,K$4-K$3),0)</f>
        <v>0</v>
      </c>
      <c r="L129" s="181" t="n">
        <f aca="false">IF($D129&gt;L$3,IF($D129&lt;L$4,$D129-L$3,L$4-L$3),0)</f>
        <v>0</v>
      </c>
      <c r="M129" s="181" t="n">
        <f aca="false">IF($D129&gt;M$3,IF($D129&lt;M$4,$D129-M$3,M$4-M$3),0)</f>
        <v>0</v>
      </c>
      <c r="N129" s="364" t="n">
        <f aca="false">SUM(E129:M129)</f>
        <v>342</v>
      </c>
      <c r="O129" s="364" t="n">
        <f aca="false">(E129*E$6)+(F129*F$6)+(G129*G$6)+(H129*H$6)+(I129*I$6)+(J129*J$6)+(K129*K$6)+(L129*L$6)+(M129*M$6)</f>
        <v>34233.04062</v>
      </c>
    </row>
    <row r="130" customFormat="false" ht="12.75" hidden="false" customHeight="false" outlineLevel="0" collapsed="false">
      <c r="A130" s="288" t="n">
        <v>5610</v>
      </c>
      <c r="B130" s="181" t="s">
        <v>274</v>
      </c>
      <c r="C130" s="147" t="n">
        <v>15525.8585714286</v>
      </c>
      <c r="D130" s="181" t="n">
        <f aca="false">'Base de données'!AL130</f>
        <v>339</v>
      </c>
      <c r="E130" s="181" t="n">
        <f aca="false">IF($D130&gt;E$3,IF($D130&lt;E$4,$D130-E$3,E$4-E$3),0)</f>
        <v>339</v>
      </c>
      <c r="F130" s="181" t="n">
        <f aca="false">IF($D130&gt;F$3,IF($D130&lt;F$4,$D130-F$3,F$4-F$3),0)</f>
        <v>0</v>
      </c>
      <c r="G130" s="181" t="n">
        <f aca="false">IF($D130&gt;G$3,IF($D130&lt;G$4,$D130-G$3,G$4-G$3),0)</f>
        <v>0</v>
      </c>
      <c r="H130" s="181" t="n">
        <f aca="false">IF($D130&gt;H$3,IF($D130&lt;H$4,$D130-H$3,H$4-H$3),0)</f>
        <v>0</v>
      </c>
      <c r="I130" s="181" t="n">
        <f aca="false">IF($D130&gt;I$3,IF($D130&lt;I$4,$D130-I$3,I$4-I$3),0)</f>
        <v>0</v>
      </c>
      <c r="J130" s="181" t="n">
        <f aca="false">IF($D130&gt;J$3,IF($D130&lt;J$4,$D130-J$3,J$4-J$3),0)</f>
        <v>0</v>
      </c>
      <c r="K130" s="181" t="n">
        <f aca="false">IF($D130&gt;K$3,IF($D130&lt;K$4,$D130-K$3,K$4-K$3),0)</f>
        <v>0</v>
      </c>
      <c r="L130" s="181" t="n">
        <f aca="false">IF($D130&gt;L$3,IF($D130&lt;L$4,$D130-L$3,L$4-L$3),0)</f>
        <v>0</v>
      </c>
      <c r="M130" s="181" t="n">
        <f aca="false">IF($D130&gt;M$3,IF($D130&lt;M$4,$D130-M$3,M$4-M$3),0)</f>
        <v>0</v>
      </c>
      <c r="N130" s="364" t="n">
        <f aca="false">SUM(E130:M130)</f>
        <v>339</v>
      </c>
      <c r="O130" s="364" t="n">
        <f aca="false">(E130*E$6)+(F130*F$6)+(G130*G$6)+(H130*H$6)+(I130*I$6)+(J130*J$6)+(K130*K$6)+(L130*L$6)+(M130*M$6)</f>
        <v>33932.75079</v>
      </c>
    </row>
    <row r="131" customFormat="false" ht="12.75" hidden="false" customHeight="false" outlineLevel="0" collapsed="false">
      <c r="A131" s="288" t="n">
        <v>5611</v>
      </c>
      <c r="B131" s="181" t="s">
        <v>275</v>
      </c>
      <c r="C131" s="147" t="n">
        <v>117521.379166667</v>
      </c>
      <c r="D131" s="181" t="n">
        <f aca="false">'Base de données'!AL131</f>
        <v>3364</v>
      </c>
      <c r="E131" s="181" t="n">
        <f aca="false">IF($D131&gt;E$3,IF($D131&lt;E$4,$D131-E$3,E$4-E$3),0)</f>
        <v>1000</v>
      </c>
      <c r="F131" s="181" t="n">
        <f aca="false">IF($D131&gt;F$3,IF($D131&lt;F$4,$D131-F$3,F$4-F$3),0)</f>
        <v>2000</v>
      </c>
      <c r="G131" s="181" t="n">
        <f aca="false">IF($D131&gt;G$3,IF($D131&lt;G$4,$D131-G$3,G$4-G$3),0)</f>
        <v>364</v>
      </c>
      <c r="H131" s="181" t="n">
        <f aca="false">IF($D131&gt;H$3,IF($D131&lt;H$4,$D131-H$3,H$4-H$3),0)</f>
        <v>0</v>
      </c>
      <c r="I131" s="181" t="n">
        <f aca="false">IF($D131&gt;I$3,IF($D131&lt;I$4,$D131-I$3,I$4-I$3),0)</f>
        <v>0</v>
      </c>
      <c r="J131" s="181" t="n">
        <f aca="false">IF($D131&gt;J$3,IF($D131&lt;J$4,$D131-J$3,J$4-J$3),0)</f>
        <v>0</v>
      </c>
      <c r="K131" s="181" t="n">
        <f aca="false">IF($D131&gt;K$3,IF($D131&lt;K$4,$D131-K$3,K$4-K$3),0)</f>
        <v>0</v>
      </c>
      <c r="L131" s="181" t="n">
        <f aca="false">IF($D131&gt;L$3,IF($D131&lt;L$4,$D131-L$3,L$4-L$3),0)</f>
        <v>0</v>
      </c>
      <c r="M131" s="181" t="n">
        <f aca="false">IF($D131&gt;M$3,IF($D131&lt;M$4,$D131-M$3,M$4-M$3),0)</f>
        <v>0</v>
      </c>
      <c r="N131" s="364" t="n">
        <f aca="false">SUM(E131:M131)</f>
        <v>3364</v>
      </c>
      <c r="O131" s="364" t="n">
        <f aca="false">(E131*E$6)+(F131*F$6)+(G131*G$6)+(H131*H$6)+(I131*I$6)+(J131*J$6)+(K131*K$6)+(L131*L$6)+(M131*M$6)</f>
        <v>982948.7102</v>
      </c>
    </row>
    <row r="132" customFormat="false" ht="12.75" hidden="false" customHeight="false" outlineLevel="0" collapsed="false">
      <c r="A132" s="288" t="n">
        <v>5613</v>
      </c>
      <c r="B132" s="181" t="s">
        <v>276</v>
      </c>
      <c r="C132" s="147" t="n">
        <v>37608.997826087</v>
      </c>
      <c r="D132" s="181" t="n">
        <f aca="false">'Base de données'!AL132</f>
        <v>5010</v>
      </c>
      <c r="E132" s="181" t="n">
        <f aca="false">IF($D132&gt;E$3,IF($D132&lt;E$4,$D132-E$3,E$4-E$3),0)</f>
        <v>1000</v>
      </c>
      <c r="F132" s="181" t="n">
        <f aca="false">IF($D132&gt;F$3,IF($D132&lt;F$4,$D132-F$3,F$4-F$3),0)</f>
        <v>2000</v>
      </c>
      <c r="G132" s="181" t="n">
        <f aca="false">IF($D132&gt;G$3,IF($D132&lt;G$4,$D132-G$3,G$4-G$3),0)</f>
        <v>2000</v>
      </c>
      <c r="H132" s="181" t="n">
        <f aca="false">IF($D132&gt;H$3,IF($D132&lt;H$4,$D132-H$3,H$4-H$3),0)</f>
        <v>10</v>
      </c>
      <c r="I132" s="181" t="n">
        <f aca="false">IF($D132&gt;I$3,IF($D132&lt;I$4,$D132-I$3,I$4-I$3),0)</f>
        <v>0</v>
      </c>
      <c r="J132" s="181" t="n">
        <f aca="false">IF($D132&gt;J$3,IF($D132&lt;J$4,$D132-J$3,J$4-J$3),0)</f>
        <v>0</v>
      </c>
      <c r="K132" s="181" t="n">
        <f aca="false">IF($D132&gt;K$3,IF($D132&lt;K$4,$D132-K$3,K$4-K$3),0)</f>
        <v>0</v>
      </c>
      <c r="L132" s="181" t="n">
        <f aca="false">IF($D132&gt;L$3,IF($D132&lt;L$4,$D132-L$3,L$4-L$3),0)</f>
        <v>0</v>
      </c>
      <c r="M132" s="181" t="n">
        <f aca="false">IF($D132&gt;M$3,IF($D132&lt;M$4,$D132-M$3,M$4-M$3),0)</f>
        <v>0</v>
      </c>
      <c r="N132" s="364" t="n">
        <f aca="false">SUM(E132:M132)</f>
        <v>5010</v>
      </c>
      <c r="O132" s="364" t="n">
        <f aca="false">(E132*E$6)+(F132*F$6)+(G132*G$6)+(H132*H$6)+(I132*I$6)+(J132*J$6)+(K132*K$6)+(L132*L$6)+(M132*M$6)</f>
        <v>1807744.7766</v>
      </c>
    </row>
    <row r="133" customFormat="false" ht="12.75" hidden="false" customHeight="false" outlineLevel="0" collapsed="false">
      <c r="A133" s="288" t="n">
        <v>5621</v>
      </c>
      <c r="B133" s="181" t="s">
        <v>277</v>
      </c>
      <c r="C133" s="147" t="n">
        <v>17980.0367647059</v>
      </c>
      <c r="D133" s="181" t="n">
        <f aca="false">'Base de données'!AL133</f>
        <v>504</v>
      </c>
      <c r="E133" s="181" t="n">
        <f aca="false">IF($D133&gt;E$3,IF($D133&lt;E$4,$D133-E$3,E$4-E$3),0)</f>
        <v>504</v>
      </c>
      <c r="F133" s="181" t="n">
        <f aca="false">IF($D133&gt;F$3,IF($D133&lt;F$4,$D133-F$3,F$4-F$3),0)</f>
        <v>0</v>
      </c>
      <c r="G133" s="181" t="n">
        <f aca="false">IF($D133&gt;G$3,IF($D133&lt;G$4,$D133-G$3,G$4-G$3),0)</f>
        <v>0</v>
      </c>
      <c r="H133" s="181" t="n">
        <f aca="false">IF($D133&gt;H$3,IF($D133&lt;H$4,$D133-H$3,H$4-H$3),0)</f>
        <v>0</v>
      </c>
      <c r="I133" s="181" t="n">
        <f aca="false">IF($D133&gt;I$3,IF($D133&lt;I$4,$D133-I$3,I$4-I$3),0)</f>
        <v>0</v>
      </c>
      <c r="J133" s="181" t="n">
        <f aca="false">IF($D133&gt;J$3,IF($D133&lt;J$4,$D133-J$3,J$4-J$3),0)</f>
        <v>0</v>
      </c>
      <c r="K133" s="181" t="n">
        <f aca="false">IF($D133&gt;K$3,IF($D133&lt;K$4,$D133-K$3,K$4-K$3),0)</f>
        <v>0</v>
      </c>
      <c r="L133" s="181" t="n">
        <f aca="false">IF($D133&gt;L$3,IF($D133&lt;L$4,$D133-L$3,L$4-L$3),0)</f>
        <v>0</v>
      </c>
      <c r="M133" s="181" t="n">
        <f aca="false">IF($D133&gt;M$3,IF($D133&lt;M$4,$D133-M$3,M$4-M$3),0)</f>
        <v>0</v>
      </c>
      <c r="N133" s="364" t="n">
        <f aca="false">SUM(E133:M133)</f>
        <v>504</v>
      </c>
      <c r="O133" s="364" t="n">
        <f aca="false">(E133*E$6)+(F133*F$6)+(G133*G$6)+(H133*H$6)+(I133*I$6)+(J133*J$6)+(K133*K$6)+(L133*L$6)+(M133*M$6)</f>
        <v>50448.69144</v>
      </c>
    </row>
    <row r="134" customFormat="false" ht="12.75" hidden="false" customHeight="false" outlineLevel="0" collapsed="false">
      <c r="A134" s="288" t="n">
        <v>5622</v>
      </c>
      <c r="B134" s="181" t="s">
        <v>278</v>
      </c>
      <c r="C134" s="147" t="n">
        <v>20889.99</v>
      </c>
      <c r="D134" s="181" t="n">
        <f aca="false">'Base de données'!AL134</f>
        <v>478</v>
      </c>
      <c r="E134" s="181" t="n">
        <f aca="false">IF($D134&gt;E$3,IF($D134&lt;E$4,$D134-E$3,E$4-E$3),0)</f>
        <v>478</v>
      </c>
      <c r="F134" s="181" t="n">
        <f aca="false">IF($D134&gt;F$3,IF($D134&lt;F$4,$D134-F$3,F$4-F$3),0)</f>
        <v>0</v>
      </c>
      <c r="G134" s="181" t="n">
        <f aca="false">IF($D134&gt;G$3,IF($D134&lt;G$4,$D134-G$3,G$4-G$3),0)</f>
        <v>0</v>
      </c>
      <c r="H134" s="181" t="n">
        <f aca="false">IF($D134&gt;H$3,IF($D134&lt;H$4,$D134-H$3,H$4-H$3),0)</f>
        <v>0</v>
      </c>
      <c r="I134" s="181" t="n">
        <f aca="false">IF($D134&gt;I$3,IF($D134&lt;I$4,$D134-I$3,I$4-I$3),0)</f>
        <v>0</v>
      </c>
      <c r="J134" s="181" t="n">
        <f aca="false">IF($D134&gt;J$3,IF($D134&lt;J$4,$D134-J$3,J$4-J$3),0)</f>
        <v>0</v>
      </c>
      <c r="K134" s="181" t="n">
        <f aca="false">IF($D134&gt;K$3,IF($D134&lt;K$4,$D134-K$3,K$4-K$3),0)</f>
        <v>0</v>
      </c>
      <c r="L134" s="181" t="n">
        <f aca="false">IF($D134&gt;L$3,IF($D134&lt;L$4,$D134-L$3,L$4-L$3),0)</f>
        <v>0</v>
      </c>
      <c r="M134" s="181" t="n">
        <f aca="false">IF($D134&gt;M$3,IF($D134&lt;M$4,$D134-M$3,M$4-M$3),0)</f>
        <v>0</v>
      </c>
      <c r="N134" s="364" t="n">
        <f aca="false">SUM(E134:M134)</f>
        <v>478</v>
      </c>
      <c r="O134" s="364" t="n">
        <f aca="false">(E134*E$6)+(F134*F$6)+(G134*G$6)+(H134*H$6)+(I134*I$6)+(J134*J$6)+(K134*K$6)+(L134*L$6)+(M134*M$6)</f>
        <v>47846.17958</v>
      </c>
    </row>
    <row r="135" customFormat="false" ht="12.75" hidden="false" customHeight="false" outlineLevel="0" collapsed="false">
      <c r="A135" s="288" t="n">
        <v>5623</v>
      </c>
      <c r="B135" s="181" t="s">
        <v>279</v>
      </c>
      <c r="C135" s="147" t="n">
        <v>49659.8430769231</v>
      </c>
      <c r="D135" s="181" t="n">
        <f aca="false">'Base de données'!AL135</f>
        <v>638</v>
      </c>
      <c r="E135" s="181" t="n">
        <f aca="false">IF($D135&gt;E$3,IF($D135&lt;E$4,$D135-E$3,E$4-E$3),0)</f>
        <v>638</v>
      </c>
      <c r="F135" s="181" t="n">
        <f aca="false">IF($D135&gt;F$3,IF($D135&lt;F$4,$D135-F$3,F$4-F$3),0)</f>
        <v>0</v>
      </c>
      <c r="G135" s="181" t="n">
        <f aca="false">IF($D135&gt;G$3,IF($D135&lt;G$4,$D135-G$3,G$4-G$3),0)</f>
        <v>0</v>
      </c>
      <c r="H135" s="181" t="n">
        <f aca="false">IF($D135&gt;H$3,IF($D135&lt;H$4,$D135-H$3,H$4-H$3),0)</f>
        <v>0</v>
      </c>
      <c r="I135" s="181" t="n">
        <f aca="false">IF($D135&gt;I$3,IF($D135&lt;I$4,$D135-I$3,I$4-I$3),0)</f>
        <v>0</v>
      </c>
      <c r="J135" s="181" t="n">
        <f aca="false">IF($D135&gt;J$3,IF($D135&lt;J$4,$D135-J$3,J$4-J$3),0)</f>
        <v>0</v>
      </c>
      <c r="K135" s="181" t="n">
        <f aca="false">IF($D135&gt;K$3,IF($D135&lt;K$4,$D135-K$3,K$4-K$3),0)</f>
        <v>0</v>
      </c>
      <c r="L135" s="181" t="n">
        <f aca="false">IF($D135&gt;L$3,IF($D135&lt;L$4,$D135-L$3,L$4-L$3),0)</f>
        <v>0</v>
      </c>
      <c r="M135" s="181" t="n">
        <f aca="false">IF($D135&gt;M$3,IF($D135&lt;M$4,$D135-M$3,M$4-M$3),0)</f>
        <v>0</v>
      </c>
      <c r="N135" s="364" t="n">
        <f aca="false">SUM(E135:M135)</f>
        <v>638</v>
      </c>
      <c r="O135" s="364" t="n">
        <f aca="false">(E135*E$6)+(F135*F$6)+(G135*G$6)+(H135*H$6)+(I135*I$6)+(J135*J$6)+(K135*K$6)+(L135*L$6)+(M135*M$6)</f>
        <v>63861.63718</v>
      </c>
    </row>
    <row r="136" customFormat="false" ht="12.75" hidden="false" customHeight="false" outlineLevel="0" collapsed="false">
      <c r="A136" s="288" t="n">
        <v>5624</v>
      </c>
      <c r="B136" s="181" t="s">
        <v>280</v>
      </c>
      <c r="C136" s="147" t="n">
        <v>264729.061492537</v>
      </c>
      <c r="D136" s="181" t="n">
        <f aca="false">'Base de données'!AL136</f>
        <v>8104</v>
      </c>
      <c r="E136" s="181" t="n">
        <f aca="false">IF($D136&gt;E$3,IF($D136&lt;E$4,$D136-E$3,E$4-E$3),0)</f>
        <v>1000</v>
      </c>
      <c r="F136" s="181" t="n">
        <f aca="false">IF($D136&gt;F$3,IF($D136&lt;F$4,$D136-F$3,F$4-F$3),0)</f>
        <v>2000</v>
      </c>
      <c r="G136" s="181" t="n">
        <f aca="false">IF($D136&gt;G$3,IF($D136&lt;G$4,$D136-G$3,G$4-G$3),0)</f>
        <v>2000</v>
      </c>
      <c r="H136" s="181" t="n">
        <f aca="false">IF($D136&gt;H$3,IF($D136&lt;H$4,$D136-H$3,H$4-H$3),0)</f>
        <v>3104</v>
      </c>
      <c r="I136" s="181" t="n">
        <f aca="false">IF($D136&gt;I$3,IF($D136&lt;I$4,$D136-I$3,I$4-I$3),0)</f>
        <v>0</v>
      </c>
      <c r="J136" s="181" t="n">
        <f aca="false">IF($D136&gt;J$3,IF($D136&lt;J$4,$D136-J$3,J$4-J$3),0)</f>
        <v>0</v>
      </c>
      <c r="K136" s="181" t="n">
        <f aca="false">IF($D136&gt;K$3,IF($D136&lt;K$4,$D136-K$3,K$4-K$3),0)</f>
        <v>0</v>
      </c>
      <c r="L136" s="181" t="n">
        <f aca="false">IF($D136&gt;L$3,IF($D136&lt;L$4,$D136-L$3,L$4-L$3),0)</f>
        <v>0</v>
      </c>
      <c r="M136" s="181" t="n">
        <f aca="false">IF($D136&gt;M$3,IF($D136&lt;M$4,$D136-M$3,M$4-M$3),0)</f>
        <v>0</v>
      </c>
      <c r="N136" s="364" t="n">
        <f aca="false">SUM(E136:M136)</f>
        <v>8104</v>
      </c>
      <c r="O136" s="364" t="n">
        <f aca="false">(E136*E$6)+(F136*F$6)+(G136*G$6)+(H136*H$6)+(I136*I$6)+(J136*J$6)+(K136*K$6)+(L136*L$6)+(M136*M$6)</f>
        <v>3665938.24464</v>
      </c>
    </row>
    <row r="137" customFormat="false" ht="12.75" hidden="false" customHeight="false" outlineLevel="0" collapsed="false">
      <c r="A137" s="288" t="n">
        <v>5625</v>
      </c>
      <c r="B137" s="181" t="s">
        <v>281</v>
      </c>
      <c r="C137" s="147" t="n">
        <v>13203.27</v>
      </c>
      <c r="D137" s="181" t="n">
        <f aca="false">'Base de données'!AL137</f>
        <v>389</v>
      </c>
      <c r="E137" s="181" t="n">
        <f aca="false">IF($D137&gt;E$3,IF($D137&lt;E$4,$D137-E$3,E$4-E$3),0)</f>
        <v>389</v>
      </c>
      <c r="F137" s="181" t="n">
        <f aca="false">IF($D137&gt;F$3,IF($D137&lt;F$4,$D137-F$3,F$4-F$3),0)</f>
        <v>0</v>
      </c>
      <c r="G137" s="181" t="n">
        <f aca="false">IF($D137&gt;G$3,IF($D137&lt;G$4,$D137-G$3,G$4-G$3),0)</f>
        <v>0</v>
      </c>
      <c r="H137" s="181" t="n">
        <f aca="false">IF($D137&gt;H$3,IF($D137&lt;H$4,$D137-H$3,H$4-H$3),0)</f>
        <v>0</v>
      </c>
      <c r="I137" s="181" t="n">
        <f aca="false">IF($D137&gt;I$3,IF($D137&lt;I$4,$D137-I$3,I$4-I$3),0)</f>
        <v>0</v>
      </c>
      <c r="J137" s="181" t="n">
        <f aca="false">IF($D137&gt;J$3,IF($D137&lt;J$4,$D137-J$3,J$4-J$3),0)</f>
        <v>0</v>
      </c>
      <c r="K137" s="181" t="n">
        <f aca="false">IF($D137&gt;K$3,IF($D137&lt;K$4,$D137-K$3,K$4-K$3),0)</f>
        <v>0</v>
      </c>
      <c r="L137" s="181" t="n">
        <f aca="false">IF($D137&gt;L$3,IF($D137&lt;L$4,$D137-L$3,L$4-L$3),0)</f>
        <v>0</v>
      </c>
      <c r="M137" s="181" t="n">
        <f aca="false">IF($D137&gt;M$3,IF($D137&lt;M$4,$D137-M$3,M$4-M$3),0)</f>
        <v>0</v>
      </c>
      <c r="N137" s="364" t="n">
        <f aca="false">SUM(E137:M137)</f>
        <v>389</v>
      </c>
      <c r="O137" s="364" t="n">
        <f aca="false">(E137*E$6)+(F137*F$6)+(G137*G$6)+(H137*H$6)+(I137*I$6)+(J137*J$6)+(K137*K$6)+(L137*L$6)+(M137*M$6)</f>
        <v>38937.58129</v>
      </c>
    </row>
    <row r="138" customFormat="false" ht="12.75" hidden="false" customHeight="false" outlineLevel="0" collapsed="false">
      <c r="A138" s="288" t="n">
        <v>5627</v>
      </c>
      <c r="B138" s="181" t="s">
        <v>282</v>
      </c>
      <c r="C138" s="147" t="n">
        <v>149137.509638554</v>
      </c>
      <c r="D138" s="181" t="n">
        <f aca="false">'Base de données'!AL138</f>
        <v>6995</v>
      </c>
      <c r="E138" s="181" t="n">
        <f aca="false">IF($D138&gt;E$3,IF($D138&lt;E$4,$D138-E$3,E$4-E$3),0)</f>
        <v>1000</v>
      </c>
      <c r="F138" s="181" t="n">
        <f aca="false">IF($D138&gt;F$3,IF($D138&lt;F$4,$D138-F$3,F$4-F$3),0)</f>
        <v>2000</v>
      </c>
      <c r="G138" s="181" t="n">
        <f aca="false">IF($D138&gt;G$3,IF($D138&lt;G$4,$D138-G$3,G$4-G$3),0)</f>
        <v>2000</v>
      </c>
      <c r="H138" s="181" t="n">
        <f aca="false">IF($D138&gt;H$3,IF($D138&lt;H$4,$D138-H$3,H$4-H$3),0)</f>
        <v>1995</v>
      </c>
      <c r="I138" s="181" t="n">
        <f aca="false">IF($D138&gt;I$3,IF($D138&lt;I$4,$D138-I$3,I$4-I$3),0)</f>
        <v>0</v>
      </c>
      <c r="J138" s="181" t="n">
        <f aca="false">IF($D138&gt;J$3,IF($D138&lt;J$4,$D138-J$3,J$4-J$3),0)</f>
        <v>0</v>
      </c>
      <c r="K138" s="181" t="n">
        <f aca="false">IF($D138&gt;K$3,IF($D138&lt;K$4,$D138-K$3,K$4-K$3),0)</f>
        <v>0</v>
      </c>
      <c r="L138" s="181" t="n">
        <f aca="false">IF($D138&gt;L$3,IF($D138&lt;L$4,$D138-L$3,L$4-L$3),0)</f>
        <v>0</v>
      </c>
      <c r="M138" s="181" t="n">
        <f aca="false">IF($D138&gt;M$3,IF($D138&lt;M$4,$D138-M$3,M$4-M$3),0)</f>
        <v>0</v>
      </c>
      <c r="N138" s="364" t="n">
        <f aca="false">SUM(E138:M138)</f>
        <v>6995</v>
      </c>
      <c r="O138" s="364" t="n">
        <f aca="false">(E138*E$6)+(F138*F$6)+(G138*G$6)+(H138*H$6)+(I138*I$6)+(J138*J$6)+(K138*K$6)+(L138*L$6)+(M138*M$6)</f>
        <v>2999895.4017</v>
      </c>
    </row>
    <row r="139" customFormat="false" ht="12.75" hidden="false" customHeight="false" outlineLevel="0" collapsed="false">
      <c r="A139" s="288" t="n">
        <v>5628</v>
      </c>
      <c r="B139" s="181" t="s">
        <v>283</v>
      </c>
      <c r="C139" s="147" t="n">
        <v>11538.8985714286</v>
      </c>
      <c r="D139" s="181" t="n">
        <f aca="false">'Base de données'!AL139</f>
        <v>331</v>
      </c>
      <c r="E139" s="181" t="n">
        <f aca="false">IF($D139&gt;E$3,IF($D139&lt;E$4,$D139-E$3,E$4-E$3),0)</f>
        <v>331</v>
      </c>
      <c r="F139" s="181" t="n">
        <f aca="false">IF($D139&gt;F$3,IF($D139&lt;F$4,$D139-F$3,F$4-F$3),0)</f>
        <v>0</v>
      </c>
      <c r="G139" s="181" t="n">
        <f aca="false">IF($D139&gt;G$3,IF($D139&lt;G$4,$D139-G$3,G$4-G$3),0)</f>
        <v>0</v>
      </c>
      <c r="H139" s="181" t="n">
        <f aca="false">IF($D139&gt;H$3,IF($D139&lt;H$4,$D139-H$3,H$4-H$3),0)</f>
        <v>0</v>
      </c>
      <c r="I139" s="181" t="n">
        <f aca="false">IF($D139&gt;I$3,IF($D139&lt;I$4,$D139-I$3,I$4-I$3),0)</f>
        <v>0</v>
      </c>
      <c r="J139" s="181" t="n">
        <f aca="false">IF($D139&gt;J$3,IF($D139&lt;J$4,$D139-J$3,J$4-J$3),0)</f>
        <v>0</v>
      </c>
      <c r="K139" s="181" t="n">
        <f aca="false">IF($D139&gt;K$3,IF($D139&lt;K$4,$D139-K$3,K$4-K$3),0)</f>
        <v>0</v>
      </c>
      <c r="L139" s="181" t="n">
        <f aca="false">IF($D139&gt;L$3,IF($D139&lt;L$4,$D139-L$3,L$4-L$3),0)</f>
        <v>0</v>
      </c>
      <c r="M139" s="181" t="n">
        <f aca="false">IF($D139&gt;M$3,IF($D139&lt;M$4,$D139-M$3,M$4-M$3),0)</f>
        <v>0</v>
      </c>
      <c r="N139" s="364" t="n">
        <f aca="false">SUM(E139:M139)</f>
        <v>331</v>
      </c>
      <c r="O139" s="364" t="n">
        <f aca="false">(E139*E$6)+(F139*F$6)+(G139*G$6)+(H139*H$6)+(I139*I$6)+(J139*J$6)+(K139*K$6)+(L139*L$6)+(M139*M$6)</f>
        <v>33131.97791</v>
      </c>
    </row>
    <row r="140" customFormat="false" ht="12.75" hidden="false" customHeight="false" outlineLevel="0" collapsed="false">
      <c r="A140" s="288" t="n">
        <v>5629</v>
      </c>
      <c r="B140" s="181" t="s">
        <v>284</v>
      </c>
      <c r="C140" s="147" t="n">
        <v>3917.09294117647</v>
      </c>
      <c r="D140" s="181" t="n">
        <f aca="false">'Base de données'!AL140</f>
        <v>141</v>
      </c>
      <c r="E140" s="181" t="n">
        <f aca="false">IF($D140&gt;E$3,IF($D140&lt;E$4,$D140-E$3,E$4-E$3),0)</f>
        <v>141</v>
      </c>
      <c r="F140" s="181" t="n">
        <f aca="false">IF($D140&gt;F$3,IF($D140&lt;F$4,$D140-F$3,F$4-F$3),0)</f>
        <v>0</v>
      </c>
      <c r="G140" s="181" t="n">
        <f aca="false">IF($D140&gt;G$3,IF($D140&lt;G$4,$D140-G$3,G$4-G$3),0)</f>
        <v>0</v>
      </c>
      <c r="H140" s="181" t="n">
        <f aca="false">IF($D140&gt;H$3,IF($D140&lt;H$4,$D140-H$3,H$4-H$3),0)</f>
        <v>0</v>
      </c>
      <c r="I140" s="181" t="n">
        <f aca="false">IF($D140&gt;I$3,IF($D140&lt;I$4,$D140-I$3,I$4-I$3),0)</f>
        <v>0</v>
      </c>
      <c r="J140" s="181" t="n">
        <f aca="false">IF($D140&gt;J$3,IF($D140&lt;J$4,$D140-J$3,J$4-J$3),0)</f>
        <v>0</v>
      </c>
      <c r="K140" s="181" t="n">
        <f aca="false">IF($D140&gt;K$3,IF($D140&lt;K$4,$D140-K$3,K$4-K$3),0)</f>
        <v>0</v>
      </c>
      <c r="L140" s="181" t="n">
        <f aca="false">IF($D140&gt;L$3,IF($D140&lt;L$4,$D140-L$3,L$4-L$3),0)</f>
        <v>0</v>
      </c>
      <c r="M140" s="181" t="n">
        <f aca="false">IF($D140&gt;M$3,IF($D140&lt;M$4,$D140-M$3,M$4-M$3),0)</f>
        <v>0</v>
      </c>
      <c r="N140" s="364" t="n">
        <f aca="false">SUM(E140:M140)</f>
        <v>141</v>
      </c>
      <c r="O140" s="364" t="n">
        <f aca="false">(E140*E$6)+(F140*F$6)+(G140*G$6)+(H140*H$6)+(I140*I$6)+(J140*J$6)+(K140*K$6)+(L140*L$6)+(M140*M$6)</f>
        <v>14113.62201</v>
      </c>
    </row>
    <row r="141" customFormat="false" ht="12.75" hidden="false" customHeight="false" outlineLevel="0" collapsed="false">
      <c r="A141" s="288" t="n">
        <v>5631</v>
      </c>
      <c r="B141" s="181" t="s">
        <v>285</v>
      </c>
      <c r="C141" s="147" t="n">
        <v>29705.9835294118</v>
      </c>
      <c r="D141" s="181" t="n">
        <f aca="false">'Base de données'!AL141</f>
        <v>672</v>
      </c>
      <c r="E141" s="181" t="n">
        <f aca="false">IF($D141&gt;E$3,IF($D141&lt;E$4,$D141-E$3,E$4-E$3),0)</f>
        <v>672</v>
      </c>
      <c r="F141" s="181" t="n">
        <f aca="false">IF($D141&gt;F$3,IF($D141&lt;F$4,$D141-F$3,F$4-F$3),0)</f>
        <v>0</v>
      </c>
      <c r="G141" s="181" t="n">
        <f aca="false">IF($D141&gt;G$3,IF($D141&lt;G$4,$D141-G$3,G$4-G$3),0)</f>
        <v>0</v>
      </c>
      <c r="H141" s="181" t="n">
        <f aca="false">IF($D141&gt;H$3,IF($D141&lt;H$4,$D141-H$3,H$4-H$3),0)</f>
        <v>0</v>
      </c>
      <c r="I141" s="181" t="n">
        <f aca="false">IF($D141&gt;I$3,IF($D141&lt;I$4,$D141-I$3,I$4-I$3),0)</f>
        <v>0</v>
      </c>
      <c r="J141" s="181" t="n">
        <f aca="false">IF($D141&gt;J$3,IF($D141&lt;J$4,$D141-J$3,J$4-J$3),0)</f>
        <v>0</v>
      </c>
      <c r="K141" s="181" t="n">
        <f aca="false">IF($D141&gt;K$3,IF($D141&lt;K$4,$D141-K$3,K$4-K$3),0)</f>
        <v>0</v>
      </c>
      <c r="L141" s="181" t="n">
        <f aca="false">IF($D141&gt;L$3,IF($D141&lt;L$4,$D141-L$3,L$4-L$3),0)</f>
        <v>0</v>
      </c>
      <c r="M141" s="181" t="n">
        <f aca="false">IF($D141&gt;M$3,IF($D141&lt;M$4,$D141-M$3,M$4-M$3),0)</f>
        <v>0</v>
      </c>
      <c r="N141" s="364" t="n">
        <f aca="false">SUM(E141:M141)</f>
        <v>672</v>
      </c>
      <c r="O141" s="364" t="n">
        <f aca="false">(E141*E$6)+(F141*F$6)+(G141*G$6)+(H141*H$6)+(I141*I$6)+(J141*J$6)+(K141*K$6)+(L141*L$6)+(M141*M$6)</f>
        <v>67264.92192</v>
      </c>
    </row>
    <row r="142" customFormat="false" ht="12.75" hidden="false" customHeight="false" outlineLevel="0" collapsed="false">
      <c r="A142" s="288" t="n">
        <v>5632</v>
      </c>
      <c r="B142" s="181" t="s">
        <v>286</v>
      </c>
      <c r="C142" s="147" t="n">
        <v>42981.626969697</v>
      </c>
      <c r="D142" s="181" t="n">
        <f aca="false">'Base de données'!AL142</f>
        <v>1572</v>
      </c>
      <c r="E142" s="181" t="n">
        <f aca="false">IF($D142&gt;E$3,IF($D142&lt;E$4,$D142-E$3,E$4-E$3),0)</f>
        <v>1000</v>
      </c>
      <c r="F142" s="181" t="n">
        <f aca="false">IF($D142&gt;F$3,IF($D142&lt;F$4,$D142-F$3,F$4-F$3),0)</f>
        <v>572</v>
      </c>
      <c r="G142" s="181" t="n">
        <f aca="false">IF($D142&gt;G$3,IF($D142&lt;G$4,$D142-G$3,G$4-G$3),0)</f>
        <v>0</v>
      </c>
      <c r="H142" s="181" t="n">
        <f aca="false">IF($D142&gt;H$3,IF($D142&lt;H$4,$D142-H$3,H$4-H$3),0)</f>
        <v>0</v>
      </c>
      <c r="I142" s="181" t="n">
        <f aca="false">IF($D142&gt;I$3,IF($D142&lt;I$4,$D142-I$3,I$4-I$3),0)</f>
        <v>0</v>
      </c>
      <c r="J142" s="181" t="n">
        <f aca="false">IF($D142&gt;J$3,IF($D142&lt;J$4,$D142-J$3,J$4-J$3),0)</f>
        <v>0</v>
      </c>
      <c r="K142" s="181" t="n">
        <f aca="false">IF($D142&gt;K$3,IF($D142&lt;K$4,$D142-K$3,K$4-K$3),0)</f>
        <v>0</v>
      </c>
      <c r="L142" s="181" t="n">
        <f aca="false">IF($D142&gt;L$3,IF($D142&lt;L$4,$D142-L$3,L$4-L$3),0)</f>
        <v>0</v>
      </c>
      <c r="M142" s="181" t="n">
        <f aca="false">IF($D142&gt;M$3,IF($D142&lt;M$4,$D142-M$3,M$4-M$3),0)</f>
        <v>0</v>
      </c>
      <c r="N142" s="364" t="n">
        <f aca="false">SUM(E142:M142)</f>
        <v>1572</v>
      </c>
      <c r="O142" s="364" t="n">
        <f aca="false">(E142*E$6)+(F142*F$6)+(G142*G$6)+(H142*H$6)+(I142*I$6)+(J142*J$6)+(K142*K$6)+(L142*L$6)+(M142*M$6)</f>
        <v>300490.02322</v>
      </c>
    </row>
    <row r="143" customFormat="false" ht="12.75" hidden="false" customHeight="false" outlineLevel="0" collapsed="false">
      <c r="A143" s="288" t="n">
        <v>5633</v>
      </c>
      <c r="B143" s="181" t="s">
        <v>287</v>
      </c>
      <c r="C143" s="147" t="n">
        <v>125682.343181818</v>
      </c>
      <c r="D143" s="181" t="n">
        <f aca="false">'Base de données'!AL143</f>
        <v>2214</v>
      </c>
      <c r="E143" s="181" t="n">
        <f aca="false">IF($D143&gt;E$3,IF($D143&lt;E$4,$D143-E$3,E$4-E$3),0)</f>
        <v>1000</v>
      </c>
      <c r="F143" s="181" t="n">
        <f aca="false">IF($D143&gt;F$3,IF($D143&lt;F$4,$D143-F$3,F$4-F$3),0)</f>
        <v>1214</v>
      </c>
      <c r="G143" s="181" t="n">
        <f aca="false">IF($D143&gt;G$3,IF($D143&lt;G$4,$D143-G$3,G$4-G$3),0)</f>
        <v>0</v>
      </c>
      <c r="H143" s="181" t="n">
        <f aca="false">IF($D143&gt;H$3,IF($D143&lt;H$4,$D143-H$3,H$4-H$3),0)</f>
        <v>0</v>
      </c>
      <c r="I143" s="181" t="n">
        <f aca="false">IF($D143&gt;I$3,IF($D143&lt;I$4,$D143-I$3,I$4-I$3),0)</f>
        <v>0</v>
      </c>
      <c r="J143" s="181" t="n">
        <f aca="false">IF($D143&gt;J$3,IF($D143&lt;J$4,$D143-J$3,J$4-J$3),0)</f>
        <v>0</v>
      </c>
      <c r="K143" s="181" t="n">
        <f aca="false">IF($D143&gt;K$3,IF($D143&lt;K$4,$D143-K$3,K$4-K$3),0)</f>
        <v>0</v>
      </c>
      <c r="L143" s="181" t="n">
        <f aca="false">IF($D143&gt;L$3,IF($D143&lt;L$4,$D143-L$3,L$4-L$3),0)</f>
        <v>0</v>
      </c>
      <c r="M143" s="181" t="n">
        <f aca="false">IF($D143&gt;M$3,IF($D143&lt;M$4,$D143-M$3,M$4-M$3),0)</f>
        <v>0</v>
      </c>
      <c r="N143" s="364" t="n">
        <f aca="false">SUM(E143:M143)</f>
        <v>2214</v>
      </c>
      <c r="O143" s="364" t="n">
        <f aca="false">(E143*E$6)+(F143*F$6)+(G143*G$6)+(H143*H$6)+(I143*I$6)+(J143*J$6)+(K143*K$6)+(L143*L$6)+(M143*M$6)</f>
        <v>525407.10589</v>
      </c>
    </row>
    <row r="144" customFormat="false" ht="12.75" hidden="false" customHeight="false" outlineLevel="0" collapsed="false">
      <c r="A144" s="288" t="n">
        <v>5634</v>
      </c>
      <c r="B144" s="181" t="s">
        <v>288</v>
      </c>
      <c r="C144" s="147" t="n">
        <v>41890.8614285714</v>
      </c>
      <c r="D144" s="181" t="n">
        <f aca="false">'Base de données'!AL144</f>
        <v>2496</v>
      </c>
      <c r="E144" s="181" t="n">
        <f aca="false">IF($D144&gt;E$3,IF($D144&lt;E$4,$D144-E$3,E$4-E$3),0)</f>
        <v>1000</v>
      </c>
      <c r="F144" s="181" t="n">
        <f aca="false">IF($D144&gt;F$3,IF($D144&lt;F$4,$D144-F$3,F$4-F$3),0)</f>
        <v>1496</v>
      </c>
      <c r="G144" s="181" t="n">
        <f aca="false">IF($D144&gt;G$3,IF($D144&lt;G$4,$D144-G$3,G$4-G$3),0)</f>
        <v>0</v>
      </c>
      <c r="H144" s="181" t="n">
        <f aca="false">IF($D144&gt;H$3,IF($D144&lt;H$4,$D144-H$3,H$4-H$3),0)</f>
        <v>0</v>
      </c>
      <c r="I144" s="181" t="n">
        <f aca="false">IF($D144&gt;I$3,IF($D144&lt;I$4,$D144-I$3,I$4-I$3),0)</f>
        <v>0</v>
      </c>
      <c r="J144" s="181" t="n">
        <f aca="false">IF($D144&gt;J$3,IF($D144&lt;J$4,$D144-J$3,J$4-J$3),0)</f>
        <v>0</v>
      </c>
      <c r="K144" s="181" t="n">
        <f aca="false">IF($D144&gt;K$3,IF($D144&lt;K$4,$D144-K$3,K$4-K$3),0)</f>
        <v>0</v>
      </c>
      <c r="L144" s="181" t="n">
        <f aca="false">IF($D144&gt;L$3,IF($D144&lt;L$4,$D144-L$3,L$4-L$3),0)</f>
        <v>0</v>
      </c>
      <c r="M144" s="181" t="n">
        <f aca="false">IF($D144&gt;M$3,IF($D144&lt;M$4,$D144-M$3,M$4-M$3),0)</f>
        <v>0</v>
      </c>
      <c r="N144" s="364" t="n">
        <f aca="false">SUM(E144:M144)</f>
        <v>2496</v>
      </c>
      <c r="O144" s="364" t="n">
        <f aca="false">(E144*E$6)+(F144*F$6)+(G144*G$6)+(H144*H$6)+(I144*I$6)+(J144*J$6)+(K144*K$6)+(L144*L$6)+(M144*M$6)</f>
        <v>624202.45996</v>
      </c>
    </row>
    <row r="145" customFormat="false" ht="12.75" hidden="false" customHeight="false" outlineLevel="0" collapsed="false">
      <c r="A145" s="288" t="n">
        <v>5635</v>
      </c>
      <c r="B145" s="181" t="s">
        <v>289</v>
      </c>
      <c r="C145" s="147" t="n">
        <v>352008.376515152</v>
      </c>
      <c r="D145" s="181" t="n">
        <f aca="false">'Base de données'!AL145</f>
        <v>11499</v>
      </c>
      <c r="E145" s="181" t="n">
        <f aca="false">IF($D145&gt;E$3,IF($D145&lt;E$4,$D145-E$3,E$4-E$3),0)</f>
        <v>1000</v>
      </c>
      <c r="F145" s="181" t="n">
        <f aca="false">IF($D145&gt;F$3,IF($D145&lt;F$4,$D145-F$3,F$4-F$3),0)</f>
        <v>2000</v>
      </c>
      <c r="G145" s="181" t="n">
        <f aca="false">IF($D145&gt;G$3,IF($D145&lt;G$4,$D145-G$3,G$4-G$3),0)</f>
        <v>2000</v>
      </c>
      <c r="H145" s="181" t="n">
        <f aca="false">IF($D145&gt;H$3,IF($D145&lt;H$4,$D145-H$3,H$4-H$3),0)</f>
        <v>4000</v>
      </c>
      <c r="I145" s="181" t="n">
        <f aca="false">IF($D145&gt;I$3,IF($D145&lt;I$4,$D145-I$3,I$4-I$3),0)</f>
        <v>2499</v>
      </c>
      <c r="J145" s="181" t="n">
        <f aca="false">IF($D145&gt;J$3,IF($D145&lt;J$4,$D145-J$3,J$4-J$3),0)</f>
        <v>0</v>
      </c>
      <c r="K145" s="181" t="n">
        <f aca="false">IF($D145&gt;K$3,IF($D145&lt;K$4,$D145-K$3,K$4-K$3),0)</f>
        <v>0</v>
      </c>
      <c r="L145" s="181" t="n">
        <f aca="false">IF($D145&gt;L$3,IF($D145&lt;L$4,$D145-L$3,L$4-L$3),0)</f>
        <v>0</v>
      </c>
      <c r="M145" s="181" t="n">
        <f aca="false">IF($D145&gt;M$3,IF($D145&lt;M$4,$D145-M$3,M$4-M$3),0)</f>
        <v>0</v>
      </c>
      <c r="N145" s="364" t="n">
        <f aca="false">SUM(E145:M145)</f>
        <v>11499</v>
      </c>
      <c r="O145" s="364" t="n">
        <f aca="false">(E145*E$6)+(F145*F$6)+(G145*G$6)+(H145*H$6)+(I145*I$6)+(J145*J$6)+(K145*K$6)+(L145*L$6)+(M145*M$6)</f>
        <v>6330259.761315</v>
      </c>
    </row>
    <row r="146" customFormat="false" ht="12.75" hidden="false" customHeight="false" outlineLevel="0" collapsed="false">
      <c r="A146" s="288" t="n">
        <v>5636</v>
      </c>
      <c r="B146" s="181" t="s">
        <v>290</v>
      </c>
      <c r="C146" s="147" t="n">
        <v>109655.383846154</v>
      </c>
      <c r="D146" s="181" t="n">
        <f aca="false">'Base de données'!AL146</f>
        <v>2838</v>
      </c>
      <c r="E146" s="181" t="n">
        <f aca="false">IF($D146&gt;E$3,IF($D146&lt;E$4,$D146-E$3,E$4-E$3),0)</f>
        <v>1000</v>
      </c>
      <c r="F146" s="181" t="n">
        <f aca="false">IF($D146&gt;F$3,IF($D146&lt;F$4,$D146-F$3,F$4-F$3),0)</f>
        <v>1838</v>
      </c>
      <c r="G146" s="181" t="n">
        <f aca="false">IF($D146&gt;G$3,IF($D146&lt;G$4,$D146-G$3,G$4-G$3),0)</f>
        <v>0</v>
      </c>
      <c r="H146" s="181" t="n">
        <f aca="false">IF($D146&gt;H$3,IF($D146&lt;H$4,$D146-H$3,H$4-H$3),0)</f>
        <v>0</v>
      </c>
      <c r="I146" s="181" t="n">
        <f aca="false">IF($D146&gt;I$3,IF($D146&lt;I$4,$D146-I$3,I$4-I$3),0)</f>
        <v>0</v>
      </c>
      <c r="J146" s="181" t="n">
        <f aca="false">IF($D146&gt;J$3,IF($D146&lt;J$4,$D146-J$3,J$4-J$3),0)</f>
        <v>0</v>
      </c>
      <c r="K146" s="181" t="n">
        <f aca="false">IF($D146&gt;K$3,IF($D146&lt;K$4,$D146-K$3,K$4-K$3),0)</f>
        <v>0</v>
      </c>
      <c r="L146" s="181" t="n">
        <f aca="false">IF($D146&gt;L$3,IF($D146&lt;L$4,$D146-L$3,L$4-L$3),0)</f>
        <v>0</v>
      </c>
      <c r="M146" s="181" t="n">
        <f aca="false">IF($D146&gt;M$3,IF($D146&lt;M$4,$D146-M$3,M$4-M$3),0)</f>
        <v>0</v>
      </c>
      <c r="N146" s="364" t="n">
        <f aca="false">SUM(E146:M146)</f>
        <v>2838</v>
      </c>
      <c r="O146" s="364" t="n">
        <f aca="false">(E146*E$6)+(F146*F$6)+(G146*G$6)+(H146*H$6)+(I146*I$6)+(J146*J$6)+(K146*K$6)+(L146*L$6)+(M146*M$6)</f>
        <v>744018.10213</v>
      </c>
    </row>
    <row r="147" customFormat="false" ht="12.75" hidden="false" customHeight="false" outlineLevel="0" collapsed="false">
      <c r="A147" s="288" t="n">
        <v>5637</v>
      </c>
      <c r="B147" s="181" t="s">
        <v>291</v>
      </c>
      <c r="C147" s="147" t="n">
        <v>20386.798089172</v>
      </c>
      <c r="D147" s="181" t="n">
        <f aca="false">'Base de données'!AL147</f>
        <v>870</v>
      </c>
      <c r="E147" s="181" t="n">
        <f aca="false">IF($D147&gt;E$3,IF($D147&lt;E$4,$D147-E$3,E$4-E$3),0)</f>
        <v>870</v>
      </c>
      <c r="F147" s="181" t="n">
        <f aca="false">IF($D147&gt;F$3,IF($D147&lt;F$4,$D147-F$3,F$4-F$3),0)</f>
        <v>0</v>
      </c>
      <c r="G147" s="181" t="n">
        <f aca="false">IF($D147&gt;G$3,IF($D147&lt;G$4,$D147-G$3,G$4-G$3),0)</f>
        <v>0</v>
      </c>
      <c r="H147" s="181" t="n">
        <f aca="false">IF($D147&gt;H$3,IF($D147&lt;H$4,$D147-H$3,H$4-H$3),0)</f>
        <v>0</v>
      </c>
      <c r="I147" s="181" t="n">
        <f aca="false">IF($D147&gt;I$3,IF($D147&lt;I$4,$D147-I$3,I$4-I$3),0)</f>
        <v>0</v>
      </c>
      <c r="J147" s="181" t="n">
        <f aca="false">IF($D147&gt;J$3,IF($D147&lt;J$4,$D147-J$3,J$4-J$3),0)</f>
        <v>0</v>
      </c>
      <c r="K147" s="181" t="n">
        <f aca="false">IF($D147&gt;K$3,IF($D147&lt;K$4,$D147-K$3,K$4-K$3),0)</f>
        <v>0</v>
      </c>
      <c r="L147" s="181" t="n">
        <f aca="false">IF($D147&gt;L$3,IF($D147&lt;L$4,$D147-L$3,L$4-L$3),0)</f>
        <v>0</v>
      </c>
      <c r="M147" s="181" t="n">
        <f aca="false">IF($D147&gt;M$3,IF($D147&lt;M$4,$D147-M$3,M$4-M$3),0)</f>
        <v>0</v>
      </c>
      <c r="N147" s="364" t="n">
        <f aca="false">SUM(E147:M147)</f>
        <v>870</v>
      </c>
      <c r="O147" s="364" t="n">
        <f aca="false">(E147*E$6)+(F147*F$6)+(G147*G$6)+(H147*H$6)+(I147*I$6)+(J147*J$6)+(K147*K$6)+(L147*L$6)+(M147*M$6)</f>
        <v>87084.0507</v>
      </c>
    </row>
    <row r="148" customFormat="false" ht="12.75" hidden="false" customHeight="false" outlineLevel="0" collapsed="false">
      <c r="A148" s="288" t="n">
        <v>5638</v>
      </c>
      <c r="B148" s="181" t="s">
        <v>292</v>
      </c>
      <c r="C148" s="147" t="n">
        <v>116930.258333333</v>
      </c>
      <c r="D148" s="181" t="n">
        <f aca="false">'Base de données'!AL148</f>
        <v>2421</v>
      </c>
      <c r="E148" s="181" t="n">
        <f aca="false">IF($D148&gt;E$3,IF($D148&lt;E$4,$D148-E$3,E$4-E$3),0)</f>
        <v>1000</v>
      </c>
      <c r="F148" s="181" t="n">
        <f aca="false">IF($D148&gt;F$3,IF($D148&lt;F$4,$D148-F$3,F$4-F$3),0)</f>
        <v>1421</v>
      </c>
      <c r="G148" s="181" t="n">
        <f aca="false">IF($D148&gt;G$3,IF($D148&lt;G$4,$D148-G$3,G$4-G$3),0)</f>
        <v>0</v>
      </c>
      <c r="H148" s="181" t="n">
        <f aca="false">IF($D148&gt;H$3,IF($D148&lt;H$4,$D148-H$3,H$4-H$3),0)</f>
        <v>0</v>
      </c>
      <c r="I148" s="181" t="n">
        <f aca="false">IF($D148&gt;I$3,IF($D148&lt;I$4,$D148-I$3,I$4-I$3),0)</f>
        <v>0</v>
      </c>
      <c r="J148" s="181" t="n">
        <f aca="false">IF($D148&gt;J$3,IF($D148&lt;J$4,$D148-J$3,J$4-J$3),0)</f>
        <v>0</v>
      </c>
      <c r="K148" s="181" t="n">
        <f aca="false">IF($D148&gt;K$3,IF($D148&lt;K$4,$D148-K$3,K$4-K$3),0)</f>
        <v>0</v>
      </c>
      <c r="L148" s="181" t="n">
        <f aca="false">IF($D148&gt;L$3,IF($D148&lt;L$4,$D148-L$3,L$4-L$3),0)</f>
        <v>0</v>
      </c>
      <c r="M148" s="181" t="n">
        <f aca="false">IF($D148&gt;M$3,IF($D148&lt;M$4,$D148-M$3,M$4-M$3),0)</f>
        <v>0</v>
      </c>
      <c r="N148" s="364" t="n">
        <f aca="false">SUM(E148:M148)</f>
        <v>2421</v>
      </c>
      <c r="O148" s="364" t="n">
        <f aca="false">(E148*E$6)+(F148*F$6)+(G148*G$6)+(H148*H$6)+(I148*I$6)+(J148*J$6)+(K148*K$6)+(L148*L$6)+(M148*M$6)</f>
        <v>597927.099835</v>
      </c>
    </row>
    <row r="149" customFormat="false" ht="12.75" hidden="false" customHeight="false" outlineLevel="0" collapsed="false">
      <c r="A149" s="288" t="n">
        <v>5639</v>
      </c>
      <c r="B149" s="181" t="s">
        <v>293</v>
      </c>
      <c r="C149" s="147" t="n">
        <v>34324.1015384615</v>
      </c>
      <c r="D149" s="181" t="n">
        <f aca="false">'Base de données'!AL149</f>
        <v>761</v>
      </c>
      <c r="E149" s="181" t="n">
        <f aca="false">IF($D149&gt;E$3,IF($D149&lt;E$4,$D149-E$3,E$4-E$3),0)</f>
        <v>761</v>
      </c>
      <c r="F149" s="181" t="n">
        <f aca="false">IF($D149&gt;F$3,IF($D149&lt;F$4,$D149-F$3,F$4-F$3),0)</f>
        <v>0</v>
      </c>
      <c r="G149" s="181" t="n">
        <f aca="false">IF($D149&gt;G$3,IF($D149&lt;G$4,$D149-G$3,G$4-G$3),0)</f>
        <v>0</v>
      </c>
      <c r="H149" s="181" t="n">
        <f aca="false">IF($D149&gt;H$3,IF($D149&lt;H$4,$D149-H$3,H$4-H$3),0)</f>
        <v>0</v>
      </c>
      <c r="I149" s="181" t="n">
        <f aca="false">IF($D149&gt;I$3,IF($D149&lt;I$4,$D149-I$3,I$4-I$3),0)</f>
        <v>0</v>
      </c>
      <c r="J149" s="181" t="n">
        <f aca="false">IF($D149&gt;J$3,IF($D149&lt;J$4,$D149-J$3,J$4-J$3),0)</f>
        <v>0</v>
      </c>
      <c r="K149" s="181" t="n">
        <f aca="false">IF($D149&gt;K$3,IF($D149&lt;K$4,$D149-K$3,K$4-K$3),0)</f>
        <v>0</v>
      </c>
      <c r="L149" s="181" t="n">
        <f aca="false">IF($D149&gt;L$3,IF($D149&lt;L$4,$D149-L$3,L$4-L$3),0)</f>
        <v>0</v>
      </c>
      <c r="M149" s="181" t="n">
        <f aca="false">IF($D149&gt;M$3,IF($D149&lt;M$4,$D149-M$3,M$4-M$3),0)</f>
        <v>0</v>
      </c>
      <c r="N149" s="364" t="n">
        <f aca="false">SUM(E149:M149)</f>
        <v>761</v>
      </c>
      <c r="O149" s="364" t="n">
        <f aca="false">(E149*E$6)+(F149*F$6)+(G149*G$6)+(H149*H$6)+(I149*I$6)+(J149*J$6)+(K149*K$6)+(L149*L$6)+(M149*M$6)</f>
        <v>76173.52021</v>
      </c>
    </row>
    <row r="150" customFormat="false" ht="12.75" hidden="false" customHeight="false" outlineLevel="0" collapsed="false">
      <c r="A150" s="288" t="n">
        <v>5640</v>
      </c>
      <c r="B150" s="181" t="s">
        <v>294</v>
      </c>
      <c r="C150" s="147" t="n">
        <v>33468.0464285714</v>
      </c>
      <c r="D150" s="181" t="n">
        <f aca="false">'Base de données'!AL150</f>
        <v>638</v>
      </c>
      <c r="E150" s="181" t="n">
        <f aca="false">IF($D150&gt;E$3,IF($D150&lt;E$4,$D150-E$3,E$4-E$3),0)</f>
        <v>638</v>
      </c>
      <c r="F150" s="181" t="n">
        <f aca="false">IF($D150&gt;F$3,IF($D150&lt;F$4,$D150-F$3,F$4-F$3),0)</f>
        <v>0</v>
      </c>
      <c r="G150" s="181" t="n">
        <f aca="false">IF($D150&gt;G$3,IF($D150&lt;G$4,$D150-G$3,G$4-G$3),0)</f>
        <v>0</v>
      </c>
      <c r="H150" s="181" t="n">
        <f aca="false">IF($D150&gt;H$3,IF($D150&lt;H$4,$D150-H$3,H$4-H$3),0)</f>
        <v>0</v>
      </c>
      <c r="I150" s="181" t="n">
        <f aca="false">IF($D150&gt;I$3,IF($D150&lt;I$4,$D150-I$3,I$4-I$3),0)</f>
        <v>0</v>
      </c>
      <c r="J150" s="181" t="n">
        <f aca="false">IF($D150&gt;J$3,IF($D150&lt;J$4,$D150-J$3,J$4-J$3),0)</f>
        <v>0</v>
      </c>
      <c r="K150" s="181" t="n">
        <f aca="false">IF($D150&gt;K$3,IF($D150&lt;K$4,$D150-K$3,K$4-K$3),0)</f>
        <v>0</v>
      </c>
      <c r="L150" s="181" t="n">
        <f aca="false">IF($D150&gt;L$3,IF($D150&lt;L$4,$D150-L$3,L$4-L$3),0)</f>
        <v>0</v>
      </c>
      <c r="M150" s="181" t="n">
        <f aca="false">IF($D150&gt;M$3,IF($D150&lt;M$4,$D150-M$3,M$4-M$3),0)</f>
        <v>0</v>
      </c>
      <c r="N150" s="364" t="n">
        <f aca="false">SUM(E150:M150)</f>
        <v>638</v>
      </c>
      <c r="O150" s="364" t="n">
        <f aca="false">(E150*E$6)+(F150*F$6)+(G150*G$6)+(H150*H$6)+(I150*I$6)+(J150*J$6)+(K150*K$6)+(L150*L$6)+(M150*M$6)</f>
        <v>63861.63718</v>
      </c>
    </row>
    <row r="151" customFormat="false" ht="12.75" hidden="false" customHeight="false" outlineLevel="0" collapsed="false">
      <c r="A151" s="288" t="n">
        <v>5642</v>
      </c>
      <c r="B151" s="181" t="s">
        <v>295</v>
      </c>
      <c r="C151" s="147" t="n">
        <v>571871.197241379</v>
      </c>
      <c r="D151" s="181" t="n">
        <f aca="false">'Base de données'!AL151</f>
        <v>14890</v>
      </c>
      <c r="E151" s="181" t="n">
        <f aca="false">IF($D151&gt;E$3,IF($D151&lt;E$4,$D151-E$3,E$4-E$3),0)</f>
        <v>1000</v>
      </c>
      <c r="F151" s="181" t="n">
        <f aca="false">IF($D151&gt;F$3,IF($D151&lt;F$4,$D151-F$3,F$4-F$3),0)</f>
        <v>2000</v>
      </c>
      <c r="G151" s="181" t="n">
        <f aca="false">IF($D151&gt;G$3,IF($D151&lt;G$4,$D151-G$3,G$4-G$3),0)</f>
        <v>2000</v>
      </c>
      <c r="H151" s="181" t="n">
        <f aca="false">IF($D151&gt;H$3,IF($D151&lt;H$4,$D151-H$3,H$4-H$3),0)</f>
        <v>4000</v>
      </c>
      <c r="I151" s="181" t="n">
        <f aca="false">IF($D151&gt;I$3,IF($D151&lt;I$4,$D151-I$3,I$4-I$3),0)</f>
        <v>3000</v>
      </c>
      <c r="J151" s="181" t="n">
        <f aca="false">IF($D151&gt;J$3,IF($D151&lt;J$4,$D151-J$3,J$4-J$3),0)</f>
        <v>2890</v>
      </c>
      <c r="K151" s="181" t="n">
        <f aca="false">IF($D151&gt;K$3,IF($D151&lt;K$4,$D151-K$3,K$4-K$3),0)</f>
        <v>0</v>
      </c>
      <c r="L151" s="181" t="n">
        <f aca="false">IF($D151&gt;L$3,IF($D151&lt;L$4,$D151-L$3,L$4-L$3),0)</f>
        <v>0</v>
      </c>
      <c r="M151" s="181" t="n">
        <f aca="false">IF($D151&gt;M$3,IF($D151&lt;M$4,$D151-M$3,M$4-M$3),0)</f>
        <v>0</v>
      </c>
      <c r="N151" s="364" t="n">
        <f aca="false">SUM(E151:M151)</f>
        <v>14890</v>
      </c>
      <c r="O151" s="364" t="n">
        <f aca="false">(E151*E$6)+(F151*F$6)+(G151*G$6)+(H151*H$6)+(I151*I$6)+(J151*J$6)+(K151*K$6)+(L151*L$6)+(M151*M$6)</f>
        <v>9649313.204</v>
      </c>
    </row>
    <row r="152" customFormat="false" ht="12.75" hidden="false" customHeight="false" outlineLevel="0" collapsed="false">
      <c r="A152" s="288" t="n">
        <v>5643</v>
      </c>
      <c r="B152" s="181" t="s">
        <v>296</v>
      </c>
      <c r="C152" s="147" t="n">
        <v>191452.545967742</v>
      </c>
      <c r="D152" s="181" t="n">
        <f aca="false">'Base de données'!AL152</f>
        <v>5064</v>
      </c>
      <c r="E152" s="181" t="n">
        <f aca="false">IF($D152&gt;E$3,IF($D152&lt;E$4,$D152-E$3,E$4-E$3),0)</f>
        <v>1000</v>
      </c>
      <c r="F152" s="181" t="n">
        <f aca="false">IF($D152&gt;F$3,IF($D152&lt;F$4,$D152-F$3,F$4-F$3),0)</f>
        <v>2000</v>
      </c>
      <c r="G152" s="181" t="n">
        <f aca="false">IF($D152&gt;G$3,IF($D152&lt;G$4,$D152-G$3,G$4-G$3),0)</f>
        <v>2000</v>
      </c>
      <c r="H152" s="181" t="n">
        <f aca="false">IF($D152&gt;H$3,IF($D152&lt;H$4,$D152-H$3,H$4-H$3),0)</f>
        <v>64</v>
      </c>
      <c r="I152" s="181" t="n">
        <f aca="false">IF($D152&gt;I$3,IF($D152&lt;I$4,$D152-I$3,I$4-I$3),0)</f>
        <v>0</v>
      </c>
      <c r="J152" s="181" t="n">
        <f aca="false">IF($D152&gt;J$3,IF($D152&lt;J$4,$D152-J$3,J$4-J$3),0)</f>
        <v>0</v>
      </c>
      <c r="K152" s="181" t="n">
        <f aca="false">IF($D152&gt;K$3,IF($D152&lt;K$4,$D152-K$3,K$4-K$3),0)</f>
        <v>0</v>
      </c>
      <c r="L152" s="181" t="n">
        <f aca="false">IF($D152&gt;L$3,IF($D152&lt;L$4,$D152-L$3,L$4-L$3),0)</f>
        <v>0</v>
      </c>
      <c r="M152" s="181" t="n">
        <f aca="false">IF($D152&gt;M$3,IF($D152&lt;M$4,$D152-M$3,M$4-M$3),0)</f>
        <v>0</v>
      </c>
      <c r="N152" s="364" t="n">
        <f aca="false">SUM(E152:M152)</f>
        <v>5064</v>
      </c>
      <c r="O152" s="364" t="n">
        <f aca="false">(E152*E$6)+(F152*F$6)+(G152*G$6)+(H152*H$6)+(I152*I$6)+(J152*J$6)+(K152*K$6)+(L152*L$6)+(M152*M$6)</f>
        <v>1840176.07824</v>
      </c>
    </row>
    <row r="153" customFormat="false" ht="12.75" hidden="false" customHeight="false" outlineLevel="0" collapsed="false">
      <c r="A153" s="288" t="n">
        <v>5644</v>
      </c>
      <c r="B153" s="181" t="s">
        <v>297</v>
      </c>
      <c r="C153" s="147" t="n">
        <v>11298.3269230769</v>
      </c>
      <c r="D153" s="181" t="n">
        <f aca="false">'Base de données'!AL153</f>
        <v>352</v>
      </c>
      <c r="E153" s="181" t="n">
        <f aca="false">IF($D153&gt;E$3,IF($D153&lt;E$4,$D153-E$3,E$4-E$3),0)</f>
        <v>352</v>
      </c>
      <c r="F153" s="181" t="n">
        <f aca="false">IF($D153&gt;F$3,IF($D153&lt;F$4,$D153-F$3,F$4-F$3),0)</f>
        <v>0</v>
      </c>
      <c r="G153" s="181" t="n">
        <f aca="false">IF($D153&gt;G$3,IF($D153&lt;G$4,$D153-G$3,G$4-G$3),0)</f>
        <v>0</v>
      </c>
      <c r="H153" s="181" t="n">
        <f aca="false">IF($D153&gt;H$3,IF($D153&lt;H$4,$D153-H$3,H$4-H$3),0)</f>
        <v>0</v>
      </c>
      <c r="I153" s="181" t="n">
        <f aca="false">IF($D153&gt;I$3,IF($D153&lt;I$4,$D153-I$3,I$4-I$3),0)</f>
        <v>0</v>
      </c>
      <c r="J153" s="181" t="n">
        <f aca="false">IF($D153&gt;J$3,IF($D153&lt;J$4,$D153-J$3,J$4-J$3),0)</f>
        <v>0</v>
      </c>
      <c r="K153" s="181" t="n">
        <f aca="false">IF($D153&gt;K$3,IF($D153&lt;K$4,$D153-K$3,K$4-K$3),0)</f>
        <v>0</v>
      </c>
      <c r="L153" s="181" t="n">
        <f aca="false">IF($D153&gt;L$3,IF($D153&lt;L$4,$D153-L$3,L$4-L$3),0)</f>
        <v>0</v>
      </c>
      <c r="M153" s="181" t="n">
        <f aca="false">IF($D153&gt;M$3,IF($D153&lt;M$4,$D153-M$3,M$4-M$3),0)</f>
        <v>0</v>
      </c>
      <c r="N153" s="364" t="n">
        <f aca="false">SUM(E153:M153)</f>
        <v>352</v>
      </c>
      <c r="O153" s="364" t="n">
        <f aca="false">(E153*E$6)+(F153*F$6)+(G153*G$6)+(H153*H$6)+(I153*I$6)+(J153*J$6)+(K153*K$6)+(L153*L$6)+(M153*M$6)</f>
        <v>35234.00672</v>
      </c>
    </row>
    <row r="154" customFormat="false" ht="12.75" hidden="false" customHeight="false" outlineLevel="0" collapsed="false">
      <c r="A154" s="288" t="n">
        <v>5645</v>
      </c>
      <c r="B154" s="181" t="s">
        <v>298</v>
      </c>
      <c r="C154" s="147" t="n">
        <v>27683.5241666667</v>
      </c>
      <c r="D154" s="181" t="n">
        <f aca="false">'Base de données'!AL154</f>
        <v>469</v>
      </c>
      <c r="E154" s="181" t="n">
        <f aca="false">IF($D154&gt;E$3,IF($D154&lt;E$4,$D154-E$3,E$4-E$3),0)</f>
        <v>469</v>
      </c>
      <c r="F154" s="181" t="n">
        <f aca="false">IF($D154&gt;F$3,IF($D154&lt;F$4,$D154-F$3,F$4-F$3),0)</f>
        <v>0</v>
      </c>
      <c r="G154" s="181" t="n">
        <f aca="false">IF($D154&gt;G$3,IF($D154&lt;G$4,$D154-G$3,G$4-G$3),0)</f>
        <v>0</v>
      </c>
      <c r="H154" s="181" t="n">
        <f aca="false">IF($D154&gt;H$3,IF($D154&lt;H$4,$D154-H$3,H$4-H$3),0)</f>
        <v>0</v>
      </c>
      <c r="I154" s="181" t="n">
        <f aca="false">IF($D154&gt;I$3,IF($D154&lt;I$4,$D154-I$3,I$4-I$3),0)</f>
        <v>0</v>
      </c>
      <c r="J154" s="181" t="n">
        <f aca="false">IF($D154&gt;J$3,IF($D154&lt;J$4,$D154-J$3,J$4-J$3),0)</f>
        <v>0</v>
      </c>
      <c r="K154" s="181" t="n">
        <f aca="false">IF($D154&gt;K$3,IF($D154&lt;K$4,$D154-K$3,K$4-K$3),0)</f>
        <v>0</v>
      </c>
      <c r="L154" s="181" t="n">
        <f aca="false">IF($D154&gt;L$3,IF($D154&lt;L$4,$D154-L$3,L$4-L$3),0)</f>
        <v>0</v>
      </c>
      <c r="M154" s="181" t="n">
        <f aca="false">IF($D154&gt;M$3,IF($D154&lt;M$4,$D154-M$3,M$4-M$3),0)</f>
        <v>0</v>
      </c>
      <c r="N154" s="364" t="n">
        <f aca="false">SUM(E154:M154)</f>
        <v>469</v>
      </c>
      <c r="O154" s="364" t="n">
        <f aca="false">(E154*E$6)+(F154*F$6)+(G154*G$6)+(H154*H$6)+(I154*I$6)+(J154*J$6)+(K154*K$6)+(L154*L$6)+(M154*M$6)</f>
        <v>46945.31009</v>
      </c>
    </row>
    <row r="155" customFormat="false" ht="12.75" hidden="false" customHeight="false" outlineLevel="0" collapsed="false">
      <c r="A155" s="288" t="n">
        <v>5646</v>
      </c>
      <c r="B155" s="181" t="s">
        <v>299</v>
      </c>
      <c r="C155" s="147" t="n">
        <v>221008.909677419</v>
      </c>
      <c r="D155" s="181" t="n">
        <f aca="false">'Base de données'!AL155</f>
        <v>5417</v>
      </c>
      <c r="E155" s="181" t="n">
        <f aca="false">IF($D155&gt;E$3,IF($D155&lt;E$4,$D155-E$3,E$4-E$3),0)</f>
        <v>1000</v>
      </c>
      <c r="F155" s="181" t="n">
        <f aca="false">IF($D155&gt;F$3,IF($D155&lt;F$4,$D155-F$3,F$4-F$3),0)</f>
        <v>2000</v>
      </c>
      <c r="G155" s="181" t="n">
        <f aca="false">IF($D155&gt;G$3,IF($D155&lt;G$4,$D155-G$3,G$4-G$3),0)</f>
        <v>2000</v>
      </c>
      <c r="H155" s="181" t="n">
        <f aca="false">IF($D155&gt;H$3,IF($D155&lt;H$4,$D155-H$3,H$4-H$3),0)</f>
        <v>417</v>
      </c>
      <c r="I155" s="181" t="n">
        <f aca="false">IF($D155&gt;I$3,IF($D155&lt;I$4,$D155-I$3,I$4-I$3),0)</f>
        <v>0</v>
      </c>
      <c r="J155" s="181" t="n">
        <f aca="false">IF($D155&gt;J$3,IF($D155&lt;J$4,$D155-J$3,J$4-J$3),0)</f>
        <v>0</v>
      </c>
      <c r="K155" s="181" t="n">
        <f aca="false">IF($D155&gt;K$3,IF($D155&lt;K$4,$D155-K$3,K$4-K$3),0)</f>
        <v>0</v>
      </c>
      <c r="L155" s="181" t="n">
        <f aca="false">IF($D155&gt;L$3,IF($D155&lt;L$4,$D155-L$3,L$4-L$3),0)</f>
        <v>0</v>
      </c>
      <c r="M155" s="181" t="n">
        <f aca="false">IF($D155&gt;M$3,IF($D155&lt;M$4,$D155-M$3,M$4-M$3),0)</f>
        <v>0</v>
      </c>
      <c r="N155" s="364" t="n">
        <f aca="false">SUM(E155:M155)</f>
        <v>5417</v>
      </c>
      <c r="O155" s="364" t="n">
        <f aca="false">(E155*E$6)+(F155*F$6)+(G155*G$6)+(H155*H$6)+(I155*I$6)+(J155*J$6)+(K155*K$6)+(L155*L$6)+(M155*M$6)</f>
        <v>2052180.69822</v>
      </c>
    </row>
    <row r="156" customFormat="false" ht="12.75" hidden="false" customHeight="false" outlineLevel="0" collapsed="false">
      <c r="A156" s="288" t="n">
        <v>5648</v>
      </c>
      <c r="B156" s="181" t="s">
        <v>300</v>
      </c>
      <c r="C156" s="147" t="n">
        <v>219671.127413793</v>
      </c>
      <c r="D156" s="181" t="n">
        <f aca="false">'Base de données'!AL156</f>
        <v>3301</v>
      </c>
      <c r="E156" s="181" t="n">
        <f aca="false">IF($D156&gt;E$3,IF($D156&lt;E$4,$D156-E$3,E$4-E$3),0)</f>
        <v>1000</v>
      </c>
      <c r="F156" s="181" t="n">
        <f aca="false">IF($D156&gt;F$3,IF($D156&lt;F$4,$D156-F$3,F$4-F$3),0)</f>
        <v>2000</v>
      </c>
      <c r="G156" s="181" t="n">
        <f aca="false">IF($D156&gt;G$3,IF($D156&lt;G$4,$D156-G$3,G$4-G$3),0)</f>
        <v>301</v>
      </c>
      <c r="H156" s="181" t="n">
        <f aca="false">IF($D156&gt;H$3,IF($D156&lt;H$4,$D156-H$3,H$4-H$3),0)</f>
        <v>0</v>
      </c>
      <c r="I156" s="181" t="n">
        <f aca="false">IF($D156&gt;I$3,IF($D156&lt;I$4,$D156-I$3,I$4-I$3),0)</f>
        <v>0</v>
      </c>
      <c r="J156" s="181" t="n">
        <f aca="false">IF($D156&gt;J$3,IF($D156&lt;J$4,$D156-J$3,J$4-J$3),0)</f>
        <v>0</v>
      </c>
      <c r="K156" s="181" t="n">
        <f aca="false">IF($D156&gt;K$3,IF($D156&lt;K$4,$D156-K$3,K$4-K$3),0)</f>
        <v>0</v>
      </c>
      <c r="L156" s="181" t="n">
        <f aca="false">IF($D156&gt;L$3,IF($D156&lt;L$4,$D156-L$3,L$4-L$3),0)</f>
        <v>0</v>
      </c>
      <c r="M156" s="181" t="n">
        <f aca="false">IF($D156&gt;M$3,IF($D156&lt;M$4,$D156-M$3,M$4-M$3),0)</f>
        <v>0</v>
      </c>
      <c r="N156" s="364" t="n">
        <f aca="false">SUM(E156:M156)</f>
        <v>3301</v>
      </c>
      <c r="O156" s="364" t="n">
        <f aca="false">(E156*E$6)+(F156*F$6)+(G156*G$6)+(H156*H$6)+(I156*I$6)+(J156*J$6)+(K156*K$6)+(L156*L$6)+(M156*M$6)</f>
        <v>951418.27805</v>
      </c>
    </row>
    <row r="157" customFormat="false" ht="12.75" hidden="false" customHeight="false" outlineLevel="0" collapsed="false">
      <c r="A157" s="288" t="n">
        <v>5649</v>
      </c>
      <c r="B157" s="181" t="s">
        <v>301</v>
      </c>
      <c r="C157" s="147" t="n">
        <v>64600.4744525547</v>
      </c>
      <c r="D157" s="181" t="n">
        <f aca="false">'Base de données'!AL157</f>
        <v>1711</v>
      </c>
      <c r="E157" s="181" t="n">
        <f aca="false">IF($D157&gt;E$3,IF($D157&lt;E$4,$D157-E$3,E$4-E$3),0)</f>
        <v>1000</v>
      </c>
      <c r="F157" s="181" t="n">
        <f aca="false">IF($D157&gt;F$3,IF($D157&lt;F$4,$D157-F$3,F$4-F$3),0)</f>
        <v>711</v>
      </c>
      <c r="G157" s="181" t="n">
        <f aca="false">IF($D157&gt;G$3,IF($D157&lt;G$4,$D157-G$3,G$4-G$3),0)</f>
        <v>0</v>
      </c>
      <c r="H157" s="181" t="n">
        <f aca="false">IF($D157&gt;H$3,IF($D157&lt;H$4,$D157-H$3,H$4-H$3),0)</f>
        <v>0</v>
      </c>
      <c r="I157" s="181" t="n">
        <f aca="false">IF($D157&gt;I$3,IF($D157&lt;I$4,$D157-I$3,I$4-I$3),0)</f>
        <v>0</v>
      </c>
      <c r="J157" s="181" t="n">
        <f aca="false">IF($D157&gt;J$3,IF($D157&lt;J$4,$D157-J$3,J$4-J$3),0)</f>
        <v>0</v>
      </c>
      <c r="K157" s="181" t="n">
        <f aca="false">IF($D157&gt;K$3,IF($D157&lt;K$4,$D157-K$3,K$4-K$3),0)</f>
        <v>0</v>
      </c>
      <c r="L157" s="181" t="n">
        <f aca="false">IF($D157&gt;L$3,IF($D157&lt;L$4,$D157-L$3,L$4-L$3),0)</f>
        <v>0</v>
      </c>
      <c r="M157" s="181" t="n">
        <f aca="false">IF($D157&gt;M$3,IF($D157&lt;M$4,$D157-M$3,M$4-M$3),0)</f>
        <v>0</v>
      </c>
      <c r="N157" s="364" t="n">
        <f aca="false">SUM(E157:M157)</f>
        <v>1711</v>
      </c>
      <c r="O157" s="364" t="n">
        <f aca="false">(E157*E$6)+(F157*F$6)+(G157*G$6)+(H157*H$6)+(I157*I$6)+(J157*J$6)+(K157*K$6)+(L157*L$6)+(M157*M$6)</f>
        <v>349187.023985</v>
      </c>
    </row>
    <row r="158" customFormat="false" ht="12.75" hidden="false" customHeight="false" outlineLevel="0" collapsed="false">
      <c r="A158" s="288" t="n">
        <v>5650</v>
      </c>
      <c r="B158" s="181" t="s">
        <v>302</v>
      </c>
      <c r="C158" s="147" t="n">
        <v>60913.82</v>
      </c>
      <c r="D158" s="181" t="n">
        <f aca="false">'Base de données'!AL158</f>
        <v>175</v>
      </c>
      <c r="E158" s="181" t="n">
        <f aca="false">IF($D158&gt;E$3,IF($D158&lt;E$4,$D158-E$3,E$4-E$3),0)</f>
        <v>175</v>
      </c>
      <c r="F158" s="181" t="n">
        <f aca="false">IF($D158&gt;F$3,IF($D158&lt;F$4,$D158-F$3,F$4-F$3),0)</f>
        <v>0</v>
      </c>
      <c r="G158" s="181" t="n">
        <f aca="false">IF($D158&gt;G$3,IF($D158&lt;G$4,$D158-G$3,G$4-G$3),0)</f>
        <v>0</v>
      </c>
      <c r="H158" s="181" t="n">
        <f aca="false">IF($D158&gt;H$3,IF($D158&lt;H$4,$D158-H$3,H$4-H$3),0)</f>
        <v>0</v>
      </c>
      <c r="I158" s="181" t="n">
        <f aca="false">IF($D158&gt;I$3,IF($D158&lt;I$4,$D158-I$3,I$4-I$3),0)</f>
        <v>0</v>
      </c>
      <c r="J158" s="181" t="n">
        <f aca="false">IF($D158&gt;J$3,IF($D158&lt;J$4,$D158-J$3,J$4-J$3),0)</f>
        <v>0</v>
      </c>
      <c r="K158" s="181" t="n">
        <f aca="false">IF($D158&gt;K$3,IF($D158&lt;K$4,$D158-K$3,K$4-K$3),0)</f>
        <v>0</v>
      </c>
      <c r="L158" s="181" t="n">
        <f aca="false">IF($D158&gt;L$3,IF($D158&lt;L$4,$D158-L$3,L$4-L$3),0)</f>
        <v>0</v>
      </c>
      <c r="M158" s="181" t="n">
        <f aca="false">IF($D158&gt;M$3,IF($D158&lt;M$4,$D158-M$3,M$4-M$3),0)</f>
        <v>0</v>
      </c>
      <c r="N158" s="364" t="n">
        <f aca="false">SUM(E158:M158)</f>
        <v>175</v>
      </c>
      <c r="O158" s="364" t="n">
        <f aca="false">(E158*E$6)+(F158*F$6)+(G158*G$6)+(H158*H$6)+(I158*I$6)+(J158*J$6)+(K158*K$6)+(L158*L$6)+(M158*M$6)</f>
        <v>17516.90675</v>
      </c>
    </row>
    <row r="159" customFormat="false" ht="12.75" hidden="false" customHeight="false" outlineLevel="0" collapsed="false">
      <c r="A159" s="288" t="n">
        <v>5651</v>
      </c>
      <c r="B159" s="181" t="s">
        <v>303</v>
      </c>
      <c r="C159" s="147" t="n">
        <v>28450.6492307692</v>
      </c>
      <c r="D159" s="181" t="n">
        <f aca="false">'Base de données'!AL159</f>
        <v>652</v>
      </c>
      <c r="E159" s="181" t="n">
        <f aca="false">IF($D159&gt;E$3,IF($D159&lt;E$4,$D159-E$3,E$4-E$3),0)</f>
        <v>652</v>
      </c>
      <c r="F159" s="181" t="n">
        <f aca="false">IF($D159&gt;F$3,IF($D159&lt;F$4,$D159-F$3,F$4-F$3),0)</f>
        <v>0</v>
      </c>
      <c r="G159" s="181" t="n">
        <f aca="false">IF($D159&gt;G$3,IF($D159&lt;G$4,$D159-G$3,G$4-G$3),0)</f>
        <v>0</v>
      </c>
      <c r="H159" s="181" t="n">
        <f aca="false">IF($D159&gt;H$3,IF($D159&lt;H$4,$D159-H$3,H$4-H$3),0)</f>
        <v>0</v>
      </c>
      <c r="I159" s="181" t="n">
        <f aca="false">IF($D159&gt;I$3,IF($D159&lt;I$4,$D159-I$3,I$4-I$3),0)</f>
        <v>0</v>
      </c>
      <c r="J159" s="181" t="n">
        <f aca="false">IF($D159&gt;J$3,IF($D159&lt;J$4,$D159-J$3,J$4-J$3),0)</f>
        <v>0</v>
      </c>
      <c r="K159" s="181" t="n">
        <f aca="false">IF($D159&gt;K$3,IF($D159&lt;K$4,$D159-K$3,K$4-K$3),0)</f>
        <v>0</v>
      </c>
      <c r="L159" s="181" t="n">
        <f aca="false">IF($D159&gt;L$3,IF($D159&lt;L$4,$D159-L$3,L$4-L$3),0)</f>
        <v>0</v>
      </c>
      <c r="M159" s="181" t="n">
        <f aca="false">IF($D159&gt;M$3,IF($D159&lt;M$4,$D159-M$3,M$4-M$3),0)</f>
        <v>0</v>
      </c>
      <c r="N159" s="364" t="n">
        <f aca="false">SUM(E159:M159)</f>
        <v>652</v>
      </c>
      <c r="O159" s="364" t="n">
        <f aca="false">(E159*E$6)+(F159*F$6)+(G159*G$6)+(H159*H$6)+(I159*I$6)+(J159*J$6)+(K159*K$6)+(L159*L$6)+(M159*M$6)</f>
        <v>65262.98972</v>
      </c>
    </row>
    <row r="160" customFormat="false" ht="12.75" hidden="false" customHeight="false" outlineLevel="0" collapsed="false">
      <c r="A160" s="288" t="n">
        <v>5652</v>
      </c>
      <c r="B160" s="181" t="s">
        <v>304</v>
      </c>
      <c r="C160" s="147" t="n">
        <v>17156.1190789474</v>
      </c>
      <c r="D160" s="181" t="n">
        <f aca="false">'Base de données'!AL160</f>
        <v>552</v>
      </c>
      <c r="E160" s="181" t="n">
        <f aca="false">IF($D160&gt;E$3,IF($D160&lt;E$4,$D160-E$3,E$4-E$3),0)</f>
        <v>552</v>
      </c>
      <c r="F160" s="181" t="n">
        <f aca="false">IF($D160&gt;F$3,IF($D160&lt;F$4,$D160-F$3,F$4-F$3),0)</f>
        <v>0</v>
      </c>
      <c r="G160" s="181" t="n">
        <f aca="false">IF($D160&gt;G$3,IF($D160&lt;G$4,$D160-G$3,G$4-G$3),0)</f>
        <v>0</v>
      </c>
      <c r="H160" s="181" t="n">
        <f aca="false">IF($D160&gt;H$3,IF($D160&lt;H$4,$D160-H$3,H$4-H$3),0)</f>
        <v>0</v>
      </c>
      <c r="I160" s="181" t="n">
        <f aca="false">IF($D160&gt;I$3,IF($D160&lt;I$4,$D160-I$3,I$4-I$3),0)</f>
        <v>0</v>
      </c>
      <c r="J160" s="181" t="n">
        <f aca="false">IF($D160&gt;J$3,IF($D160&lt;J$4,$D160-J$3,J$4-J$3),0)</f>
        <v>0</v>
      </c>
      <c r="K160" s="181" t="n">
        <f aca="false">IF($D160&gt;K$3,IF($D160&lt;K$4,$D160-K$3,K$4-K$3),0)</f>
        <v>0</v>
      </c>
      <c r="L160" s="181" t="n">
        <f aca="false">IF($D160&gt;L$3,IF($D160&lt;L$4,$D160-L$3,L$4-L$3),0)</f>
        <v>0</v>
      </c>
      <c r="M160" s="181" t="n">
        <f aca="false">IF($D160&gt;M$3,IF($D160&lt;M$4,$D160-M$3,M$4-M$3),0)</f>
        <v>0</v>
      </c>
      <c r="N160" s="364" t="n">
        <f aca="false">SUM(E160:M160)</f>
        <v>552</v>
      </c>
      <c r="O160" s="364" t="n">
        <f aca="false">(E160*E$6)+(F160*F$6)+(G160*G$6)+(H160*H$6)+(I160*I$6)+(J160*J$6)+(K160*K$6)+(L160*L$6)+(M160*M$6)</f>
        <v>55253.32872</v>
      </c>
    </row>
    <row r="161" customFormat="false" ht="12.75" hidden="false" customHeight="false" outlineLevel="0" collapsed="false">
      <c r="A161" s="288" t="n">
        <v>5653</v>
      </c>
      <c r="B161" s="181" t="s">
        <v>305</v>
      </c>
      <c r="C161" s="147" t="n">
        <v>51027.8506666667</v>
      </c>
      <c r="D161" s="181" t="n">
        <f aca="false">'Base de données'!AL161</f>
        <v>794</v>
      </c>
      <c r="E161" s="181" t="n">
        <f aca="false">IF($D161&gt;E$3,IF($D161&lt;E$4,$D161-E$3,E$4-E$3),0)</f>
        <v>794</v>
      </c>
      <c r="F161" s="181" t="n">
        <f aca="false">IF($D161&gt;F$3,IF($D161&lt;F$4,$D161-F$3,F$4-F$3),0)</f>
        <v>0</v>
      </c>
      <c r="G161" s="181" t="n">
        <f aca="false">IF($D161&gt;G$3,IF($D161&lt;G$4,$D161-G$3,G$4-G$3),0)</f>
        <v>0</v>
      </c>
      <c r="H161" s="181" t="n">
        <f aca="false">IF($D161&gt;H$3,IF($D161&lt;H$4,$D161-H$3,H$4-H$3),0)</f>
        <v>0</v>
      </c>
      <c r="I161" s="181" t="n">
        <f aca="false">IF($D161&gt;I$3,IF($D161&lt;I$4,$D161-I$3,I$4-I$3),0)</f>
        <v>0</v>
      </c>
      <c r="J161" s="181" t="n">
        <f aca="false">IF($D161&gt;J$3,IF($D161&lt;J$4,$D161-J$3,J$4-J$3),0)</f>
        <v>0</v>
      </c>
      <c r="K161" s="181" t="n">
        <f aca="false">IF($D161&gt;K$3,IF($D161&lt;K$4,$D161-K$3,K$4-K$3),0)</f>
        <v>0</v>
      </c>
      <c r="L161" s="181" t="n">
        <f aca="false">IF($D161&gt;L$3,IF($D161&lt;L$4,$D161-L$3,L$4-L$3),0)</f>
        <v>0</v>
      </c>
      <c r="M161" s="181" t="n">
        <f aca="false">IF($D161&gt;M$3,IF($D161&lt;M$4,$D161-M$3,M$4-M$3),0)</f>
        <v>0</v>
      </c>
      <c r="N161" s="364" t="n">
        <f aca="false">SUM(E161:M161)</f>
        <v>794</v>
      </c>
      <c r="O161" s="364" t="n">
        <f aca="false">(E161*E$6)+(F161*F$6)+(G161*G$6)+(H161*H$6)+(I161*I$6)+(J161*J$6)+(K161*K$6)+(L161*L$6)+(M161*M$6)</f>
        <v>79476.70834</v>
      </c>
    </row>
    <row r="162" customFormat="false" ht="12.75" hidden="false" customHeight="false" outlineLevel="0" collapsed="false">
      <c r="A162" s="288" t="n">
        <v>5654</v>
      </c>
      <c r="B162" s="181" t="s">
        <v>306</v>
      </c>
      <c r="C162" s="147" t="n">
        <v>13786.5375</v>
      </c>
      <c r="D162" s="181" t="n">
        <f aca="false">'Base de données'!AL162</f>
        <v>430</v>
      </c>
      <c r="E162" s="181" t="n">
        <f aca="false">IF($D162&gt;E$3,IF($D162&lt;E$4,$D162-E$3,E$4-E$3),0)</f>
        <v>430</v>
      </c>
      <c r="F162" s="181" t="n">
        <f aca="false">IF($D162&gt;F$3,IF($D162&lt;F$4,$D162-F$3,F$4-F$3),0)</f>
        <v>0</v>
      </c>
      <c r="G162" s="181" t="n">
        <f aca="false">IF($D162&gt;G$3,IF($D162&lt;G$4,$D162-G$3,G$4-G$3),0)</f>
        <v>0</v>
      </c>
      <c r="H162" s="181" t="n">
        <f aca="false">IF($D162&gt;H$3,IF($D162&lt;H$4,$D162-H$3,H$4-H$3),0)</f>
        <v>0</v>
      </c>
      <c r="I162" s="181" t="n">
        <f aca="false">IF($D162&gt;I$3,IF($D162&lt;I$4,$D162-I$3,I$4-I$3),0)</f>
        <v>0</v>
      </c>
      <c r="J162" s="181" t="n">
        <f aca="false">IF($D162&gt;J$3,IF($D162&lt;J$4,$D162-J$3,J$4-J$3),0)</f>
        <v>0</v>
      </c>
      <c r="K162" s="181" t="n">
        <f aca="false">IF($D162&gt;K$3,IF($D162&lt;K$4,$D162-K$3,K$4-K$3),0)</f>
        <v>0</v>
      </c>
      <c r="L162" s="181" t="n">
        <f aca="false">IF($D162&gt;L$3,IF($D162&lt;L$4,$D162-L$3,L$4-L$3),0)</f>
        <v>0</v>
      </c>
      <c r="M162" s="181" t="n">
        <f aca="false">IF($D162&gt;M$3,IF($D162&lt;M$4,$D162-M$3,M$4-M$3),0)</f>
        <v>0</v>
      </c>
      <c r="N162" s="364" t="n">
        <f aca="false">SUM(E162:M162)</f>
        <v>430</v>
      </c>
      <c r="O162" s="364" t="n">
        <f aca="false">(E162*E$6)+(F162*F$6)+(G162*G$6)+(H162*H$6)+(I162*I$6)+(J162*J$6)+(K162*K$6)+(L162*L$6)+(M162*M$6)</f>
        <v>43041.5423</v>
      </c>
    </row>
    <row r="163" customFormat="false" ht="12.75" hidden="false" customHeight="false" outlineLevel="0" collapsed="false">
      <c r="A163" s="288" t="n">
        <v>5655</v>
      </c>
      <c r="B163" s="181" t="s">
        <v>307</v>
      </c>
      <c r="C163" s="147" t="n">
        <v>40531.1462025317</v>
      </c>
      <c r="D163" s="181" t="n">
        <f aca="false">'Base de données'!AL163</f>
        <v>1152</v>
      </c>
      <c r="E163" s="181" t="n">
        <f aca="false">IF($D163&gt;E$3,IF($D163&lt;E$4,$D163-E$3,E$4-E$3),0)</f>
        <v>1000</v>
      </c>
      <c r="F163" s="181" t="n">
        <f aca="false">IF($D163&gt;F$3,IF($D163&lt;F$4,$D163-F$3,F$4-F$3),0)</f>
        <v>152</v>
      </c>
      <c r="G163" s="181" t="n">
        <f aca="false">IF($D163&gt;G$3,IF($D163&lt;G$4,$D163-G$3,G$4-G$3),0)</f>
        <v>0</v>
      </c>
      <c r="H163" s="181" t="n">
        <f aca="false">IF($D163&gt;H$3,IF($D163&lt;H$4,$D163-H$3,H$4-H$3),0)</f>
        <v>0</v>
      </c>
      <c r="I163" s="181" t="n">
        <f aca="false">IF($D163&gt;I$3,IF($D163&lt;I$4,$D163-I$3,I$4-I$3),0)</f>
        <v>0</v>
      </c>
      <c r="J163" s="181" t="n">
        <f aca="false">IF($D163&gt;J$3,IF($D163&lt;J$4,$D163-J$3,J$4-J$3),0)</f>
        <v>0</v>
      </c>
      <c r="K163" s="181" t="n">
        <f aca="false">IF($D163&gt;K$3,IF($D163&lt;K$4,$D163-K$3,K$4-K$3),0)</f>
        <v>0</v>
      </c>
      <c r="L163" s="181" t="n">
        <f aca="false">IF($D163&gt;L$3,IF($D163&lt;L$4,$D163-L$3,L$4-L$3),0)</f>
        <v>0</v>
      </c>
      <c r="M163" s="181" t="n">
        <f aca="false">IF($D163&gt;M$3,IF($D163&lt;M$4,$D163-M$3,M$4-M$3),0)</f>
        <v>0</v>
      </c>
      <c r="N163" s="364" t="n">
        <f aca="false">SUM(E163:M163)</f>
        <v>1152</v>
      </c>
      <c r="O163" s="364" t="n">
        <f aca="false">(E163*E$6)+(F163*F$6)+(G163*G$6)+(H163*H$6)+(I163*I$6)+(J163*J$6)+(K163*K$6)+(L163*L$6)+(M163*M$6)</f>
        <v>153348.00652</v>
      </c>
    </row>
    <row r="164" customFormat="false" ht="12.75" hidden="false" customHeight="false" outlineLevel="0" collapsed="false">
      <c r="A164" s="288" t="n">
        <v>5661</v>
      </c>
      <c r="B164" s="181" t="s">
        <v>308</v>
      </c>
      <c r="C164" s="147" t="n">
        <v>4729.62117647059</v>
      </c>
      <c r="D164" s="181" t="n">
        <f aca="false">'Base de données'!AL164</f>
        <v>297</v>
      </c>
      <c r="E164" s="181" t="n">
        <f aca="false">IF($D164&gt;E$3,IF($D164&lt;E$4,$D164-E$3,E$4-E$3),0)</f>
        <v>297</v>
      </c>
      <c r="F164" s="181" t="n">
        <f aca="false">IF($D164&gt;F$3,IF($D164&lt;F$4,$D164-F$3,F$4-F$3),0)</f>
        <v>0</v>
      </c>
      <c r="G164" s="181" t="n">
        <f aca="false">IF($D164&gt;G$3,IF($D164&lt;G$4,$D164-G$3,G$4-G$3),0)</f>
        <v>0</v>
      </c>
      <c r="H164" s="181" t="n">
        <f aca="false">IF($D164&gt;H$3,IF($D164&lt;H$4,$D164-H$3,H$4-H$3),0)</f>
        <v>0</v>
      </c>
      <c r="I164" s="181" t="n">
        <f aca="false">IF($D164&gt;I$3,IF($D164&lt;I$4,$D164-I$3,I$4-I$3),0)</f>
        <v>0</v>
      </c>
      <c r="J164" s="181" t="n">
        <f aca="false">IF($D164&gt;J$3,IF($D164&lt;J$4,$D164-J$3,J$4-J$3),0)</f>
        <v>0</v>
      </c>
      <c r="K164" s="181" t="n">
        <f aca="false">IF($D164&gt;K$3,IF($D164&lt;K$4,$D164-K$3,K$4-K$3),0)</f>
        <v>0</v>
      </c>
      <c r="L164" s="181" t="n">
        <f aca="false">IF($D164&gt;L$3,IF($D164&lt;L$4,$D164-L$3,L$4-L$3),0)</f>
        <v>0</v>
      </c>
      <c r="M164" s="181" t="n">
        <f aca="false">IF($D164&gt;M$3,IF($D164&lt;M$4,$D164-M$3,M$4-M$3),0)</f>
        <v>0</v>
      </c>
      <c r="N164" s="364" t="n">
        <f aca="false">SUM(E164:M164)</f>
        <v>297</v>
      </c>
      <c r="O164" s="364" t="n">
        <f aca="false">(E164*E$6)+(F164*F$6)+(G164*G$6)+(H164*H$6)+(I164*I$6)+(J164*J$6)+(K164*K$6)+(L164*L$6)+(M164*M$6)</f>
        <v>29728.69317</v>
      </c>
    </row>
    <row r="165" customFormat="false" ht="12.75" hidden="false" customHeight="false" outlineLevel="0" collapsed="false">
      <c r="A165" s="288" t="n">
        <v>5662</v>
      </c>
      <c r="B165" s="181" t="s">
        <v>309</v>
      </c>
      <c r="C165" s="147" t="n">
        <v>2912.30208333333</v>
      </c>
      <c r="D165" s="181" t="n">
        <f aca="false">'Base de données'!AL165</f>
        <v>157</v>
      </c>
      <c r="E165" s="181" t="n">
        <f aca="false">IF($D165&gt;E$3,IF($D165&lt;E$4,$D165-E$3,E$4-E$3),0)</f>
        <v>157</v>
      </c>
      <c r="F165" s="181" t="n">
        <f aca="false">IF($D165&gt;F$3,IF($D165&lt;F$4,$D165-F$3,F$4-F$3),0)</f>
        <v>0</v>
      </c>
      <c r="G165" s="181" t="n">
        <f aca="false">IF($D165&gt;G$3,IF($D165&lt;G$4,$D165-G$3,G$4-G$3),0)</f>
        <v>0</v>
      </c>
      <c r="H165" s="181" t="n">
        <f aca="false">IF($D165&gt;H$3,IF($D165&lt;H$4,$D165-H$3,H$4-H$3),0)</f>
        <v>0</v>
      </c>
      <c r="I165" s="181" t="n">
        <f aca="false">IF($D165&gt;I$3,IF($D165&lt;I$4,$D165-I$3,I$4-I$3),0)</f>
        <v>0</v>
      </c>
      <c r="J165" s="181" t="n">
        <f aca="false">IF($D165&gt;J$3,IF($D165&lt;J$4,$D165-J$3,J$4-J$3),0)</f>
        <v>0</v>
      </c>
      <c r="K165" s="181" t="n">
        <f aca="false">IF($D165&gt;K$3,IF($D165&lt;K$4,$D165-K$3,K$4-K$3),0)</f>
        <v>0</v>
      </c>
      <c r="L165" s="181" t="n">
        <f aca="false">IF($D165&gt;L$3,IF($D165&lt;L$4,$D165-L$3,L$4-L$3),0)</f>
        <v>0</v>
      </c>
      <c r="M165" s="181" t="n">
        <f aca="false">IF($D165&gt;M$3,IF($D165&lt;M$4,$D165-M$3,M$4-M$3),0)</f>
        <v>0</v>
      </c>
      <c r="N165" s="364" t="n">
        <f aca="false">SUM(E165:M165)</f>
        <v>157</v>
      </c>
      <c r="O165" s="364" t="n">
        <f aca="false">(E165*E$6)+(F165*F$6)+(G165*G$6)+(H165*H$6)+(I165*I$6)+(J165*J$6)+(K165*K$6)+(L165*L$6)+(M165*M$6)</f>
        <v>15715.16777</v>
      </c>
    </row>
    <row r="166" customFormat="false" ht="12.75" hidden="false" customHeight="false" outlineLevel="0" collapsed="false">
      <c r="A166" s="288" t="n">
        <v>5663</v>
      </c>
      <c r="B166" s="181" t="s">
        <v>310</v>
      </c>
      <c r="C166" s="147" t="n">
        <v>3165.47023809524</v>
      </c>
      <c r="D166" s="181" t="n">
        <f aca="false">'Base de données'!AL166</f>
        <v>188</v>
      </c>
      <c r="E166" s="181" t="n">
        <f aca="false">IF($D166&gt;E$3,IF($D166&lt;E$4,$D166-E$3,E$4-E$3),0)</f>
        <v>188</v>
      </c>
      <c r="F166" s="181" t="n">
        <f aca="false">IF($D166&gt;F$3,IF($D166&lt;F$4,$D166-F$3,F$4-F$3),0)</f>
        <v>0</v>
      </c>
      <c r="G166" s="181" t="n">
        <f aca="false">IF($D166&gt;G$3,IF($D166&lt;G$4,$D166-G$3,G$4-G$3),0)</f>
        <v>0</v>
      </c>
      <c r="H166" s="181" t="n">
        <f aca="false">IF($D166&gt;H$3,IF($D166&lt;H$4,$D166-H$3,H$4-H$3),0)</f>
        <v>0</v>
      </c>
      <c r="I166" s="181" t="n">
        <f aca="false">IF($D166&gt;I$3,IF($D166&lt;I$4,$D166-I$3,I$4-I$3),0)</f>
        <v>0</v>
      </c>
      <c r="J166" s="181" t="n">
        <f aca="false">IF($D166&gt;J$3,IF($D166&lt;J$4,$D166-J$3,J$4-J$3),0)</f>
        <v>0</v>
      </c>
      <c r="K166" s="181" t="n">
        <f aca="false">IF($D166&gt;K$3,IF($D166&lt;K$4,$D166-K$3,K$4-K$3),0)</f>
        <v>0</v>
      </c>
      <c r="L166" s="181" t="n">
        <f aca="false">IF($D166&gt;L$3,IF($D166&lt;L$4,$D166-L$3,L$4-L$3),0)</f>
        <v>0</v>
      </c>
      <c r="M166" s="181" t="n">
        <f aca="false">IF($D166&gt;M$3,IF($D166&lt;M$4,$D166-M$3,M$4-M$3),0)</f>
        <v>0</v>
      </c>
      <c r="N166" s="364" t="n">
        <f aca="false">SUM(E166:M166)</f>
        <v>188</v>
      </c>
      <c r="O166" s="364" t="n">
        <f aca="false">(E166*E$6)+(F166*F$6)+(G166*G$6)+(H166*H$6)+(I166*I$6)+(J166*J$6)+(K166*K$6)+(L166*L$6)+(M166*M$6)</f>
        <v>18818.16268</v>
      </c>
    </row>
    <row r="167" customFormat="false" ht="12.75" hidden="false" customHeight="false" outlineLevel="0" collapsed="false">
      <c r="A167" s="288" t="n">
        <v>5665</v>
      </c>
      <c r="B167" s="181" t="s">
        <v>311</v>
      </c>
      <c r="C167" s="147" t="n">
        <v>4596.9572519084</v>
      </c>
      <c r="D167" s="181" t="n">
        <f aca="false">'Base de données'!AL167</f>
        <v>214</v>
      </c>
      <c r="E167" s="181" t="n">
        <f aca="false">IF($D167&gt;E$3,IF($D167&lt;E$4,$D167-E$3,E$4-E$3),0)</f>
        <v>214</v>
      </c>
      <c r="F167" s="181" t="n">
        <f aca="false">IF($D167&gt;F$3,IF($D167&lt;F$4,$D167-F$3,F$4-F$3),0)</f>
        <v>0</v>
      </c>
      <c r="G167" s="181" t="n">
        <f aca="false">IF($D167&gt;G$3,IF($D167&lt;G$4,$D167-G$3,G$4-G$3),0)</f>
        <v>0</v>
      </c>
      <c r="H167" s="181" t="n">
        <f aca="false">IF($D167&gt;H$3,IF($D167&lt;H$4,$D167-H$3,H$4-H$3),0)</f>
        <v>0</v>
      </c>
      <c r="I167" s="181" t="n">
        <f aca="false">IF($D167&gt;I$3,IF($D167&lt;I$4,$D167-I$3,I$4-I$3),0)</f>
        <v>0</v>
      </c>
      <c r="J167" s="181" t="n">
        <f aca="false">IF($D167&gt;J$3,IF($D167&lt;J$4,$D167-J$3,J$4-J$3),0)</f>
        <v>0</v>
      </c>
      <c r="K167" s="181" t="n">
        <f aca="false">IF($D167&gt;K$3,IF($D167&lt;K$4,$D167-K$3,K$4-K$3),0)</f>
        <v>0</v>
      </c>
      <c r="L167" s="181" t="n">
        <f aca="false">IF($D167&gt;L$3,IF($D167&lt;L$4,$D167-L$3,L$4-L$3),0)</f>
        <v>0</v>
      </c>
      <c r="M167" s="181" t="n">
        <f aca="false">IF($D167&gt;M$3,IF($D167&lt;M$4,$D167-M$3,M$4-M$3),0)</f>
        <v>0</v>
      </c>
      <c r="N167" s="364" t="n">
        <f aca="false">SUM(E167:M167)</f>
        <v>214</v>
      </c>
      <c r="O167" s="364" t="n">
        <f aca="false">(E167*E$6)+(F167*F$6)+(G167*G$6)+(H167*H$6)+(I167*I$6)+(J167*J$6)+(K167*K$6)+(L167*L$6)+(M167*M$6)</f>
        <v>21420.67454</v>
      </c>
    </row>
    <row r="168" customFormat="false" ht="12.75" hidden="false" customHeight="false" outlineLevel="0" collapsed="false">
      <c r="A168" s="288" t="n">
        <v>5666</v>
      </c>
      <c r="B168" s="181" t="s">
        <v>312</v>
      </c>
      <c r="C168" s="147" t="n">
        <v>2773.58653846154</v>
      </c>
      <c r="D168" s="181" t="n">
        <f aca="false">'Base de données'!AL168</f>
        <v>148</v>
      </c>
      <c r="E168" s="181" t="n">
        <f aca="false">IF($D168&gt;E$3,IF($D168&lt;E$4,$D168-E$3,E$4-E$3),0)</f>
        <v>148</v>
      </c>
      <c r="F168" s="181" t="n">
        <f aca="false">IF($D168&gt;F$3,IF($D168&lt;F$4,$D168-F$3,F$4-F$3),0)</f>
        <v>0</v>
      </c>
      <c r="G168" s="181" t="n">
        <f aca="false">IF($D168&gt;G$3,IF($D168&lt;G$4,$D168-G$3,G$4-G$3),0)</f>
        <v>0</v>
      </c>
      <c r="H168" s="181" t="n">
        <f aca="false">IF($D168&gt;H$3,IF($D168&lt;H$4,$D168-H$3,H$4-H$3),0)</f>
        <v>0</v>
      </c>
      <c r="I168" s="181" t="n">
        <f aca="false">IF($D168&gt;I$3,IF($D168&lt;I$4,$D168-I$3,I$4-I$3),0)</f>
        <v>0</v>
      </c>
      <c r="J168" s="181" t="n">
        <f aca="false">IF($D168&gt;J$3,IF($D168&lt;J$4,$D168-J$3,J$4-J$3),0)</f>
        <v>0</v>
      </c>
      <c r="K168" s="181" t="n">
        <f aca="false">IF($D168&gt;K$3,IF($D168&lt;K$4,$D168-K$3,K$4-K$3),0)</f>
        <v>0</v>
      </c>
      <c r="L168" s="181" t="n">
        <f aca="false">IF($D168&gt;L$3,IF($D168&lt;L$4,$D168-L$3,L$4-L$3),0)</f>
        <v>0</v>
      </c>
      <c r="M168" s="181" t="n">
        <f aca="false">IF($D168&gt;M$3,IF($D168&lt;M$4,$D168-M$3,M$4-M$3),0)</f>
        <v>0</v>
      </c>
      <c r="N168" s="364" t="n">
        <f aca="false">SUM(E168:M168)</f>
        <v>148</v>
      </c>
      <c r="O168" s="364" t="n">
        <f aca="false">(E168*E$6)+(F168*F$6)+(G168*G$6)+(H168*H$6)+(I168*I$6)+(J168*J$6)+(K168*K$6)+(L168*L$6)+(M168*M$6)</f>
        <v>14814.29828</v>
      </c>
    </row>
    <row r="169" customFormat="false" ht="12.75" hidden="false" customHeight="false" outlineLevel="0" collapsed="false">
      <c r="A169" s="288" t="n">
        <v>5668</v>
      </c>
      <c r="B169" s="181" t="s">
        <v>313</v>
      </c>
      <c r="C169" s="147" t="n">
        <v>677.075595238095</v>
      </c>
      <c r="D169" s="181" t="n">
        <f aca="false">'Base de données'!AL169</f>
        <v>56</v>
      </c>
      <c r="E169" s="181" t="n">
        <f aca="false">IF($D169&gt;E$3,IF($D169&lt;E$4,$D169-E$3,E$4-E$3),0)</f>
        <v>56</v>
      </c>
      <c r="F169" s="181" t="n">
        <f aca="false">IF($D169&gt;F$3,IF($D169&lt;F$4,$D169-F$3,F$4-F$3),0)</f>
        <v>0</v>
      </c>
      <c r="G169" s="181" t="n">
        <f aca="false">IF($D169&gt;G$3,IF($D169&lt;G$4,$D169-G$3,G$4-G$3),0)</f>
        <v>0</v>
      </c>
      <c r="H169" s="181" t="n">
        <f aca="false">IF($D169&gt;H$3,IF($D169&lt;H$4,$D169-H$3,H$4-H$3),0)</f>
        <v>0</v>
      </c>
      <c r="I169" s="181" t="n">
        <f aca="false">IF($D169&gt;I$3,IF($D169&lt;I$4,$D169-I$3,I$4-I$3),0)</f>
        <v>0</v>
      </c>
      <c r="J169" s="181" t="n">
        <f aca="false">IF($D169&gt;J$3,IF($D169&lt;J$4,$D169-J$3,J$4-J$3),0)</f>
        <v>0</v>
      </c>
      <c r="K169" s="181" t="n">
        <f aca="false">IF($D169&gt;K$3,IF($D169&lt;K$4,$D169-K$3,K$4-K$3),0)</f>
        <v>0</v>
      </c>
      <c r="L169" s="181" t="n">
        <f aca="false">IF($D169&gt;L$3,IF($D169&lt;L$4,$D169-L$3,L$4-L$3),0)</f>
        <v>0</v>
      </c>
      <c r="M169" s="181" t="n">
        <f aca="false">IF($D169&gt;M$3,IF($D169&lt;M$4,$D169-M$3,M$4-M$3),0)</f>
        <v>0</v>
      </c>
      <c r="N169" s="364" t="n">
        <f aca="false">SUM(E169:M169)</f>
        <v>56</v>
      </c>
      <c r="O169" s="364" t="n">
        <f aca="false">(E169*E$6)+(F169*F$6)+(G169*G$6)+(H169*H$6)+(I169*I$6)+(J169*J$6)+(K169*K$6)+(L169*L$6)+(M169*M$6)</f>
        <v>5605.41016</v>
      </c>
    </row>
    <row r="170" customFormat="false" ht="12.75" hidden="false" customHeight="false" outlineLevel="0" collapsed="false">
      <c r="A170" s="288" t="n">
        <v>5669</v>
      </c>
      <c r="B170" s="181" t="s">
        <v>314</v>
      </c>
      <c r="C170" s="147" t="n">
        <v>7367.20845070423</v>
      </c>
      <c r="D170" s="181" t="n">
        <f aca="false">'Base de données'!AL170</f>
        <v>295</v>
      </c>
      <c r="E170" s="181" t="n">
        <f aca="false">IF($D170&gt;E$3,IF($D170&lt;E$4,$D170-E$3,E$4-E$3),0)</f>
        <v>295</v>
      </c>
      <c r="F170" s="181" t="n">
        <f aca="false">IF($D170&gt;F$3,IF($D170&lt;F$4,$D170-F$3,F$4-F$3),0)</f>
        <v>0</v>
      </c>
      <c r="G170" s="181" t="n">
        <f aca="false">IF($D170&gt;G$3,IF($D170&lt;G$4,$D170-G$3,G$4-G$3),0)</f>
        <v>0</v>
      </c>
      <c r="H170" s="181" t="n">
        <f aca="false">IF($D170&gt;H$3,IF($D170&lt;H$4,$D170-H$3,H$4-H$3),0)</f>
        <v>0</v>
      </c>
      <c r="I170" s="181" t="n">
        <f aca="false">IF($D170&gt;I$3,IF($D170&lt;I$4,$D170-I$3,I$4-I$3),0)</f>
        <v>0</v>
      </c>
      <c r="J170" s="181" t="n">
        <f aca="false">IF($D170&gt;J$3,IF($D170&lt;J$4,$D170-J$3,J$4-J$3),0)</f>
        <v>0</v>
      </c>
      <c r="K170" s="181" t="n">
        <f aca="false">IF($D170&gt;K$3,IF($D170&lt;K$4,$D170-K$3,K$4-K$3),0)</f>
        <v>0</v>
      </c>
      <c r="L170" s="181" t="n">
        <f aca="false">IF($D170&gt;L$3,IF($D170&lt;L$4,$D170-L$3,L$4-L$3),0)</f>
        <v>0</v>
      </c>
      <c r="M170" s="181" t="n">
        <f aca="false">IF($D170&gt;M$3,IF($D170&lt;M$4,$D170-M$3,M$4-M$3),0)</f>
        <v>0</v>
      </c>
      <c r="N170" s="364" t="n">
        <f aca="false">SUM(E170:M170)</f>
        <v>295</v>
      </c>
      <c r="O170" s="364" t="n">
        <f aca="false">(E170*E$6)+(F170*F$6)+(G170*G$6)+(H170*H$6)+(I170*I$6)+(J170*J$6)+(K170*K$6)+(L170*L$6)+(M170*M$6)</f>
        <v>29528.49995</v>
      </c>
    </row>
    <row r="171" customFormat="false" ht="12.75" hidden="false" customHeight="false" outlineLevel="0" collapsed="false">
      <c r="A171" s="288" t="n">
        <v>5671</v>
      </c>
      <c r="B171" s="181" t="s">
        <v>315</v>
      </c>
      <c r="C171" s="147" t="n">
        <v>4269.85714285714</v>
      </c>
      <c r="D171" s="181" t="n">
        <f aca="false">'Base de données'!AL171</f>
        <v>252</v>
      </c>
      <c r="E171" s="181" t="n">
        <f aca="false">IF($D171&gt;E$3,IF($D171&lt;E$4,$D171-E$3,E$4-E$3),0)</f>
        <v>252</v>
      </c>
      <c r="F171" s="181" t="n">
        <f aca="false">IF($D171&gt;F$3,IF($D171&lt;F$4,$D171-F$3,F$4-F$3),0)</f>
        <v>0</v>
      </c>
      <c r="G171" s="181" t="n">
        <f aca="false">IF($D171&gt;G$3,IF($D171&lt;G$4,$D171-G$3,G$4-G$3),0)</f>
        <v>0</v>
      </c>
      <c r="H171" s="181" t="n">
        <f aca="false">IF($D171&gt;H$3,IF($D171&lt;H$4,$D171-H$3,H$4-H$3),0)</f>
        <v>0</v>
      </c>
      <c r="I171" s="181" t="n">
        <f aca="false">IF($D171&gt;I$3,IF($D171&lt;I$4,$D171-I$3,I$4-I$3),0)</f>
        <v>0</v>
      </c>
      <c r="J171" s="181" t="n">
        <f aca="false">IF($D171&gt;J$3,IF($D171&lt;J$4,$D171-J$3,J$4-J$3),0)</f>
        <v>0</v>
      </c>
      <c r="K171" s="181" t="n">
        <f aca="false">IF($D171&gt;K$3,IF($D171&lt;K$4,$D171-K$3,K$4-K$3),0)</f>
        <v>0</v>
      </c>
      <c r="L171" s="181" t="n">
        <f aca="false">IF($D171&gt;L$3,IF($D171&lt;L$4,$D171-L$3,L$4-L$3),0)</f>
        <v>0</v>
      </c>
      <c r="M171" s="181" t="n">
        <f aca="false">IF($D171&gt;M$3,IF($D171&lt;M$4,$D171-M$3,M$4-M$3),0)</f>
        <v>0</v>
      </c>
      <c r="N171" s="364" t="n">
        <f aca="false">SUM(E171:M171)</f>
        <v>252</v>
      </c>
      <c r="O171" s="364" t="n">
        <f aca="false">(E171*E$6)+(F171*F$6)+(G171*G$6)+(H171*H$6)+(I171*I$6)+(J171*J$6)+(K171*K$6)+(L171*L$6)+(M171*M$6)</f>
        <v>25224.34572</v>
      </c>
    </row>
    <row r="172" customFormat="false" ht="12.75" hidden="false" customHeight="false" outlineLevel="0" collapsed="false">
      <c r="A172" s="288" t="n">
        <v>5672</v>
      </c>
      <c r="B172" s="181" t="s">
        <v>316</v>
      </c>
      <c r="C172" s="147" t="n">
        <v>3109.24878048781</v>
      </c>
      <c r="D172" s="181" t="n">
        <f aca="false">'Base de données'!AL172</f>
        <v>153</v>
      </c>
      <c r="E172" s="181" t="n">
        <f aca="false">IF($D172&gt;E$3,IF($D172&lt;E$4,$D172-E$3,E$4-E$3),0)</f>
        <v>153</v>
      </c>
      <c r="F172" s="181" t="n">
        <f aca="false">IF($D172&gt;F$3,IF($D172&lt;F$4,$D172-F$3,F$4-F$3),0)</f>
        <v>0</v>
      </c>
      <c r="G172" s="181" t="n">
        <f aca="false">IF($D172&gt;G$3,IF($D172&lt;G$4,$D172-G$3,G$4-G$3),0)</f>
        <v>0</v>
      </c>
      <c r="H172" s="181" t="n">
        <f aca="false">IF($D172&gt;H$3,IF($D172&lt;H$4,$D172-H$3,H$4-H$3),0)</f>
        <v>0</v>
      </c>
      <c r="I172" s="181" t="n">
        <f aca="false">IF($D172&gt;I$3,IF($D172&lt;I$4,$D172-I$3,I$4-I$3),0)</f>
        <v>0</v>
      </c>
      <c r="J172" s="181" t="n">
        <f aca="false">IF($D172&gt;J$3,IF($D172&lt;J$4,$D172-J$3,J$4-J$3),0)</f>
        <v>0</v>
      </c>
      <c r="K172" s="181" t="n">
        <f aca="false">IF($D172&gt;K$3,IF($D172&lt;K$4,$D172-K$3,K$4-K$3),0)</f>
        <v>0</v>
      </c>
      <c r="L172" s="181" t="n">
        <f aca="false">IF($D172&gt;L$3,IF($D172&lt;L$4,$D172-L$3,L$4-L$3),0)</f>
        <v>0</v>
      </c>
      <c r="M172" s="181" t="n">
        <f aca="false">IF($D172&gt;M$3,IF($D172&lt;M$4,$D172-M$3,M$4-M$3),0)</f>
        <v>0</v>
      </c>
      <c r="N172" s="364" t="n">
        <f aca="false">SUM(E172:M172)</f>
        <v>153</v>
      </c>
      <c r="O172" s="364" t="n">
        <f aca="false">(E172*E$6)+(F172*F$6)+(G172*G$6)+(H172*H$6)+(I172*I$6)+(J172*J$6)+(K172*K$6)+(L172*L$6)+(M172*M$6)</f>
        <v>15314.78133</v>
      </c>
    </row>
    <row r="173" customFormat="false" ht="12.75" hidden="false" customHeight="false" outlineLevel="0" collapsed="false">
      <c r="A173" s="288" t="n">
        <v>5673</v>
      </c>
      <c r="B173" s="181" t="s">
        <v>317</v>
      </c>
      <c r="C173" s="147" t="n">
        <v>5134.70230769231</v>
      </c>
      <c r="D173" s="181" t="n">
        <f aca="false">'Base de données'!AL173</f>
        <v>364</v>
      </c>
      <c r="E173" s="181" t="n">
        <f aca="false">IF($D173&gt;E$3,IF($D173&lt;E$4,$D173-E$3,E$4-E$3),0)</f>
        <v>364</v>
      </c>
      <c r="F173" s="181" t="n">
        <f aca="false">IF($D173&gt;F$3,IF($D173&lt;F$4,$D173-F$3,F$4-F$3),0)</f>
        <v>0</v>
      </c>
      <c r="G173" s="181" t="n">
        <f aca="false">IF($D173&gt;G$3,IF($D173&lt;G$4,$D173-G$3,G$4-G$3),0)</f>
        <v>0</v>
      </c>
      <c r="H173" s="181" t="n">
        <f aca="false">IF($D173&gt;H$3,IF($D173&lt;H$4,$D173-H$3,H$4-H$3),0)</f>
        <v>0</v>
      </c>
      <c r="I173" s="181" t="n">
        <f aca="false">IF($D173&gt;I$3,IF($D173&lt;I$4,$D173-I$3,I$4-I$3),0)</f>
        <v>0</v>
      </c>
      <c r="J173" s="181" t="n">
        <f aca="false">IF($D173&gt;J$3,IF($D173&lt;J$4,$D173-J$3,J$4-J$3),0)</f>
        <v>0</v>
      </c>
      <c r="K173" s="181" t="n">
        <f aca="false">IF($D173&gt;K$3,IF($D173&lt;K$4,$D173-K$3,K$4-K$3),0)</f>
        <v>0</v>
      </c>
      <c r="L173" s="181" t="n">
        <f aca="false">IF($D173&gt;L$3,IF($D173&lt;L$4,$D173-L$3,L$4-L$3),0)</f>
        <v>0</v>
      </c>
      <c r="M173" s="181" t="n">
        <f aca="false">IF($D173&gt;M$3,IF($D173&lt;M$4,$D173-M$3,M$4-M$3),0)</f>
        <v>0</v>
      </c>
      <c r="N173" s="364" t="n">
        <f aca="false">SUM(E173:M173)</f>
        <v>364</v>
      </c>
      <c r="O173" s="364" t="n">
        <f aca="false">(E173*E$6)+(F173*F$6)+(G173*G$6)+(H173*H$6)+(I173*I$6)+(J173*J$6)+(K173*K$6)+(L173*L$6)+(M173*M$6)</f>
        <v>36435.16604</v>
      </c>
    </row>
    <row r="174" customFormat="false" ht="12.75" hidden="false" customHeight="false" outlineLevel="0" collapsed="false">
      <c r="A174" s="288" t="n">
        <v>5674</v>
      </c>
      <c r="B174" s="181" t="s">
        <v>318</v>
      </c>
      <c r="C174" s="147" t="n">
        <v>2169.11928571429</v>
      </c>
      <c r="D174" s="181" t="n">
        <f aca="false">'Base de données'!AL174</f>
        <v>128</v>
      </c>
      <c r="E174" s="181" t="n">
        <f aca="false">IF($D174&gt;E$3,IF($D174&lt;E$4,$D174-E$3,E$4-E$3),0)</f>
        <v>128</v>
      </c>
      <c r="F174" s="181" t="n">
        <f aca="false">IF($D174&gt;F$3,IF($D174&lt;F$4,$D174-F$3,F$4-F$3),0)</f>
        <v>0</v>
      </c>
      <c r="G174" s="181" t="n">
        <f aca="false">IF($D174&gt;G$3,IF($D174&lt;G$4,$D174-G$3,G$4-G$3),0)</f>
        <v>0</v>
      </c>
      <c r="H174" s="181" t="n">
        <f aca="false">IF($D174&gt;H$3,IF($D174&lt;H$4,$D174-H$3,H$4-H$3),0)</f>
        <v>0</v>
      </c>
      <c r="I174" s="181" t="n">
        <f aca="false">IF($D174&gt;I$3,IF($D174&lt;I$4,$D174-I$3,I$4-I$3),0)</f>
        <v>0</v>
      </c>
      <c r="J174" s="181" t="n">
        <f aca="false">IF($D174&gt;J$3,IF($D174&lt;J$4,$D174-J$3,J$4-J$3),0)</f>
        <v>0</v>
      </c>
      <c r="K174" s="181" t="n">
        <f aca="false">IF($D174&gt;K$3,IF($D174&lt;K$4,$D174-K$3,K$4-K$3),0)</f>
        <v>0</v>
      </c>
      <c r="L174" s="181" t="n">
        <f aca="false">IF($D174&gt;L$3,IF($D174&lt;L$4,$D174-L$3,L$4-L$3),0)</f>
        <v>0</v>
      </c>
      <c r="M174" s="181" t="n">
        <f aca="false">IF($D174&gt;M$3,IF($D174&lt;M$4,$D174-M$3,M$4-M$3),0)</f>
        <v>0</v>
      </c>
      <c r="N174" s="364" t="n">
        <f aca="false">SUM(E174:M174)</f>
        <v>128</v>
      </c>
      <c r="O174" s="364" t="n">
        <f aca="false">(E174*E$6)+(F174*F$6)+(G174*G$6)+(H174*H$6)+(I174*I$6)+(J174*J$6)+(K174*K$6)+(L174*L$6)+(M174*M$6)</f>
        <v>12812.36608</v>
      </c>
    </row>
    <row r="175" customFormat="false" ht="12.75" hidden="false" customHeight="false" outlineLevel="0" collapsed="false">
      <c r="A175" s="288" t="n">
        <v>5675</v>
      </c>
      <c r="B175" s="181" t="s">
        <v>319</v>
      </c>
      <c r="C175" s="147" t="n">
        <v>54391.1380597015</v>
      </c>
      <c r="D175" s="181" t="n">
        <f aca="false">'Base de données'!AL175</f>
        <v>2973</v>
      </c>
      <c r="E175" s="181" t="n">
        <f aca="false">IF($D175&gt;E$3,IF($D175&lt;E$4,$D175-E$3,E$4-E$3),0)</f>
        <v>1000</v>
      </c>
      <c r="F175" s="181" t="n">
        <f aca="false">IF($D175&gt;F$3,IF($D175&lt;F$4,$D175-F$3,F$4-F$3),0)</f>
        <v>1973</v>
      </c>
      <c r="G175" s="181" t="n">
        <f aca="false">IF($D175&gt;G$3,IF($D175&lt;G$4,$D175-G$3,G$4-G$3),0)</f>
        <v>0</v>
      </c>
      <c r="H175" s="181" t="n">
        <f aca="false">IF($D175&gt;H$3,IF($D175&lt;H$4,$D175-H$3,H$4-H$3),0)</f>
        <v>0</v>
      </c>
      <c r="I175" s="181" t="n">
        <f aca="false">IF($D175&gt;I$3,IF($D175&lt;I$4,$D175-I$3,I$4-I$3),0)</f>
        <v>0</v>
      </c>
      <c r="J175" s="181" t="n">
        <f aca="false">IF($D175&gt;J$3,IF($D175&lt;J$4,$D175-J$3,J$4-J$3),0)</f>
        <v>0</v>
      </c>
      <c r="K175" s="181" t="n">
        <f aca="false">IF($D175&gt;K$3,IF($D175&lt;K$4,$D175-K$3,K$4-K$3),0)</f>
        <v>0</v>
      </c>
      <c r="L175" s="181" t="n">
        <f aca="false">IF($D175&gt;L$3,IF($D175&lt;L$4,$D175-L$3,L$4-L$3),0)</f>
        <v>0</v>
      </c>
      <c r="M175" s="181" t="n">
        <f aca="false">IF($D175&gt;M$3,IF($D175&lt;M$4,$D175-M$3,M$4-M$3),0)</f>
        <v>0</v>
      </c>
      <c r="N175" s="364" t="n">
        <f aca="false">SUM(E175:M175)</f>
        <v>2973</v>
      </c>
      <c r="O175" s="364" t="n">
        <f aca="false">(E175*E$6)+(F175*F$6)+(G175*G$6)+(H175*H$6)+(I175*I$6)+(J175*J$6)+(K175*K$6)+(L175*L$6)+(M175*M$6)</f>
        <v>791313.750355</v>
      </c>
    </row>
    <row r="176" customFormat="false" ht="12.75" hidden="false" customHeight="false" outlineLevel="0" collapsed="false">
      <c r="A176" s="288" t="n">
        <v>5678</v>
      </c>
      <c r="B176" s="181" t="s">
        <v>320</v>
      </c>
      <c r="C176" s="147" t="n">
        <v>84920.3324324324</v>
      </c>
      <c r="D176" s="181" t="n">
        <f aca="false">'Base de données'!AL176</f>
        <v>5078</v>
      </c>
      <c r="E176" s="181" t="n">
        <f aca="false">IF($D176&gt;E$3,IF($D176&lt;E$4,$D176-E$3,E$4-E$3),0)</f>
        <v>1000</v>
      </c>
      <c r="F176" s="181" t="n">
        <f aca="false">IF($D176&gt;F$3,IF($D176&lt;F$4,$D176-F$3,F$4-F$3),0)</f>
        <v>2000</v>
      </c>
      <c r="G176" s="181" t="n">
        <f aca="false">IF($D176&gt;G$3,IF($D176&lt;G$4,$D176-G$3,G$4-G$3),0)</f>
        <v>2000</v>
      </c>
      <c r="H176" s="181" t="n">
        <f aca="false">IF($D176&gt;H$3,IF($D176&lt;H$4,$D176-H$3,H$4-H$3),0)</f>
        <v>78</v>
      </c>
      <c r="I176" s="181" t="n">
        <f aca="false">IF($D176&gt;I$3,IF($D176&lt;I$4,$D176-I$3,I$4-I$3),0)</f>
        <v>0</v>
      </c>
      <c r="J176" s="181" t="n">
        <f aca="false">IF($D176&gt;J$3,IF($D176&lt;J$4,$D176-J$3,J$4-J$3),0)</f>
        <v>0</v>
      </c>
      <c r="K176" s="181" t="n">
        <f aca="false">IF($D176&gt;K$3,IF($D176&lt;K$4,$D176-K$3,K$4-K$3),0)</f>
        <v>0</v>
      </c>
      <c r="L176" s="181" t="n">
        <f aca="false">IF($D176&gt;L$3,IF($D176&lt;L$4,$D176-L$3,L$4-L$3),0)</f>
        <v>0</v>
      </c>
      <c r="M176" s="181" t="n">
        <f aca="false">IF($D176&gt;M$3,IF($D176&lt;M$4,$D176-M$3,M$4-M$3),0)</f>
        <v>0</v>
      </c>
      <c r="N176" s="364" t="n">
        <f aca="false">SUM(E176:M176)</f>
        <v>5078</v>
      </c>
      <c r="O176" s="364" t="n">
        <f aca="false">(E176*E$6)+(F176*F$6)+(G176*G$6)+(H176*H$6)+(I176*I$6)+(J176*J$6)+(K176*K$6)+(L176*L$6)+(M176*M$6)</f>
        <v>1848584.19348</v>
      </c>
    </row>
    <row r="177" customFormat="false" ht="12.75" hidden="false" customHeight="false" outlineLevel="0" collapsed="false">
      <c r="A177" s="288" t="n">
        <v>5680</v>
      </c>
      <c r="B177" s="181" t="s">
        <v>321</v>
      </c>
      <c r="C177" s="147" t="n">
        <v>4750.05365853659</v>
      </c>
      <c r="D177" s="181" t="n">
        <f aca="false">'Base de données'!AL177</f>
        <v>272</v>
      </c>
      <c r="E177" s="181" t="n">
        <f aca="false">IF($D177&gt;E$3,IF($D177&lt;E$4,$D177-E$3,E$4-E$3),0)</f>
        <v>272</v>
      </c>
      <c r="F177" s="181" t="n">
        <f aca="false">IF($D177&gt;F$3,IF($D177&lt;F$4,$D177-F$3,F$4-F$3),0)</f>
        <v>0</v>
      </c>
      <c r="G177" s="181" t="n">
        <f aca="false">IF($D177&gt;G$3,IF($D177&lt;G$4,$D177-G$3,G$4-G$3),0)</f>
        <v>0</v>
      </c>
      <c r="H177" s="181" t="n">
        <f aca="false">IF($D177&gt;H$3,IF($D177&lt;H$4,$D177-H$3,H$4-H$3),0)</f>
        <v>0</v>
      </c>
      <c r="I177" s="181" t="n">
        <f aca="false">IF($D177&gt;I$3,IF($D177&lt;I$4,$D177-I$3,I$4-I$3),0)</f>
        <v>0</v>
      </c>
      <c r="J177" s="181" t="n">
        <f aca="false">IF($D177&gt;J$3,IF($D177&lt;J$4,$D177-J$3,J$4-J$3),0)</f>
        <v>0</v>
      </c>
      <c r="K177" s="181" t="n">
        <f aca="false">IF($D177&gt;K$3,IF($D177&lt;K$4,$D177-K$3,K$4-K$3),0)</f>
        <v>0</v>
      </c>
      <c r="L177" s="181" t="n">
        <f aca="false">IF($D177&gt;L$3,IF($D177&lt;L$4,$D177-L$3,L$4-L$3),0)</f>
        <v>0</v>
      </c>
      <c r="M177" s="181" t="n">
        <f aca="false">IF($D177&gt;M$3,IF($D177&lt;M$4,$D177-M$3,M$4-M$3),0)</f>
        <v>0</v>
      </c>
      <c r="N177" s="364" t="n">
        <f aca="false">SUM(E177:M177)</f>
        <v>272</v>
      </c>
      <c r="O177" s="364" t="n">
        <f aca="false">(E177*E$6)+(F177*F$6)+(G177*G$6)+(H177*H$6)+(I177*I$6)+(J177*J$6)+(K177*K$6)+(L177*L$6)+(M177*M$6)</f>
        <v>27226.27792</v>
      </c>
    </row>
    <row r="178" customFormat="false" ht="12.75" hidden="false" customHeight="false" outlineLevel="0" collapsed="false">
      <c r="A178" s="288" t="n">
        <v>5683</v>
      </c>
      <c r="B178" s="181" t="s">
        <v>322</v>
      </c>
      <c r="C178" s="147" t="n">
        <v>2312.22071428571</v>
      </c>
      <c r="D178" s="181" t="n">
        <f aca="false">'Base de données'!AL178</f>
        <v>148</v>
      </c>
      <c r="E178" s="181" t="n">
        <f aca="false">IF($D178&gt;E$3,IF($D178&lt;E$4,$D178-E$3,E$4-E$3),0)</f>
        <v>148</v>
      </c>
      <c r="F178" s="181" t="n">
        <f aca="false">IF($D178&gt;F$3,IF($D178&lt;F$4,$D178-F$3,F$4-F$3),0)</f>
        <v>0</v>
      </c>
      <c r="G178" s="181" t="n">
        <f aca="false">IF($D178&gt;G$3,IF($D178&lt;G$4,$D178-G$3,G$4-G$3),0)</f>
        <v>0</v>
      </c>
      <c r="H178" s="181" t="n">
        <f aca="false">IF($D178&gt;H$3,IF($D178&lt;H$4,$D178-H$3,H$4-H$3),0)</f>
        <v>0</v>
      </c>
      <c r="I178" s="181" t="n">
        <f aca="false">IF($D178&gt;I$3,IF($D178&lt;I$4,$D178-I$3,I$4-I$3),0)</f>
        <v>0</v>
      </c>
      <c r="J178" s="181" t="n">
        <f aca="false">IF($D178&gt;J$3,IF($D178&lt;J$4,$D178-J$3,J$4-J$3),0)</f>
        <v>0</v>
      </c>
      <c r="K178" s="181" t="n">
        <f aca="false">IF($D178&gt;K$3,IF($D178&lt;K$4,$D178-K$3,K$4-K$3),0)</f>
        <v>0</v>
      </c>
      <c r="L178" s="181" t="n">
        <f aca="false">IF($D178&gt;L$3,IF($D178&lt;L$4,$D178-L$3,L$4-L$3),0)</f>
        <v>0</v>
      </c>
      <c r="M178" s="181" t="n">
        <f aca="false">IF($D178&gt;M$3,IF($D178&lt;M$4,$D178-M$3,M$4-M$3),0)</f>
        <v>0</v>
      </c>
      <c r="N178" s="364" t="n">
        <f aca="false">SUM(E178:M178)</f>
        <v>148</v>
      </c>
      <c r="O178" s="364" t="n">
        <f aca="false">(E178*E$6)+(F178*F$6)+(G178*G$6)+(H178*H$6)+(I178*I$6)+(J178*J$6)+(K178*K$6)+(L178*L$6)+(M178*M$6)</f>
        <v>14814.29828</v>
      </c>
    </row>
    <row r="179" customFormat="false" ht="12.75" hidden="false" customHeight="false" outlineLevel="0" collapsed="false">
      <c r="A179" s="288" t="n">
        <v>5684</v>
      </c>
      <c r="B179" s="181" t="s">
        <v>323</v>
      </c>
      <c r="C179" s="147" t="n">
        <v>1256.15416666667</v>
      </c>
      <c r="D179" s="181" t="n">
        <f aca="false">'Base de données'!AL179</f>
        <v>59</v>
      </c>
      <c r="E179" s="181" t="n">
        <f aca="false">IF($D179&gt;E$3,IF($D179&lt;E$4,$D179-E$3,E$4-E$3),0)</f>
        <v>59</v>
      </c>
      <c r="F179" s="181" t="n">
        <f aca="false">IF($D179&gt;F$3,IF($D179&lt;F$4,$D179-F$3,F$4-F$3),0)</f>
        <v>0</v>
      </c>
      <c r="G179" s="181" t="n">
        <f aca="false">IF($D179&gt;G$3,IF($D179&lt;G$4,$D179-G$3,G$4-G$3),0)</f>
        <v>0</v>
      </c>
      <c r="H179" s="181" t="n">
        <f aca="false">IF($D179&gt;H$3,IF($D179&lt;H$4,$D179-H$3,H$4-H$3),0)</f>
        <v>0</v>
      </c>
      <c r="I179" s="181" t="n">
        <f aca="false">IF($D179&gt;I$3,IF($D179&lt;I$4,$D179-I$3,I$4-I$3),0)</f>
        <v>0</v>
      </c>
      <c r="J179" s="181" t="n">
        <f aca="false">IF($D179&gt;J$3,IF($D179&lt;J$4,$D179-J$3,J$4-J$3),0)</f>
        <v>0</v>
      </c>
      <c r="K179" s="181" t="n">
        <f aca="false">IF($D179&gt;K$3,IF($D179&lt;K$4,$D179-K$3,K$4-K$3),0)</f>
        <v>0</v>
      </c>
      <c r="L179" s="181" t="n">
        <f aca="false">IF($D179&gt;L$3,IF($D179&lt;L$4,$D179-L$3,L$4-L$3),0)</f>
        <v>0</v>
      </c>
      <c r="M179" s="181" t="n">
        <f aca="false">IF($D179&gt;M$3,IF($D179&lt;M$4,$D179-M$3,M$4-M$3),0)</f>
        <v>0</v>
      </c>
      <c r="N179" s="364" t="n">
        <f aca="false">SUM(E179:M179)</f>
        <v>59</v>
      </c>
      <c r="O179" s="364" t="n">
        <f aca="false">(E179*E$6)+(F179*F$6)+(G179*G$6)+(H179*H$6)+(I179*I$6)+(J179*J$6)+(K179*K$6)+(L179*L$6)+(M179*M$6)</f>
        <v>5905.69999</v>
      </c>
    </row>
    <row r="180" customFormat="false" ht="12.75" hidden="false" customHeight="false" outlineLevel="0" collapsed="false">
      <c r="A180" s="288" t="n">
        <v>5686</v>
      </c>
      <c r="B180" s="181" t="s">
        <v>324</v>
      </c>
      <c r="C180" s="147" t="n">
        <v>1159.30853658537</v>
      </c>
      <c r="D180" s="181" t="n">
        <f aca="false">'Base de données'!AL180</f>
        <v>79</v>
      </c>
      <c r="E180" s="181" t="n">
        <f aca="false">IF($D180&gt;E$3,IF($D180&lt;E$4,$D180-E$3,E$4-E$3),0)</f>
        <v>79</v>
      </c>
      <c r="F180" s="181" t="n">
        <f aca="false">IF($D180&gt;F$3,IF($D180&lt;F$4,$D180-F$3,F$4-F$3),0)</f>
        <v>0</v>
      </c>
      <c r="G180" s="181" t="n">
        <f aca="false">IF($D180&gt;G$3,IF($D180&lt;G$4,$D180-G$3,G$4-G$3),0)</f>
        <v>0</v>
      </c>
      <c r="H180" s="181" t="n">
        <f aca="false">IF($D180&gt;H$3,IF($D180&lt;H$4,$D180-H$3,H$4-H$3),0)</f>
        <v>0</v>
      </c>
      <c r="I180" s="181" t="n">
        <f aca="false">IF($D180&gt;I$3,IF($D180&lt;I$4,$D180-I$3,I$4-I$3),0)</f>
        <v>0</v>
      </c>
      <c r="J180" s="181" t="n">
        <f aca="false">IF($D180&gt;J$3,IF($D180&lt;J$4,$D180-J$3,J$4-J$3),0)</f>
        <v>0</v>
      </c>
      <c r="K180" s="181" t="n">
        <f aca="false">IF($D180&gt;K$3,IF($D180&lt;K$4,$D180-K$3,K$4-K$3),0)</f>
        <v>0</v>
      </c>
      <c r="L180" s="181" t="n">
        <f aca="false">IF($D180&gt;L$3,IF($D180&lt;L$4,$D180-L$3,L$4-L$3),0)</f>
        <v>0</v>
      </c>
      <c r="M180" s="181" t="n">
        <f aca="false">IF($D180&gt;M$3,IF($D180&lt;M$4,$D180-M$3,M$4-M$3),0)</f>
        <v>0</v>
      </c>
      <c r="N180" s="364" t="n">
        <f aca="false">SUM(E180:M180)</f>
        <v>79</v>
      </c>
      <c r="O180" s="364" t="n">
        <f aca="false">(E180*E$6)+(F180*F$6)+(G180*G$6)+(H180*H$6)+(I180*I$6)+(J180*J$6)+(K180*K$6)+(L180*L$6)+(M180*M$6)</f>
        <v>7907.63219</v>
      </c>
    </row>
    <row r="181" customFormat="false" ht="12.75" hidden="false" customHeight="false" outlineLevel="0" collapsed="false">
      <c r="A181" s="288" t="n">
        <v>5688</v>
      </c>
      <c r="B181" s="181" t="s">
        <v>325</v>
      </c>
      <c r="C181" s="147" t="n">
        <v>3346.36737400531</v>
      </c>
      <c r="D181" s="181" t="n">
        <f aca="false">'Base de données'!AL181</f>
        <v>139</v>
      </c>
      <c r="E181" s="181" t="n">
        <f aca="false">IF($D181&gt;E$3,IF($D181&lt;E$4,$D181-E$3,E$4-E$3),0)</f>
        <v>139</v>
      </c>
      <c r="F181" s="181" t="n">
        <f aca="false">IF($D181&gt;F$3,IF($D181&lt;F$4,$D181-F$3,F$4-F$3),0)</f>
        <v>0</v>
      </c>
      <c r="G181" s="181" t="n">
        <f aca="false">IF($D181&gt;G$3,IF($D181&lt;G$4,$D181-G$3,G$4-G$3),0)</f>
        <v>0</v>
      </c>
      <c r="H181" s="181" t="n">
        <f aca="false">IF($D181&gt;H$3,IF($D181&lt;H$4,$D181-H$3,H$4-H$3),0)</f>
        <v>0</v>
      </c>
      <c r="I181" s="181" t="n">
        <f aca="false">IF($D181&gt;I$3,IF($D181&lt;I$4,$D181-I$3,I$4-I$3),0)</f>
        <v>0</v>
      </c>
      <c r="J181" s="181" t="n">
        <f aca="false">IF($D181&gt;J$3,IF($D181&lt;J$4,$D181-J$3,J$4-J$3),0)</f>
        <v>0</v>
      </c>
      <c r="K181" s="181" t="n">
        <f aca="false">IF($D181&gt;K$3,IF($D181&lt;K$4,$D181-K$3,K$4-K$3),0)</f>
        <v>0</v>
      </c>
      <c r="L181" s="181" t="n">
        <f aca="false">IF($D181&gt;L$3,IF($D181&lt;L$4,$D181-L$3,L$4-L$3),0)</f>
        <v>0</v>
      </c>
      <c r="M181" s="181" t="n">
        <f aca="false">IF($D181&gt;M$3,IF($D181&lt;M$4,$D181-M$3,M$4-M$3),0)</f>
        <v>0</v>
      </c>
      <c r="N181" s="364" t="n">
        <f aca="false">SUM(E181:M181)</f>
        <v>139</v>
      </c>
      <c r="O181" s="364" t="n">
        <f aca="false">(E181*E$6)+(F181*F$6)+(G181*G$6)+(H181*H$6)+(I181*I$6)+(J181*J$6)+(K181*K$6)+(L181*L$6)+(M181*M$6)</f>
        <v>13913.42879</v>
      </c>
    </row>
    <row r="182" customFormat="false" ht="12.75" hidden="false" customHeight="false" outlineLevel="0" collapsed="false">
      <c r="A182" s="288" t="n">
        <v>5690</v>
      </c>
      <c r="B182" s="181" t="s">
        <v>326</v>
      </c>
      <c r="C182" s="147" t="n">
        <v>3018.489375</v>
      </c>
      <c r="D182" s="181" t="n">
        <f aca="false">'Base de données'!AL182</f>
        <v>154</v>
      </c>
      <c r="E182" s="181" t="n">
        <f aca="false">IF($D182&gt;E$3,IF($D182&lt;E$4,$D182-E$3,E$4-E$3),0)</f>
        <v>154</v>
      </c>
      <c r="F182" s="181" t="n">
        <f aca="false">IF($D182&gt;F$3,IF($D182&lt;F$4,$D182-F$3,F$4-F$3),0)</f>
        <v>0</v>
      </c>
      <c r="G182" s="181" t="n">
        <f aca="false">IF($D182&gt;G$3,IF($D182&lt;G$4,$D182-G$3,G$4-G$3),0)</f>
        <v>0</v>
      </c>
      <c r="H182" s="181" t="n">
        <f aca="false">IF($D182&gt;H$3,IF($D182&lt;H$4,$D182-H$3,H$4-H$3),0)</f>
        <v>0</v>
      </c>
      <c r="I182" s="181" t="n">
        <f aca="false">IF($D182&gt;I$3,IF($D182&lt;I$4,$D182-I$3,I$4-I$3),0)</f>
        <v>0</v>
      </c>
      <c r="J182" s="181" t="n">
        <f aca="false">IF($D182&gt;J$3,IF($D182&lt;J$4,$D182-J$3,J$4-J$3),0)</f>
        <v>0</v>
      </c>
      <c r="K182" s="181" t="n">
        <f aca="false">IF($D182&gt;K$3,IF($D182&lt;K$4,$D182-K$3,K$4-K$3),0)</f>
        <v>0</v>
      </c>
      <c r="L182" s="181" t="n">
        <f aca="false">IF($D182&gt;L$3,IF($D182&lt;L$4,$D182-L$3,L$4-L$3),0)</f>
        <v>0</v>
      </c>
      <c r="M182" s="181" t="n">
        <f aca="false">IF($D182&gt;M$3,IF($D182&lt;M$4,$D182-M$3,M$4-M$3),0)</f>
        <v>0</v>
      </c>
      <c r="N182" s="364" t="n">
        <f aca="false">SUM(E182:M182)</f>
        <v>154</v>
      </c>
      <c r="O182" s="364" t="n">
        <f aca="false">(E182*E$6)+(F182*F$6)+(G182*G$6)+(H182*H$6)+(I182*I$6)+(J182*J$6)+(K182*K$6)+(L182*L$6)+(M182*M$6)</f>
        <v>15414.87794</v>
      </c>
    </row>
    <row r="183" customFormat="false" ht="12.75" hidden="false" customHeight="false" outlineLevel="0" collapsed="false">
      <c r="A183" s="288" t="n">
        <v>5692</v>
      </c>
      <c r="B183" s="181" t="s">
        <v>327</v>
      </c>
      <c r="C183" s="147" t="n">
        <v>14345.2569230769</v>
      </c>
      <c r="D183" s="181" t="n">
        <f aca="false">'Base de données'!AL183</f>
        <v>520</v>
      </c>
      <c r="E183" s="181" t="n">
        <f aca="false">IF($D183&gt;E$3,IF($D183&lt;E$4,$D183-E$3,E$4-E$3),0)</f>
        <v>520</v>
      </c>
      <c r="F183" s="181" t="n">
        <f aca="false">IF($D183&gt;F$3,IF($D183&lt;F$4,$D183-F$3,F$4-F$3),0)</f>
        <v>0</v>
      </c>
      <c r="G183" s="181" t="n">
        <f aca="false">IF($D183&gt;G$3,IF($D183&lt;G$4,$D183-G$3,G$4-G$3),0)</f>
        <v>0</v>
      </c>
      <c r="H183" s="181" t="n">
        <f aca="false">IF($D183&gt;H$3,IF($D183&lt;H$4,$D183-H$3,H$4-H$3),0)</f>
        <v>0</v>
      </c>
      <c r="I183" s="181" t="n">
        <f aca="false">IF($D183&gt;I$3,IF($D183&lt;I$4,$D183-I$3,I$4-I$3),0)</f>
        <v>0</v>
      </c>
      <c r="J183" s="181" t="n">
        <f aca="false">IF($D183&gt;J$3,IF($D183&lt;J$4,$D183-J$3,J$4-J$3),0)</f>
        <v>0</v>
      </c>
      <c r="K183" s="181" t="n">
        <f aca="false">IF($D183&gt;K$3,IF($D183&lt;K$4,$D183-K$3,K$4-K$3),0)</f>
        <v>0</v>
      </c>
      <c r="L183" s="181" t="n">
        <f aca="false">IF($D183&gt;L$3,IF($D183&lt;L$4,$D183-L$3,L$4-L$3),0)</f>
        <v>0</v>
      </c>
      <c r="M183" s="181" t="n">
        <f aca="false">IF($D183&gt;M$3,IF($D183&lt;M$4,$D183-M$3,M$4-M$3),0)</f>
        <v>0</v>
      </c>
      <c r="N183" s="364" t="n">
        <f aca="false">SUM(E183:M183)</f>
        <v>520</v>
      </c>
      <c r="O183" s="364" t="n">
        <f aca="false">(E183*E$6)+(F183*F$6)+(G183*G$6)+(H183*H$6)+(I183*I$6)+(J183*J$6)+(K183*K$6)+(L183*L$6)+(M183*M$6)</f>
        <v>52050.2372</v>
      </c>
    </row>
    <row r="184" customFormat="false" ht="12.75" hidden="false" customHeight="false" outlineLevel="0" collapsed="false">
      <c r="A184" s="288" t="n">
        <v>5693</v>
      </c>
      <c r="B184" s="181" t="s">
        <v>328</v>
      </c>
      <c r="C184" s="147"/>
      <c r="D184" s="181" t="n">
        <f aca="false">'Base de données'!AL184</f>
        <v>2321</v>
      </c>
      <c r="E184" s="181" t="n">
        <f aca="false">IF($D184&gt;E$3,IF($D184&lt;E$4,$D184-E$3,E$4-E$3),0)</f>
        <v>1000</v>
      </c>
      <c r="F184" s="181" t="n">
        <f aca="false">IF($D184&gt;F$3,IF($D184&lt;F$4,$D184-F$3,F$4-F$3),0)</f>
        <v>1321</v>
      </c>
      <c r="G184" s="181" t="n">
        <f aca="false">IF($D184&gt;G$3,IF($D184&lt;G$4,$D184-G$3,G$4-G$3),0)</f>
        <v>0</v>
      </c>
      <c r="H184" s="181" t="n">
        <f aca="false">IF($D184&gt;H$3,IF($D184&lt;H$4,$D184-H$3,H$4-H$3),0)</f>
        <v>0</v>
      </c>
      <c r="I184" s="181" t="n">
        <f aca="false">IF($D184&gt;I$3,IF($D184&lt;I$4,$D184-I$3,I$4-I$3),0)</f>
        <v>0</v>
      </c>
      <c r="J184" s="181" t="n">
        <f aca="false">IF($D184&gt;J$3,IF($D184&lt;J$4,$D184-J$3,J$4-J$3),0)</f>
        <v>0</v>
      </c>
      <c r="K184" s="181" t="n">
        <f aca="false">IF($D184&gt;K$3,IF($D184&lt;K$4,$D184-K$3,K$4-K$3),0)</f>
        <v>0</v>
      </c>
      <c r="L184" s="181" t="n">
        <f aca="false">IF($D184&gt;L$3,IF($D184&lt;L$4,$D184-L$3,L$4-L$3),0)</f>
        <v>0</v>
      </c>
      <c r="M184" s="181" t="n">
        <f aca="false">IF($D184&gt;M$3,IF($D184&lt;M$4,$D184-M$3,M$4-M$3),0)</f>
        <v>0</v>
      </c>
      <c r="N184" s="364" t="n">
        <f aca="false">SUM(E184:M184)</f>
        <v>2321</v>
      </c>
      <c r="O184" s="364" t="n">
        <f aca="false">(E184*E$6)+(F184*F$6)+(G184*G$6)+(H184*H$6)+(I184*I$6)+(J184*J$6)+(K184*K$6)+(L184*L$6)+(M184*M$6)</f>
        <v>562893.286335</v>
      </c>
    </row>
    <row r="185" customFormat="false" ht="12.75" hidden="false" customHeight="false" outlineLevel="0" collapsed="false">
      <c r="A185" s="288" t="n">
        <v>5701</v>
      </c>
      <c r="B185" s="181" t="s">
        <v>329</v>
      </c>
      <c r="C185" s="147" t="n">
        <v>6937.09603174603</v>
      </c>
      <c r="D185" s="181" t="n">
        <f aca="false">'Base de données'!AL185</f>
        <v>187</v>
      </c>
      <c r="E185" s="181" t="n">
        <f aca="false">IF($D185&gt;E$3,IF($D185&lt;E$4,$D185-E$3,E$4-E$3),0)</f>
        <v>187</v>
      </c>
      <c r="F185" s="181" t="n">
        <f aca="false">IF($D185&gt;F$3,IF($D185&lt;F$4,$D185-F$3,F$4-F$3),0)</f>
        <v>0</v>
      </c>
      <c r="G185" s="181" t="n">
        <f aca="false">IF($D185&gt;G$3,IF($D185&lt;G$4,$D185-G$3,G$4-G$3),0)</f>
        <v>0</v>
      </c>
      <c r="H185" s="181" t="n">
        <f aca="false">IF($D185&gt;H$3,IF($D185&lt;H$4,$D185-H$3,H$4-H$3),0)</f>
        <v>0</v>
      </c>
      <c r="I185" s="181" t="n">
        <f aca="false">IF($D185&gt;I$3,IF($D185&lt;I$4,$D185-I$3,I$4-I$3),0)</f>
        <v>0</v>
      </c>
      <c r="J185" s="181" t="n">
        <f aca="false">IF($D185&gt;J$3,IF($D185&lt;J$4,$D185-J$3,J$4-J$3),0)</f>
        <v>0</v>
      </c>
      <c r="K185" s="181" t="n">
        <f aca="false">IF($D185&gt;K$3,IF($D185&lt;K$4,$D185-K$3,K$4-K$3),0)</f>
        <v>0</v>
      </c>
      <c r="L185" s="181" t="n">
        <f aca="false">IF($D185&gt;L$3,IF($D185&lt;L$4,$D185-L$3,L$4-L$3),0)</f>
        <v>0</v>
      </c>
      <c r="M185" s="181" t="n">
        <f aca="false">IF($D185&gt;M$3,IF($D185&lt;M$4,$D185-M$3,M$4-M$3),0)</f>
        <v>0</v>
      </c>
      <c r="N185" s="364" t="n">
        <f aca="false">SUM(E185:M185)</f>
        <v>187</v>
      </c>
      <c r="O185" s="364" t="n">
        <f aca="false">(E185*E$6)+(F185*F$6)+(G185*G$6)+(H185*H$6)+(I185*I$6)+(J185*J$6)+(K185*K$6)+(L185*L$6)+(M185*M$6)</f>
        <v>18718.06607</v>
      </c>
    </row>
    <row r="186" customFormat="false" ht="12.75" hidden="false" customHeight="false" outlineLevel="0" collapsed="false">
      <c r="A186" s="288" t="n">
        <v>5702</v>
      </c>
      <c r="B186" s="181" t="s">
        <v>330</v>
      </c>
      <c r="C186" s="147" t="n">
        <v>98381.5782352941</v>
      </c>
      <c r="D186" s="181" t="n">
        <f aca="false">'Base de données'!AL186</f>
        <v>2349</v>
      </c>
      <c r="E186" s="181" t="n">
        <f aca="false">IF($D186&gt;E$3,IF($D186&lt;E$4,$D186-E$3,E$4-E$3),0)</f>
        <v>1000</v>
      </c>
      <c r="F186" s="181" t="n">
        <f aca="false">IF($D186&gt;F$3,IF($D186&lt;F$4,$D186-F$3,F$4-F$3),0)</f>
        <v>1349</v>
      </c>
      <c r="G186" s="181" t="n">
        <f aca="false">IF($D186&gt;G$3,IF($D186&lt;G$4,$D186-G$3,G$4-G$3),0)</f>
        <v>0</v>
      </c>
      <c r="H186" s="181" t="n">
        <f aca="false">IF($D186&gt;H$3,IF($D186&lt;H$4,$D186-H$3,H$4-H$3),0)</f>
        <v>0</v>
      </c>
      <c r="I186" s="181" t="n">
        <f aca="false">IF($D186&gt;I$3,IF($D186&lt;I$4,$D186-I$3,I$4-I$3),0)</f>
        <v>0</v>
      </c>
      <c r="J186" s="181" t="n">
        <f aca="false">IF($D186&gt;J$3,IF($D186&lt;J$4,$D186-J$3,J$4-J$3),0)</f>
        <v>0</v>
      </c>
      <c r="K186" s="181" t="n">
        <f aca="false">IF($D186&gt;K$3,IF($D186&lt;K$4,$D186-K$3,K$4-K$3),0)</f>
        <v>0</v>
      </c>
      <c r="L186" s="181" t="n">
        <f aca="false">IF($D186&gt;L$3,IF($D186&lt;L$4,$D186-L$3,L$4-L$3),0)</f>
        <v>0</v>
      </c>
      <c r="M186" s="181" t="n">
        <f aca="false">IF($D186&gt;M$3,IF($D186&lt;M$4,$D186-M$3,M$4-M$3),0)</f>
        <v>0</v>
      </c>
      <c r="N186" s="364" t="n">
        <f aca="false">SUM(E186:M186)</f>
        <v>2349</v>
      </c>
      <c r="O186" s="364" t="n">
        <f aca="false">(E186*E$6)+(F186*F$6)+(G186*G$6)+(H186*H$6)+(I186*I$6)+(J186*J$6)+(K186*K$6)+(L186*L$6)+(M186*M$6)</f>
        <v>572702.754115</v>
      </c>
    </row>
    <row r="187" customFormat="false" ht="12.75" hidden="false" customHeight="false" outlineLevel="0" collapsed="false">
      <c r="A187" s="288" t="n">
        <v>5703</v>
      </c>
      <c r="B187" s="181" t="s">
        <v>331</v>
      </c>
      <c r="C187" s="147" t="n">
        <v>35692.6045454545</v>
      </c>
      <c r="D187" s="181" t="n">
        <f aca="false">'Base de données'!AL187</f>
        <v>1251</v>
      </c>
      <c r="E187" s="181" t="n">
        <f aca="false">IF($D187&gt;E$3,IF($D187&lt;E$4,$D187-E$3,E$4-E$3),0)</f>
        <v>1000</v>
      </c>
      <c r="F187" s="181" t="n">
        <f aca="false">IF($D187&gt;F$3,IF($D187&lt;F$4,$D187-F$3,F$4-F$3),0)</f>
        <v>251</v>
      </c>
      <c r="G187" s="181" t="n">
        <f aca="false">IF($D187&gt;G$3,IF($D187&lt;G$4,$D187-G$3,G$4-G$3),0)</f>
        <v>0</v>
      </c>
      <c r="H187" s="181" t="n">
        <f aca="false">IF($D187&gt;H$3,IF($D187&lt;H$4,$D187-H$3,H$4-H$3),0)</f>
        <v>0</v>
      </c>
      <c r="I187" s="181" t="n">
        <f aca="false">IF($D187&gt;I$3,IF($D187&lt;I$4,$D187-I$3,I$4-I$3),0)</f>
        <v>0</v>
      </c>
      <c r="J187" s="181" t="n">
        <f aca="false">IF($D187&gt;J$3,IF($D187&lt;J$4,$D187-J$3,J$4-J$3),0)</f>
        <v>0</v>
      </c>
      <c r="K187" s="181" t="n">
        <f aca="false">IF($D187&gt;K$3,IF($D187&lt;K$4,$D187-K$3,K$4-K$3),0)</f>
        <v>0</v>
      </c>
      <c r="L187" s="181" t="n">
        <f aca="false">IF($D187&gt;L$3,IF($D187&lt;L$4,$D187-L$3,L$4-L$3),0)</f>
        <v>0</v>
      </c>
      <c r="M187" s="181" t="n">
        <f aca="false">IF($D187&gt;M$3,IF($D187&lt;M$4,$D187-M$3,M$4-M$3),0)</f>
        <v>0</v>
      </c>
      <c r="N187" s="364" t="n">
        <f aca="false">SUM(E187:M187)</f>
        <v>1251</v>
      </c>
      <c r="O187" s="364" t="n">
        <f aca="false">(E187*E$6)+(F187*F$6)+(G187*G$6)+(H187*H$6)+(I187*I$6)+(J187*J$6)+(K187*K$6)+(L187*L$6)+(M187*M$6)</f>
        <v>188031.481885</v>
      </c>
    </row>
    <row r="188" customFormat="false" ht="12.75" hidden="false" customHeight="false" outlineLevel="0" collapsed="false">
      <c r="A188" s="288" t="n">
        <v>5704</v>
      </c>
      <c r="B188" s="181" t="s">
        <v>332</v>
      </c>
      <c r="C188" s="147" t="n">
        <v>96013.4657534247</v>
      </c>
      <c r="D188" s="181" t="n">
        <f aca="false">'Base de données'!AL188</f>
        <v>1607</v>
      </c>
      <c r="E188" s="181" t="n">
        <f aca="false">IF($D188&gt;E$3,IF($D188&lt;E$4,$D188-E$3,E$4-E$3),0)</f>
        <v>1000</v>
      </c>
      <c r="F188" s="181" t="n">
        <f aca="false">IF($D188&gt;F$3,IF($D188&lt;F$4,$D188-F$3,F$4-F$3),0)</f>
        <v>607</v>
      </c>
      <c r="G188" s="181" t="n">
        <f aca="false">IF($D188&gt;G$3,IF($D188&lt;G$4,$D188-G$3,G$4-G$3),0)</f>
        <v>0</v>
      </c>
      <c r="H188" s="181" t="n">
        <f aca="false">IF($D188&gt;H$3,IF($D188&lt;H$4,$D188-H$3,H$4-H$3),0)</f>
        <v>0</v>
      </c>
      <c r="I188" s="181" t="n">
        <f aca="false">IF($D188&gt;I$3,IF($D188&lt;I$4,$D188-I$3,I$4-I$3),0)</f>
        <v>0</v>
      </c>
      <c r="J188" s="181" t="n">
        <f aca="false">IF($D188&gt;J$3,IF($D188&lt;J$4,$D188-J$3,J$4-J$3),0)</f>
        <v>0</v>
      </c>
      <c r="K188" s="181" t="n">
        <f aca="false">IF($D188&gt;K$3,IF($D188&lt;K$4,$D188-K$3,K$4-K$3),0)</f>
        <v>0</v>
      </c>
      <c r="L188" s="181" t="n">
        <f aca="false">IF($D188&gt;L$3,IF($D188&lt;L$4,$D188-L$3,L$4-L$3),0)</f>
        <v>0</v>
      </c>
      <c r="M188" s="181" t="n">
        <f aca="false">IF($D188&gt;M$3,IF($D188&lt;M$4,$D188-M$3,M$4-M$3),0)</f>
        <v>0</v>
      </c>
      <c r="N188" s="364" t="n">
        <f aca="false">SUM(E188:M188)</f>
        <v>1607</v>
      </c>
      <c r="O188" s="364" t="n">
        <f aca="false">(E188*E$6)+(F188*F$6)+(G188*G$6)+(H188*H$6)+(I188*I$6)+(J188*J$6)+(K188*K$6)+(L188*L$6)+(M188*M$6)</f>
        <v>312751.857945</v>
      </c>
    </row>
    <row r="189" customFormat="false" ht="12.75" hidden="false" customHeight="false" outlineLevel="0" collapsed="false">
      <c r="A189" s="288" t="n">
        <v>5705</v>
      </c>
      <c r="B189" s="181" t="s">
        <v>333</v>
      </c>
      <c r="C189" s="147" t="n">
        <v>43315.5523076923</v>
      </c>
      <c r="D189" s="181" t="n">
        <f aca="false">'Base de données'!AL189</f>
        <v>806</v>
      </c>
      <c r="E189" s="181" t="n">
        <f aca="false">IF($D189&gt;E$3,IF($D189&lt;E$4,$D189-E$3,E$4-E$3),0)</f>
        <v>806</v>
      </c>
      <c r="F189" s="181" t="n">
        <f aca="false">IF($D189&gt;F$3,IF($D189&lt;F$4,$D189-F$3,F$4-F$3),0)</f>
        <v>0</v>
      </c>
      <c r="G189" s="181" t="n">
        <f aca="false">IF($D189&gt;G$3,IF($D189&lt;G$4,$D189-G$3,G$4-G$3),0)</f>
        <v>0</v>
      </c>
      <c r="H189" s="181" t="n">
        <f aca="false">IF($D189&gt;H$3,IF($D189&lt;H$4,$D189-H$3,H$4-H$3),0)</f>
        <v>0</v>
      </c>
      <c r="I189" s="181" t="n">
        <f aca="false">IF($D189&gt;I$3,IF($D189&lt;I$4,$D189-I$3,I$4-I$3),0)</f>
        <v>0</v>
      </c>
      <c r="J189" s="181" t="n">
        <f aca="false">IF($D189&gt;J$3,IF($D189&lt;J$4,$D189-J$3,J$4-J$3),0)</f>
        <v>0</v>
      </c>
      <c r="K189" s="181" t="n">
        <f aca="false">IF($D189&gt;K$3,IF($D189&lt;K$4,$D189-K$3,K$4-K$3),0)</f>
        <v>0</v>
      </c>
      <c r="L189" s="181" t="n">
        <f aca="false">IF($D189&gt;L$3,IF($D189&lt;L$4,$D189-L$3,L$4-L$3),0)</f>
        <v>0</v>
      </c>
      <c r="M189" s="181" t="n">
        <f aca="false">IF($D189&gt;M$3,IF($D189&lt;M$4,$D189-M$3,M$4-M$3),0)</f>
        <v>0</v>
      </c>
      <c r="N189" s="364" t="n">
        <f aca="false">SUM(E189:M189)</f>
        <v>806</v>
      </c>
      <c r="O189" s="364" t="n">
        <f aca="false">(E189*E$6)+(F189*F$6)+(G189*G$6)+(H189*H$6)+(I189*I$6)+(J189*J$6)+(K189*K$6)+(L189*L$6)+(M189*M$6)</f>
        <v>80677.86766</v>
      </c>
    </row>
    <row r="190" customFormat="false" ht="12.75" hidden="false" customHeight="false" outlineLevel="0" collapsed="false">
      <c r="A190" s="288" t="n">
        <v>5706</v>
      </c>
      <c r="B190" s="181" t="s">
        <v>334</v>
      </c>
      <c r="C190" s="147" t="n">
        <v>52372.0597014925</v>
      </c>
      <c r="D190" s="181" t="n">
        <f aca="false">'Base de données'!AL190</f>
        <v>877</v>
      </c>
      <c r="E190" s="181" t="n">
        <f aca="false">IF($D190&gt;E$3,IF($D190&lt;E$4,$D190-E$3,E$4-E$3),0)</f>
        <v>877</v>
      </c>
      <c r="F190" s="181" t="n">
        <f aca="false">IF($D190&gt;F$3,IF($D190&lt;F$4,$D190-F$3,F$4-F$3),0)</f>
        <v>0</v>
      </c>
      <c r="G190" s="181" t="n">
        <f aca="false">IF($D190&gt;G$3,IF($D190&lt;G$4,$D190-G$3,G$4-G$3),0)</f>
        <v>0</v>
      </c>
      <c r="H190" s="181" t="n">
        <f aca="false">IF($D190&gt;H$3,IF($D190&lt;H$4,$D190-H$3,H$4-H$3),0)</f>
        <v>0</v>
      </c>
      <c r="I190" s="181" t="n">
        <f aca="false">IF($D190&gt;I$3,IF($D190&lt;I$4,$D190-I$3,I$4-I$3),0)</f>
        <v>0</v>
      </c>
      <c r="J190" s="181" t="n">
        <f aca="false">IF($D190&gt;J$3,IF($D190&lt;J$4,$D190-J$3,J$4-J$3),0)</f>
        <v>0</v>
      </c>
      <c r="K190" s="181" t="n">
        <f aca="false">IF($D190&gt;K$3,IF($D190&lt;K$4,$D190-K$3,K$4-K$3),0)</f>
        <v>0</v>
      </c>
      <c r="L190" s="181" t="n">
        <f aca="false">IF($D190&gt;L$3,IF($D190&lt;L$4,$D190-L$3,L$4-L$3),0)</f>
        <v>0</v>
      </c>
      <c r="M190" s="181" t="n">
        <f aca="false">IF($D190&gt;M$3,IF($D190&lt;M$4,$D190-M$3,M$4-M$3),0)</f>
        <v>0</v>
      </c>
      <c r="N190" s="364" t="n">
        <f aca="false">SUM(E190:M190)</f>
        <v>877</v>
      </c>
      <c r="O190" s="364" t="n">
        <f aca="false">(E190*E$6)+(F190*F$6)+(G190*G$6)+(H190*H$6)+(I190*I$6)+(J190*J$6)+(K190*K$6)+(L190*L$6)+(M190*M$6)</f>
        <v>87784.72697</v>
      </c>
    </row>
    <row r="191" customFormat="false" ht="12.75" hidden="false" customHeight="false" outlineLevel="0" collapsed="false">
      <c r="A191" s="288" t="n">
        <v>5707</v>
      </c>
      <c r="B191" s="181" t="s">
        <v>335</v>
      </c>
      <c r="C191" s="147" t="n">
        <v>61618.7518796993</v>
      </c>
      <c r="D191" s="181" t="n">
        <f aca="false">'Base de données'!AL191</f>
        <v>1005</v>
      </c>
      <c r="E191" s="181" t="n">
        <f aca="false">IF($D191&gt;E$3,IF($D191&lt;E$4,$D191-E$3,E$4-E$3),0)</f>
        <v>1000</v>
      </c>
      <c r="F191" s="181" t="n">
        <f aca="false">IF($D191&gt;F$3,IF($D191&lt;F$4,$D191-F$3,F$4-F$3),0)</f>
        <v>5</v>
      </c>
      <c r="G191" s="181" t="n">
        <f aca="false">IF($D191&gt;G$3,IF($D191&lt;G$4,$D191-G$3,G$4-G$3),0)</f>
        <v>0</v>
      </c>
      <c r="H191" s="181" t="n">
        <f aca="false">IF($D191&gt;H$3,IF($D191&lt;H$4,$D191-H$3,H$4-H$3),0)</f>
        <v>0</v>
      </c>
      <c r="I191" s="181" t="n">
        <f aca="false">IF($D191&gt;I$3,IF($D191&lt;I$4,$D191-I$3,I$4-I$3),0)</f>
        <v>0</v>
      </c>
      <c r="J191" s="181" t="n">
        <f aca="false">IF($D191&gt;J$3,IF($D191&lt;J$4,$D191-J$3,J$4-J$3),0)</f>
        <v>0</v>
      </c>
      <c r="K191" s="181" t="n">
        <f aca="false">IF($D191&gt;K$3,IF($D191&lt;K$4,$D191-K$3,K$4-K$3),0)</f>
        <v>0</v>
      </c>
      <c r="L191" s="181" t="n">
        <f aca="false">IF($D191&gt;L$3,IF($D191&lt;L$4,$D191-L$3,L$4-L$3),0)</f>
        <v>0</v>
      </c>
      <c r="M191" s="181" t="n">
        <f aca="false">IF($D191&gt;M$3,IF($D191&lt;M$4,$D191-M$3,M$4-M$3),0)</f>
        <v>0</v>
      </c>
      <c r="N191" s="364" t="n">
        <f aca="false">SUM(E191:M191)</f>
        <v>1005</v>
      </c>
      <c r="O191" s="364" t="n">
        <f aca="false">(E191*E$6)+(F191*F$6)+(G191*G$6)+(H191*H$6)+(I191*I$6)+(J191*J$6)+(K191*K$6)+(L191*L$6)+(M191*M$6)</f>
        <v>101848.300675</v>
      </c>
    </row>
    <row r="192" customFormat="false" ht="12.75" hidden="false" customHeight="false" outlineLevel="0" collapsed="false">
      <c r="A192" s="288" t="n">
        <v>5708</v>
      </c>
      <c r="B192" s="181" t="s">
        <v>336</v>
      </c>
      <c r="C192" s="147" t="n">
        <v>22373.8184615385</v>
      </c>
      <c r="D192" s="181" t="n">
        <f aca="false">'Base de données'!AL192</f>
        <v>750</v>
      </c>
      <c r="E192" s="181" t="n">
        <f aca="false">IF($D192&gt;E$3,IF($D192&lt;E$4,$D192-E$3,E$4-E$3),0)</f>
        <v>750</v>
      </c>
      <c r="F192" s="181" t="n">
        <f aca="false">IF($D192&gt;F$3,IF($D192&lt;F$4,$D192-F$3,F$4-F$3),0)</f>
        <v>0</v>
      </c>
      <c r="G192" s="181" t="n">
        <f aca="false">IF($D192&gt;G$3,IF($D192&lt;G$4,$D192-G$3,G$4-G$3),0)</f>
        <v>0</v>
      </c>
      <c r="H192" s="181" t="n">
        <f aca="false">IF($D192&gt;H$3,IF($D192&lt;H$4,$D192-H$3,H$4-H$3),0)</f>
        <v>0</v>
      </c>
      <c r="I192" s="181" t="n">
        <f aca="false">IF($D192&gt;I$3,IF($D192&lt;I$4,$D192-I$3,I$4-I$3),0)</f>
        <v>0</v>
      </c>
      <c r="J192" s="181" t="n">
        <f aca="false">IF($D192&gt;J$3,IF($D192&lt;J$4,$D192-J$3,J$4-J$3),0)</f>
        <v>0</v>
      </c>
      <c r="K192" s="181" t="n">
        <f aca="false">IF($D192&gt;K$3,IF($D192&lt;K$4,$D192-K$3,K$4-K$3),0)</f>
        <v>0</v>
      </c>
      <c r="L192" s="181" t="n">
        <f aca="false">IF($D192&gt;L$3,IF($D192&lt;L$4,$D192-L$3,L$4-L$3),0)</f>
        <v>0</v>
      </c>
      <c r="M192" s="181" t="n">
        <f aca="false">IF($D192&gt;M$3,IF($D192&lt;M$4,$D192-M$3,M$4-M$3),0)</f>
        <v>0</v>
      </c>
      <c r="N192" s="364" t="n">
        <f aca="false">SUM(E192:M192)</f>
        <v>750</v>
      </c>
      <c r="O192" s="364" t="n">
        <f aca="false">(E192*E$6)+(F192*F$6)+(G192*G$6)+(H192*H$6)+(I192*I$6)+(J192*J$6)+(K192*K$6)+(L192*L$6)+(M192*M$6)</f>
        <v>75072.4575</v>
      </c>
    </row>
    <row r="193" customFormat="false" ht="12.75" hidden="false" customHeight="false" outlineLevel="0" collapsed="false">
      <c r="A193" s="288" t="n">
        <v>5709</v>
      </c>
      <c r="B193" s="181" t="s">
        <v>337</v>
      </c>
      <c r="C193" s="147" t="n">
        <v>169080.29375</v>
      </c>
      <c r="D193" s="181" t="n">
        <f aca="false">'Base de données'!AL193</f>
        <v>1191</v>
      </c>
      <c r="E193" s="181" t="n">
        <f aca="false">IF($D193&gt;E$3,IF($D193&lt;E$4,$D193-E$3,E$4-E$3),0)</f>
        <v>1000</v>
      </c>
      <c r="F193" s="181" t="n">
        <f aca="false">IF($D193&gt;F$3,IF($D193&lt;F$4,$D193-F$3,F$4-F$3),0)</f>
        <v>191</v>
      </c>
      <c r="G193" s="181" t="n">
        <f aca="false">IF($D193&gt;G$3,IF($D193&lt;G$4,$D193-G$3,G$4-G$3),0)</f>
        <v>0</v>
      </c>
      <c r="H193" s="181" t="n">
        <f aca="false">IF($D193&gt;H$3,IF($D193&lt;H$4,$D193-H$3,H$4-H$3),0)</f>
        <v>0</v>
      </c>
      <c r="I193" s="181" t="n">
        <f aca="false">IF($D193&gt;I$3,IF($D193&lt;I$4,$D193-I$3,I$4-I$3),0)</f>
        <v>0</v>
      </c>
      <c r="J193" s="181" t="n">
        <f aca="false">IF($D193&gt;J$3,IF($D193&lt;J$4,$D193-J$3,J$4-J$3),0)</f>
        <v>0</v>
      </c>
      <c r="K193" s="181" t="n">
        <f aca="false">IF($D193&gt;K$3,IF($D193&lt;K$4,$D193-K$3,K$4-K$3),0)</f>
        <v>0</v>
      </c>
      <c r="L193" s="181" t="n">
        <f aca="false">IF($D193&gt;L$3,IF($D193&lt;L$4,$D193-L$3,L$4-L$3),0)</f>
        <v>0</v>
      </c>
      <c r="M193" s="181" t="n">
        <f aca="false">IF($D193&gt;M$3,IF($D193&lt;M$4,$D193-M$3,M$4-M$3),0)</f>
        <v>0</v>
      </c>
      <c r="N193" s="364" t="n">
        <f aca="false">SUM(E193:M193)</f>
        <v>1191</v>
      </c>
      <c r="O193" s="364" t="n">
        <f aca="false">(E193*E$6)+(F193*F$6)+(G193*G$6)+(H193*H$6)+(I193*I$6)+(J193*J$6)+(K193*K$6)+(L193*L$6)+(M193*M$6)</f>
        <v>167011.193785</v>
      </c>
    </row>
    <row r="194" customFormat="false" ht="12.75" hidden="false" customHeight="false" outlineLevel="0" collapsed="false">
      <c r="A194" s="288" t="n">
        <v>5710</v>
      </c>
      <c r="B194" s="181" t="s">
        <v>338</v>
      </c>
      <c r="C194" s="147" t="n">
        <v>93137.2653846154</v>
      </c>
      <c r="D194" s="181" t="n">
        <f aca="false">'Base de données'!AL194</f>
        <v>394</v>
      </c>
      <c r="E194" s="181" t="n">
        <f aca="false">IF($D194&gt;E$3,IF($D194&lt;E$4,$D194-E$3,E$4-E$3),0)</f>
        <v>394</v>
      </c>
      <c r="F194" s="181" t="n">
        <f aca="false">IF($D194&gt;F$3,IF($D194&lt;F$4,$D194-F$3,F$4-F$3),0)</f>
        <v>0</v>
      </c>
      <c r="G194" s="181" t="n">
        <f aca="false">IF($D194&gt;G$3,IF($D194&lt;G$4,$D194-G$3,G$4-G$3),0)</f>
        <v>0</v>
      </c>
      <c r="H194" s="181" t="n">
        <f aca="false">IF($D194&gt;H$3,IF($D194&lt;H$4,$D194-H$3,H$4-H$3),0)</f>
        <v>0</v>
      </c>
      <c r="I194" s="181" t="n">
        <f aca="false">IF($D194&gt;I$3,IF($D194&lt;I$4,$D194-I$3,I$4-I$3),0)</f>
        <v>0</v>
      </c>
      <c r="J194" s="181" t="n">
        <f aca="false">IF($D194&gt;J$3,IF($D194&lt;J$4,$D194-J$3,J$4-J$3),0)</f>
        <v>0</v>
      </c>
      <c r="K194" s="181" t="n">
        <f aca="false">IF($D194&gt;K$3,IF($D194&lt;K$4,$D194-K$3,K$4-K$3),0)</f>
        <v>0</v>
      </c>
      <c r="L194" s="181" t="n">
        <f aca="false">IF($D194&gt;L$3,IF($D194&lt;L$4,$D194-L$3,L$4-L$3),0)</f>
        <v>0</v>
      </c>
      <c r="M194" s="181" t="n">
        <f aca="false">IF($D194&gt;M$3,IF($D194&lt;M$4,$D194-M$3,M$4-M$3),0)</f>
        <v>0</v>
      </c>
      <c r="N194" s="364" t="n">
        <f aca="false">SUM(E194:M194)</f>
        <v>394</v>
      </c>
      <c r="O194" s="364" t="n">
        <f aca="false">(E194*E$6)+(F194*F$6)+(G194*G$6)+(H194*H$6)+(I194*I$6)+(J194*J$6)+(K194*K$6)+(L194*L$6)+(M194*M$6)</f>
        <v>39438.06434</v>
      </c>
    </row>
    <row r="195" customFormat="false" ht="12.75" hidden="false" customHeight="false" outlineLevel="0" collapsed="false">
      <c r="A195" s="288" t="n">
        <v>5711</v>
      </c>
      <c r="B195" s="181" t="s">
        <v>339</v>
      </c>
      <c r="C195" s="147" t="n">
        <v>170041.229452055</v>
      </c>
      <c r="D195" s="181" t="n">
        <f aca="false">'Base de données'!AL195</f>
        <v>2506</v>
      </c>
      <c r="E195" s="181" t="n">
        <f aca="false">IF($D195&gt;E$3,IF($D195&lt;E$4,$D195-E$3,E$4-E$3),0)</f>
        <v>1000</v>
      </c>
      <c r="F195" s="181" t="n">
        <f aca="false">IF($D195&gt;F$3,IF($D195&lt;F$4,$D195-F$3,F$4-F$3),0)</f>
        <v>1506</v>
      </c>
      <c r="G195" s="181" t="n">
        <f aca="false">IF($D195&gt;G$3,IF($D195&lt;G$4,$D195-G$3,G$4-G$3),0)</f>
        <v>0</v>
      </c>
      <c r="H195" s="181" t="n">
        <f aca="false">IF($D195&gt;H$3,IF($D195&lt;H$4,$D195-H$3,H$4-H$3),0)</f>
        <v>0</v>
      </c>
      <c r="I195" s="181" t="n">
        <f aca="false">IF($D195&gt;I$3,IF($D195&lt;I$4,$D195-I$3,I$4-I$3),0)</f>
        <v>0</v>
      </c>
      <c r="J195" s="181" t="n">
        <f aca="false">IF($D195&gt;J$3,IF($D195&lt;J$4,$D195-J$3,J$4-J$3),0)</f>
        <v>0</v>
      </c>
      <c r="K195" s="181" t="n">
        <f aca="false">IF($D195&gt;K$3,IF($D195&lt;K$4,$D195-K$3,K$4-K$3),0)</f>
        <v>0</v>
      </c>
      <c r="L195" s="181" t="n">
        <f aca="false">IF($D195&gt;L$3,IF($D195&lt;L$4,$D195-L$3,L$4-L$3),0)</f>
        <v>0</v>
      </c>
      <c r="M195" s="181" t="n">
        <f aca="false">IF($D195&gt;M$3,IF($D195&lt;M$4,$D195-M$3,M$4-M$3),0)</f>
        <v>0</v>
      </c>
      <c r="N195" s="364" t="n">
        <f aca="false">SUM(E195:M195)</f>
        <v>2506</v>
      </c>
      <c r="O195" s="364" t="n">
        <f aca="false">(E195*E$6)+(F195*F$6)+(G195*G$6)+(H195*H$6)+(I195*I$6)+(J195*J$6)+(K195*K$6)+(L195*L$6)+(M195*M$6)</f>
        <v>627705.84131</v>
      </c>
    </row>
    <row r="196" customFormat="false" ht="12.75" hidden="false" customHeight="false" outlineLevel="0" collapsed="false">
      <c r="A196" s="288" t="n">
        <v>5712</v>
      </c>
      <c r="B196" s="181" t="s">
        <v>340</v>
      </c>
      <c r="C196" s="147" t="n">
        <v>249657.468333333</v>
      </c>
      <c r="D196" s="181" t="n">
        <f aca="false">'Base de données'!AL196</f>
        <v>2855</v>
      </c>
      <c r="E196" s="181" t="n">
        <f aca="false">IF($D196&gt;E$3,IF($D196&lt;E$4,$D196-E$3,E$4-E$3),0)</f>
        <v>1000</v>
      </c>
      <c r="F196" s="181" t="n">
        <f aca="false">IF($D196&gt;F$3,IF($D196&lt;F$4,$D196-F$3,F$4-F$3),0)</f>
        <v>1855</v>
      </c>
      <c r="G196" s="181" t="n">
        <f aca="false">IF($D196&gt;G$3,IF($D196&lt;G$4,$D196-G$3,G$4-G$3),0)</f>
        <v>0</v>
      </c>
      <c r="H196" s="181" t="n">
        <f aca="false">IF($D196&gt;H$3,IF($D196&lt;H$4,$D196-H$3,H$4-H$3),0)</f>
        <v>0</v>
      </c>
      <c r="I196" s="181" t="n">
        <f aca="false">IF($D196&gt;I$3,IF($D196&lt;I$4,$D196-I$3,I$4-I$3),0)</f>
        <v>0</v>
      </c>
      <c r="J196" s="181" t="n">
        <f aca="false">IF($D196&gt;J$3,IF($D196&lt;J$4,$D196-J$3,J$4-J$3),0)</f>
        <v>0</v>
      </c>
      <c r="K196" s="181" t="n">
        <f aca="false">IF($D196&gt;K$3,IF($D196&lt;K$4,$D196-K$3,K$4-K$3),0)</f>
        <v>0</v>
      </c>
      <c r="L196" s="181" t="n">
        <f aca="false">IF($D196&gt;L$3,IF($D196&lt;L$4,$D196-L$3,L$4-L$3),0)</f>
        <v>0</v>
      </c>
      <c r="M196" s="181" t="n">
        <f aca="false">IF($D196&gt;M$3,IF($D196&lt;M$4,$D196-M$3,M$4-M$3),0)</f>
        <v>0</v>
      </c>
      <c r="N196" s="364" t="n">
        <f aca="false">SUM(E196:M196)</f>
        <v>2855</v>
      </c>
      <c r="O196" s="364" t="n">
        <f aca="false">(E196*E$6)+(F196*F$6)+(G196*G$6)+(H196*H$6)+(I196*I$6)+(J196*J$6)+(K196*K$6)+(L196*L$6)+(M196*M$6)</f>
        <v>749973.850425</v>
      </c>
    </row>
    <row r="197" customFormat="false" ht="12.75" hidden="false" customHeight="false" outlineLevel="0" collapsed="false">
      <c r="A197" s="288" t="n">
        <v>5713</v>
      </c>
      <c r="B197" s="181" t="s">
        <v>341</v>
      </c>
      <c r="C197" s="147" t="n">
        <v>194586.439166667</v>
      </c>
      <c r="D197" s="181" t="n">
        <f aca="false">'Base de données'!AL197</f>
        <v>1983</v>
      </c>
      <c r="E197" s="181" t="n">
        <f aca="false">IF($D197&gt;E$3,IF($D197&lt;E$4,$D197-E$3,E$4-E$3),0)</f>
        <v>1000</v>
      </c>
      <c r="F197" s="181" t="n">
        <f aca="false">IF($D197&gt;F$3,IF($D197&lt;F$4,$D197-F$3,F$4-F$3),0)</f>
        <v>983</v>
      </c>
      <c r="G197" s="181" t="n">
        <f aca="false">IF($D197&gt;G$3,IF($D197&lt;G$4,$D197-G$3,G$4-G$3),0)</f>
        <v>0</v>
      </c>
      <c r="H197" s="181" t="n">
        <f aca="false">IF($D197&gt;H$3,IF($D197&lt;H$4,$D197-H$3,H$4-H$3),0)</f>
        <v>0</v>
      </c>
      <c r="I197" s="181" t="n">
        <f aca="false">IF($D197&gt;I$3,IF($D197&lt;I$4,$D197-I$3,I$4-I$3),0)</f>
        <v>0</v>
      </c>
      <c r="J197" s="181" t="n">
        <f aca="false">IF($D197&gt;J$3,IF($D197&lt;J$4,$D197-J$3,J$4-J$3),0)</f>
        <v>0</v>
      </c>
      <c r="K197" s="181" t="n">
        <f aca="false">IF($D197&gt;K$3,IF($D197&lt;K$4,$D197-K$3,K$4-K$3),0)</f>
        <v>0</v>
      </c>
      <c r="L197" s="181" t="n">
        <f aca="false">IF($D197&gt;L$3,IF($D197&lt;L$4,$D197-L$3,L$4-L$3),0)</f>
        <v>0</v>
      </c>
      <c r="M197" s="181" t="n">
        <f aca="false">IF($D197&gt;M$3,IF($D197&lt;M$4,$D197-M$3,M$4-M$3),0)</f>
        <v>0</v>
      </c>
      <c r="N197" s="364" t="n">
        <f aca="false">SUM(E197:M197)</f>
        <v>1983</v>
      </c>
      <c r="O197" s="364" t="n">
        <f aca="false">(E197*E$6)+(F197*F$6)+(G197*G$6)+(H197*H$6)+(I197*I$6)+(J197*J$6)+(K197*K$6)+(L197*L$6)+(M197*M$6)</f>
        <v>444478.996705</v>
      </c>
    </row>
    <row r="198" customFormat="false" ht="12.75" hidden="false" customHeight="false" outlineLevel="0" collapsed="false">
      <c r="A198" s="288" t="n">
        <v>5714</v>
      </c>
      <c r="B198" s="181" t="s">
        <v>342</v>
      </c>
      <c r="C198" s="147" t="n">
        <v>49650.9485714286</v>
      </c>
      <c r="D198" s="181" t="n">
        <f aca="false">'Base de données'!AL198</f>
        <v>1051</v>
      </c>
      <c r="E198" s="181" t="n">
        <f aca="false">IF($D198&gt;E$3,IF($D198&lt;E$4,$D198-E$3,E$4-E$3),0)</f>
        <v>1000</v>
      </c>
      <c r="F198" s="181" t="n">
        <f aca="false">IF($D198&gt;F$3,IF($D198&lt;F$4,$D198-F$3,F$4-F$3),0)</f>
        <v>51</v>
      </c>
      <c r="G198" s="181" t="n">
        <f aca="false">IF($D198&gt;G$3,IF($D198&lt;G$4,$D198-G$3,G$4-G$3),0)</f>
        <v>0</v>
      </c>
      <c r="H198" s="181" t="n">
        <f aca="false">IF($D198&gt;H$3,IF($D198&lt;H$4,$D198-H$3,H$4-H$3),0)</f>
        <v>0</v>
      </c>
      <c r="I198" s="181" t="n">
        <f aca="false">IF($D198&gt;I$3,IF($D198&lt;I$4,$D198-I$3,I$4-I$3),0)</f>
        <v>0</v>
      </c>
      <c r="J198" s="181" t="n">
        <f aca="false">IF($D198&gt;J$3,IF($D198&lt;J$4,$D198-J$3,J$4-J$3),0)</f>
        <v>0</v>
      </c>
      <c r="K198" s="181" t="n">
        <f aca="false">IF($D198&gt;K$3,IF($D198&lt;K$4,$D198-K$3,K$4-K$3),0)</f>
        <v>0</v>
      </c>
      <c r="L198" s="181" t="n">
        <f aca="false">IF($D198&gt;L$3,IF($D198&lt;L$4,$D198-L$3,L$4-L$3),0)</f>
        <v>0</v>
      </c>
      <c r="M198" s="181" t="n">
        <f aca="false">IF($D198&gt;M$3,IF($D198&lt;M$4,$D198-M$3,M$4-M$3),0)</f>
        <v>0</v>
      </c>
      <c r="N198" s="364" t="n">
        <f aca="false">SUM(E198:M198)</f>
        <v>1051</v>
      </c>
      <c r="O198" s="364" t="n">
        <f aca="false">(E198*E$6)+(F198*F$6)+(G198*G$6)+(H198*H$6)+(I198*I$6)+(J198*J$6)+(K198*K$6)+(L198*L$6)+(M198*M$6)</f>
        <v>117963.854885</v>
      </c>
    </row>
    <row r="199" customFormat="false" ht="12.75" hidden="false" customHeight="false" outlineLevel="0" collapsed="false">
      <c r="A199" s="288" t="n">
        <v>5715</v>
      </c>
      <c r="B199" s="181" t="s">
        <v>343</v>
      </c>
      <c r="C199" s="147" t="n">
        <v>46168.1378571429</v>
      </c>
      <c r="D199" s="181" t="n">
        <f aca="false">'Base de données'!AL199</f>
        <v>1019</v>
      </c>
      <c r="E199" s="181" t="n">
        <f aca="false">IF($D199&gt;E$3,IF($D199&lt;E$4,$D199-E$3,E$4-E$3),0)</f>
        <v>1000</v>
      </c>
      <c r="F199" s="181" t="n">
        <f aca="false">IF($D199&gt;F$3,IF($D199&lt;F$4,$D199-F$3,F$4-F$3),0)</f>
        <v>19</v>
      </c>
      <c r="G199" s="181" t="n">
        <f aca="false">IF($D199&gt;G$3,IF($D199&lt;G$4,$D199-G$3,G$4-G$3),0)</f>
        <v>0</v>
      </c>
      <c r="H199" s="181" t="n">
        <f aca="false">IF($D199&gt;H$3,IF($D199&lt;H$4,$D199-H$3,H$4-H$3),0)</f>
        <v>0</v>
      </c>
      <c r="I199" s="181" t="n">
        <f aca="false">IF($D199&gt;I$3,IF($D199&lt;I$4,$D199-I$3,I$4-I$3),0)</f>
        <v>0</v>
      </c>
      <c r="J199" s="181" t="n">
        <f aca="false">IF($D199&gt;J$3,IF($D199&lt;J$4,$D199-J$3,J$4-J$3),0)</f>
        <v>0</v>
      </c>
      <c r="K199" s="181" t="n">
        <f aca="false">IF($D199&gt;K$3,IF($D199&lt;K$4,$D199-K$3,K$4-K$3),0)</f>
        <v>0</v>
      </c>
      <c r="L199" s="181" t="n">
        <f aca="false">IF($D199&gt;L$3,IF($D199&lt;L$4,$D199-L$3,L$4-L$3),0)</f>
        <v>0</v>
      </c>
      <c r="M199" s="181" t="n">
        <f aca="false">IF($D199&gt;M$3,IF($D199&lt;M$4,$D199-M$3,M$4-M$3),0)</f>
        <v>0</v>
      </c>
      <c r="N199" s="364" t="n">
        <f aca="false">SUM(E199:M199)</f>
        <v>1019</v>
      </c>
      <c r="O199" s="364" t="n">
        <f aca="false">(E199*E$6)+(F199*F$6)+(G199*G$6)+(H199*H$6)+(I199*I$6)+(J199*J$6)+(K199*K$6)+(L199*L$6)+(M199*M$6)</f>
        <v>106753.034565</v>
      </c>
    </row>
    <row r="200" customFormat="false" ht="12.75" hidden="false" customHeight="false" outlineLevel="0" collapsed="false">
      <c r="A200" s="288" t="n">
        <v>5716</v>
      </c>
      <c r="B200" s="181" t="s">
        <v>344</v>
      </c>
      <c r="C200" s="147" t="n">
        <v>39696.2615384615</v>
      </c>
      <c r="D200" s="181" t="n">
        <f aca="false">'Base de données'!AL200</f>
        <v>1316</v>
      </c>
      <c r="E200" s="181" t="n">
        <f aca="false">IF($D200&gt;E$3,IF($D200&lt;E$4,$D200-E$3,E$4-E$3),0)</f>
        <v>1000</v>
      </c>
      <c r="F200" s="181" t="n">
        <f aca="false">IF($D200&gt;F$3,IF($D200&lt;F$4,$D200-F$3,F$4-F$3),0)</f>
        <v>316</v>
      </c>
      <c r="G200" s="181" t="n">
        <f aca="false">IF($D200&gt;G$3,IF($D200&lt;G$4,$D200-G$3,G$4-G$3),0)</f>
        <v>0</v>
      </c>
      <c r="H200" s="181" t="n">
        <f aca="false">IF($D200&gt;H$3,IF($D200&lt;H$4,$D200-H$3,H$4-H$3),0)</f>
        <v>0</v>
      </c>
      <c r="I200" s="181" t="n">
        <f aca="false">IF($D200&gt;I$3,IF($D200&lt;I$4,$D200-I$3,I$4-I$3),0)</f>
        <v>0</v>
      </c>
      <c r="J200" s="181" t="n">
        <f aca="false">IF($D200&gt;J$3,IF($D200&lt;J$4,$D200-J$3,J$4-J$3),0)</f>
        <v>0</v>
      </c>
      <c r="K200" s="181" t="n">
        <f aca="false">IF($D200&gt;K$3,IF($D200&lt;K$4,$D200-K$3,K$4-K$3),0)</f>
        <v>0</v>
      </c>
      <c r="L200" s="181" t="n">
        <f aca="false">IF($D200&gt;L$3,IF($D200&lt;L$4,$D200-L$3,L$4-L$3),0)</f>
        <v>0</v>
      </c>
      <c r="M200" s="181" t="n">
        <f aca="false">IF($D200&gt;M$3,IF($D200&lt;M$4,$D200-M$3,M$4-M$3),0)</f>
        <v>0</v>
      </c>
      <c r="N200" s="364" t="n">
        <f aca="false">SUM(E200:M200)</f>
        <v>1316</v>
      </c>
      <c r="O200" s="364" t="n">
        <f aca="false">(E200*E$6)+(F200*F$6)+(G200*G$6)+(H200*H$6)+(I200*I$6)+(J200*J$6)+(K200*K$6)+(L200*L$6)+(M200*M$6)</f>
        <v>210803.46066</v>
      </c>
    </row>
    <row r="201" customFormat="false" ht="12.75" hidden="false" customHeight="false" outlineLevel="0" collapsed="false">
      <c r="A201" s="288" t="n">
        <v>5717</v>
      </c>
      <c r="B201" s="181" t="s">
        <v>345</v>
      </c>
      <c r="C201" s="147" t="n">
        <v>217679.087464789</v>
      </c>
      <c r="D201" s="181" t="n">
        <f aca="false">'Base de données'!AL201</f>
        <v>3145</v>
      </c>
      <c r="E201" s="181" t="n">
        <f aca="false">IF($D201&gt;E$3,IF($D201&lt;E$4,$D201-E$3,E$4-E$3),0)</f>
        <v>1000</v>
      </c>
      <c r="F201" s="181" t="n">
        <f aca="false">IF($D201&gt;F$3,IF($D201&lt;F$4,$D201-F$3,F$4-F$3),0)</f>
        <v>2000</v>
      </c>
      <c r="G201" s="181" t="n">
        <f aca="false">IF($D201&gt;G$3,IF($D201&lt;G$4,$D201-G$3,G$4-G$3),0)</f>
        <v>145</v>
      </c>
      <c r="H201" s="181" t="n">
        <f aca="false">IF($D201&gt;H$3,IF($D201&lt;H$4,$D201-H$3,H$4-H$3),0)</f>
        <v>0</v>
      </c>
      <c r="I201" s="181" t="n">
        <f aca="false">IF($D201&gt;I$3,IF($D201&lt;I$4,$D201-I$3,I$4-I$3),0)</f>
        <v>0</v>
      </c>
      <c r="J201" s="181" t="n">
        <f aca="false">IF($D201&gt;J$3,IF($D201&lt;J$4,$D201-J$3,J$4-J$3),0)</f>
        <v>0</v>
      </c>
      <c r="K201" s="181" t="n">
        <f aca="false">IF($D201&gt;K$3,IF($D201&lt;K$4,$D201-K$3,K$4-K$3),0)</f>
        <v>0</v>
      </c>
      <c r="L201" s="181" t="n">
        <f aca="false">IF($D201&gt;L$3,IF($D201&lt;L$4,$D201-L$3,L$4-L$3),0)</f>
        <v>0</v>
      </c>
      <c r="M201" s="181" t="n">
        <f aca="false">IF($D201&gt;M$3,IF($D201&lt;M$4,$D201-M$3,M$4-M$3),0)</f>
        <v>0</v>
      </c>
      <c r="N201" s="364" t="n">
        <f aca="false">SUM(E201:M201)</f>
        <v>3145</v>
      </c>
      <c r="O201" s="364" t="n">
        <f aca="false">(E201*E$6)+(F201*F$6)+(G201*G$6)+(H201*H$6)+(I201*I$6)+(J201*J$6)+(K201*K$6)+(L201*L$6)+(M201*M$6)</f>
        <v>873342.92225</v>
      </c>
    </row>
    <row r="202" customFormat="false" ht="12.75" hidden="false" customHeight="false" outlineLevel="0" collapsed="false">
      <c r="A202" s="288" t="n">
        <v>5718</v>
      </c>
      <c r="B202" s="181" t="s">
        <v>346</v>
      </c>
      <c r="C202" s="147" t="n">
        <v>109584.195762712</v>
      </c>
      <c r="D202" s="181" t="n">
        <f aca="false">'Base de données'!AL202</f>
        <v>1808</v>
      </c>
      <c r="E202" s="181" t="n">
        <f aca="false">IF($D202&gt;E$3,IF($D202&lt;E$4,$D202-E$3,E$4-E$3),0)</f>
        <v>1000</v>
      </c>
      <c r="F202" s="181" t="n">
        <f aca="false">IF($D202&gt;F$3,IF($D202&lt;F$4,$D202-F$3,F$4-F$3),0)</f>
        <v>808</v>
      </c>
      <c r="G202" s="181" t="n">
        <f aca="false">IF($D202&gt;G$3,IF($D202&lt;G$4,$D202-G$3,G$4-G$3),0)</f>
        <v>0</v>
      </c>
      <c r="H202" s="181" t="n">
        <f aca="false">IF($D202&gt;H$3,IF($D202&lt;H$4,$D202-H$3,H$4-H$3),0)</f>
        <v>0</v>
      </c>
      <c r="I202" s="181" t="n">
        <f aca="false">IF($D202&gt;I$3,IF($D202&lt;I$4,$D202-I$3,I$4-I$3),0)</f>
        <v>0</v>
      </c>
      <c r="J202" s="181" t="n">
        <f aca="false">IF($D202&gt;J$3,IF($D202&lt;J$4,$D202-J$3,J$4-J$3),0)</f>
        <v>0</v>
      </c>
      <c r="K202" s="181" t="n">
        <f aca="false">IF($D202&gt;K$3,IF($D202&lt;K$4,$D202-K$3,K$4-K$3),0)</f>
        <v>0</v>
      </c>
      <c r="L202" s="181" t="n">
        <f aca="false">IF($D202&gt;L$3,IF($D202&lt;L$4,$D202-L$3,L$4-L$3),0)</f>
        <v>0</v>
      </c>
      <c r="M202" s="181" t="n">
        <f aca="false">IF($D202&gt;M$3,IF($D202&lt;M$4,$D202-M$3,M$4-M$3),0)</f>
        <v>0</v>
      </c>
      <c r="N202" s="364" t="n">
        <f aca="false">SUM(E202:M202)</f>
        <v>1808</v>
      </c>
      <c r="O202" s="364" t="n">
        <f aca="false">(E202*E$6)+(F202*F$6)+(G202*G$6)+(H202*H$6)+(I202*I$6)+(J202*J$6)+(K202*K$6)+(L202*L$6)+(M202*M$6)</f>
        <v>383169.82308</v>
      </c>
    </row>
    <row r="203" customFormat="false" ht="12.75" hidden="false" customHeight="false" outlineLevel="0" collapsed="false">
      <c r="A203" s="288" t="n">
        <v>5719</v>
      </c>
      <c r="B203" s="181" t="s">
        <v>347</v>
      </c>
      <c r="C203" s="147" t="n">
        <v>44830.1427272727</v>
      </c>
      <c r="D203" s="181" t="n">
        <f aca="false">'Base de données'!AL203</f>
        <v>1199</v>
      </c>
      <c r="E203" s="181" t="n">
        <f aca="false">IF($D203&gt;E$3,IF($D203&lt;E$4,$D203-E$3,E$4-E$3),0)</f>
        <v>1000</v>
      </c>
      <c r="F203" s="181" t="n">
        <f aca="false">IF($D203&gt;F$3,IF($D203&lt;F$4,$D203-F$3,F$4-F$3),0)</f>
        <v>199</v>
      </c>
      <c r="G203" s="181" t="n">
        <f aca="false">IF($D203&gt;G$3,IF($D203&lt;G$4,$D203-G$3,G$4-G$3),0)</f>
        <v>0</v>
      </c>
      <c r="H203" s="181" t="n">
        <f aca="false">IF($D203&gt;H$3,IF($D203&lt;H$4,$D203-H$3,H$4-H$3),0)</f>
        <v>0</v>
      </c>
      <c r="I203" s="181" t="n">
        <f aca="false">IF($D203&gt;I$3,IF($D203&lt;I$4,$D203-I$3,I$4-I$3),0)</f>
        <v>0</v>
      </c>
      <c r="J203" s="181" t="n">
        <f aca="false">IF($D203&gt;J$3,IF($D203&lt;J$4,$D203-J$3,J$4-J$3),0)</f>
        <v>0</v>
      </c>
      <c r="K203" s="181" t="n">
        <f aca="false">IF($D203&gt;K$3,IF($D203&lt;K$4,$D203-K$3,K$4-K$3),0)</f>
        <v>0</v>
      </c>
      <c r="L203" s="181" t="n">
        <f aca="false">IF($D203&gt;L$3,IF($D203&lt;L$4,$D203-L$3,L$4-L$3),0)</f>
        <v>0</v>
      </c>
      <c r="M203" s="181" t="n">
        <f aca="false">IF($D203&gt;M$3,IF($D203&lt;M$4,$D203-M$3,M$4-M$3),0)</f>
        <v>0</v>
      </c>
      <c r="N203" s="364" t="n">
        <f aca="false">SUM(E203:M203)</f>
        <v>1199</v>
      </c>
      <c r="O203" s="364" t="n">
        <f aca="false">(E203*E$6)+(F203*F$6)+(G203*G$6)+(H203*H$6)+(I203*I$6)+(J203*J$6)+(K203*K$6)+(L203*L$6)+(M203*M$6)</f>
        <v>169813.898865</v>
      </c>
    </row>
    <row r="204" customFormat="false" ht="12.75" hidden="false" customHeight="false" outlineLevel="0" collapsed="false">
      <c r="A204" s="288" t="n">
        <v>5720</v>
      </c>
      <c r="B204" s="181" t="s">
        <v>348</v>
      </c>
      <c r="C204" s="147" t="n">
        <v>85541.2207142857</v>
      </c>
      <c r="D204" s="181" t="n">
        <f aca="false">'Base de données'!AL204</f>
        <v>917</v>
      </c>
      <c r="E204" s="181" t="n">
        <f aca="false">IF($D204&gt;E$3,IF($D204&lt;E$4,$D204-E$3,E$4-E$3),0)</f>
        <v>917</v>
      </c>
      <c r="F204" s="181" t="n">
        <f aca="false">IF($D204&gt;F$3,IF($D204&lt;F$4,$D204-F$3,F$4-F$3),0)</f>
        <v>0</v>
      </c>
      <c r="G204" s="181" t="n">
        <f aca="false">IF($D204&gt;G$3,IF($D204&lt;G$4,$D204-G$3,G$4-G$3),0)</f>
        <v>0</v>
      </c>
      <c r="H204" s="181" t="n">
        <f aca="false">IF($D204&gt;H$3,IF($D204&lt;H$4,$D204-H$3,H$4-H$3),0)</f>
        <v>0</v>
      </c>
      <c r="I204" s="181" t="n">
        <f aca="false">IF($D204&gt;I$3,IF($D204&lt;I$4,$D204-I$3,I$4-I$3),0)</f>
        <v>0</v>
      </c>
      <c r="J204" s="181" t="n">
        <f aca="false">IF($D204&gt;J$3,IF($D204&lt;J$4,$D204-J$3,J$4-J$3),0)</f>
        <v>0</v>
      </c>
      <c r="K204" s="181" t="n">
        <f aca="false">IF($D204&gt;K$3,IF($D204&lt;K$4,$D204-K$3,K$4-K$3),0)</f>
        <v>0</v>
      </c>
      <c r="L204" s="181" t="n">
        <f aca="false">IF($D204&gt;L$3,IF($D204&lt;L$4,$D204-L$3,L$4-L$3),0)</f>
        <v>0</v>
      </c>
      <c r="M204" s="181" t="n">
        <f aca="false">IF($D204&gt;M$3,IF($D204&lt;M$4,$D204-M$3,M$4-M$3),0)</f>
        <v>0</v>
      </c>
      <c r="N204" s="364" t="n">
        <f aca="false">SUM(E204:M204)</f>
        <v>917</v>
      </c>
      <c r="O204" s="364" t="n">
        <f aca="false">(E204*E$6)+(F204*F$6)+(G204*G$6)+(H204*H$6)+(I204*I$6)+(J204*J$6)+(K204*K$6)+(L204*L$6)+(M204*M$6)</f>
        <v>91788.59137</v>
      </c>
    </row>
    <row r="205" customFormat="false" ht="12.75" hidden="false" customHeight="false" outlineLevel="0" collapsed="false">
      <c r="A205" s="288" t="n">
        <v>5721</v>
      </c>
      <c r="B205" s="181" t="s">
        <v>349</v>
      </c>
      <c r="C205" s="147" t="n">
        <v>460686.69924812</v>
      </c>
      <c r="D205" s="181" t="n">
        <f aca="false">'Base de données'!AL205</f>
        <v>11605</v>
      </c>
      <c r="E205" s="181" t="n">
        <f aca="false">IF($D205&gt;E$3,IF($D205&lt;E$4,$D205-E$3,E$4-E$3),0)</f>
        <v>1000</v>
      </c>
      <c r="F205" s="181" t="n">
        <f aca="false">IF($D205&gt;F$3,IF($D205&lt;F$4,$D205-F$3,F$4-F$3),0)</f>
        <v>2000</v>
      </c>
      <c r="G205" s="181" t="n">
        <f aca="false">IF($D205&gt;G$3,IF($D205&lt;G$4,$D205-G$3,G$4-G$3),0)</f>
        <v>2000</v>
      </c>
      <c r="H205" s="181" t="n">
        <f aca="false">IF($D205&gt;H$3,IF($D205&lt;H$4,$D205-H$3,H$4-H$3),0)</f>
        <v>4000</v>
      </c>
      <c r="I205" s="181" t="n">
        <f aca="false">IF($D205&gt;I$3,IF($D205&lt;I$4,$D205-I$3,I$4-I$3),0)</f>
        <v>2605</v>
      </c>
      <c r="J205" s="181" t="n">
        <f aca="false">IF($D205&gt;J$3,IF($D205&lt;J$4,$D205-J$3,J$4-J$3),0)</f>
        <v>0</v>
      </c>
      <c r="K205" s="181" t="n">
        <f aca="false">IF($D205&gt;K$3,IF($D205&lt;K$4,$D205-K$3,K$4-K$3),0)</f>
        <v>0</v>
      </c>
      <c r="L205" s="181" t="n">
        <f aca="false">IF($D205&gt;L$3,IF($D205&lt;L$4,$D205-L$3,L$4-L$3),0)</f>
        <v>0</v>
      </c>
      <c r="M205" s="181" t="n">
        <f aca="false">IF($D205&gt;M$3,IF($D205&lt;M$4,$D205-M$3,M$4-M$3),0)</f>
        <v>0</v>
      </c>
      <c r="N205" s="364" t="n">
        <f aca="false">SUM(E205:M205)</f>
        <v>11605</v>
      </c>
      <c r="O205" s="364" t="n">
        <f aca="false">(E205*E$6)+(F205*F$6)+(G205*G$6)+(H205*H$6)+(I205*I$6)+(J205*J$6)+(K205*K$6)+(L205*L$6)+(M205*M$6)</f>
        <v>6420446.806925</v>
      </c>
    </row>
    <row r="206" customFormat="false" ht="12.75" hidden="false" customHeight="false" outlineLevel="0" collapsed="false">
      <c r="A206" s="288" t="n">
        <v>5722</v>
      </c>
      <c r="B206" s="181" t="s">
        <v>350</v>
      </c>
      <c r="C206" s="147" t="n">
        <v>14215.1476190476</v>
      </c>
      <c r="D206" s="181" t="n">
        <f aca="false">'Base de données'!AL206</f>
        <v>350</v>
      </c>
      <c r="E206" s="181" t="n">
        <f aca="false">IF($D206&gt;E$3,IF($D206&lt;E$4,$D206-E$3,E$4-E$3),0)</f>
        <v>350</v>
      </c>
      <c r="F206" s="181" t="n">
        <f aca="false">IF($D206&gt;F$3,IF($D206&lt;F$4,$D206-F$3,F$4-F$3),0)</f>
        <v>0</v>
      </c>
      <c r="G206" s="181" t="n">
        <f aca="false">IF($D206&gt;G$3,IF($D206&lt;G$4,$D206-G$3,G$4-G$3),0)</f>
        <v>0</v>
      </c>
      <c r="H206" s="181" t="n">
        <f aca="false">IF($D206&gt;H$3,IF($D206&lt;H$4,$D206-H$3,H$4-H$3),0)</f>
        <v>0</v>
      </c>
      <c r="I206" s="181" t="n">
        <f aca="false">IF($D206&gt;I$3,IF($D206&lt;I$4,$D206-I$3,I$4-I$3),0)</f>
        <v>0</v>
      </c>
      <c r="J206" s="181" t="n">
        <f aca="false">IF($D206&gt;J$3,IF($D206&lt;J$4,$D206-J$3,J$4-J$3),0)</f>
        <v>0</v>
      </c>
      <c r="K206" s="181" t="n">
        <f aca="false">IF($D206&gt;K$3,IF($D206&lt;K$4,$D206-K$3,K$4-K$3),0)</f>
        <v>0</v>
      </c>
      <c r="L206" s="181" t="n">
        <f aca="false">IF($D206&gt;L$3,IF($D206&lt;L$4,$D206-L$3,L$4-L$3),0)</f>
        <v>0</v>
      </c>
      <c r="M206" s="181" t="n">
        <f aca="false">IF($D206&gt;M$3,IF($D206&lt;M$4,$D206-M$3,M$4-M$3),0)</f>
        <v>0</v>
      </c>
      <c r="N206" s="364" t="n">
        <f aca="false">SUM(E206:M206)</f>
        <v>350</v>
      </c>
      <c r="O206" s="364" t="n">
        <f aca="false">(E206*E$6)+(F206*F$6)+(G206*G$6)+(H206*H$6)+(I206*I$6)+(J206*J$6)+(K206*K$6)+(L206*L$6)+(M206*M$6)</f>
        <v>35033.8135</v>
      </c>
    </row>
    <row r="207" customFormat="false" ht="12.75" hidden="false" customHeight="false" outlineLevel="0" collapsed="false">
      <c r="A207" s="288" t="n">
        <v>5723</v>
      </c>
      <c r="B207" s="181" t="s">
        <v>351</v>
      </c>
      <c r="C207" s="147" t="n">
        <v>168566.046875</v>
      </c>
      <c r="D207" s="181" t="n">
        <f aca="false">'Base de données'!AL207</f>
        <v>1743</v>
      </c>
      <c r="E207" s="181" t="n">
        <f aca="false">IF($D207&gt;E$3,IF($D207&lt;E$4,$D207-E$3,E$4-E$3),0)</f>
        <v>1000</v>
      </c>
      <c r="F207" s="181" t="n">
        <f aca="false">IF($D207&gt;F$3,IF($D207&lt;F$4,$D207-F$3,F$4-F$3),0)</f>
        <v>743</v>
      </c>
      <c r="G207" s="181" t="n">
        <f aca="false">IF($D207&gt;G$3,IF($D207&lt;G$4,$D207-G$3,G$4-G$3),0)</f>
        <v>0</v>
      </c>
      <c r="H207" s="181" t="n">
        <f aca="false">IF($D207&gt;H$3,IF($D207&lt;H$4,$D207-H$3,H$4-H$3),0)</f>
        <v>0</v>
      </c>
      <c r="I207" s="181" t="n">
        <f aca="false">IF($D207&gt;I$3,IF($D207&lt;I$4,$D207-I$3,I$4-I$3),0)</f>
        <v>0</v>
      </c>
      <c r="J207" s="181" t="n">
        <f aca="false">IF($D207&gt;J$3,IF($D207&lt;J$4,$D207-J$3,J$4-J$3),0)</f>
        <v>0</v>
      </c>
      <c r="K207" s="181" t="n">
        <f aca="false">IF($D207&gt;K$3,IF($D207&lt;K$4,$D207-K$3,K$4-K$3),0)</f>
        <v>0</v>
      </c>
      <c r="L207" s="181" t="n">
        <f aca="false">IF($D207&gt;L$3,IF($D207&lt;L$4,$D207-L$3,L$4-L$3),0)</f>
        <v>0</v>
      </c>
      <c r="M207" s="181" t="n">
        <f aca="false">IF($D207&gt;M$3,IF($D207&lt;M$4,$D207-M$3,M$4-M$3),0)</f>
        <v>0</v>
      </c>
      <c r="N207" s="364" t="n">
        <f aca="false">SUM(E207:M207)</f>
        <v>1743</v>
      </c>
      <c r="O207" s="364" t="n">
        <f aca="false">(E207*E$6)+(F207*F$6)+(G207*G$6)+(H207*H$6)+(I207*I$6)+(J207*J$6)+(K207*K$6)+(L207*L$6)+(M207*M$6)</f>
        <v>360397.844305</v>
      </c>
    </row>
    <row r="208" customFormat="false" ht="12.75" hidden="false" customHeight="false" outlineLevel="0" collapsed="false">
      <c r="A208" s="288" t="n">
        <v>5724</v>
      </c>
      <c r="B208" s="181" t="s">
        <v>352</v>
      </c>
      <c r="C208" s="147" t="n">
        <v>899826.963076923</v>
      </c>
      <c r="D208" s="181" t="n">
        <f aca="false">'Base de données'!AL208</f>
        <v>18804</v>
      </c>
      <c r="E208" s="181" t="n">
        <f aca="false">IF($D208&gt;E$3,IF($D208&lt;E$4,$D208-E$3,E$4-E$3),0)</f>
        <v>1000</v>
      </c>
      <c r="F208" s="181" t="n">
        <f aca="false">IF($D208&gt;F$3,IF($D208&lt;F$4,$D208-F$3,F$4-F$3),0)</f>
        <v>2000</v>
      </c>
      <c r="G208" s="181" t="n">
        <f aca="false">IF($D208&gt;G$3,IF($D208&lt;G$4,$D208-G$3,G$4-G$3),0)</f>
        <v>2000</v>
      </c>
      <c r="H208" s="181" t="n">
        <f aca="false">IF($D208&gt;H$3,IF($D208&lt;H$4,$D208-H$3,H$4-H$3),0)</f>
        <v>4000</v>
      </c>
      <c r="I208" s="181" t="n">
        <f aca="false">IF($D208&gt;I$3,IF($D208&lt;I$4,$D208-I$3,I$4-I$3),0)</f>
        <v>3000</v>
      </c>
      <c r="J208" s="181" t="n">
        <f aca="false">IF($D208&gt;J$3,IF($D208&lt;J$4,$D208-J$3,J$4-J$3),0)</f>
        <v>3000</v>
      </c>
      <c r="K208" s="181" t="n">
        <f aca="false">IF($D208&gt;K$3,IF($D208&lt;K$4,$D208-K$3,K$4-K$3),0)</f>
        <v>3804</v>
      </c>
      <c r="L208" s="181" t="n">
        <f aca="false">IF($D208&gt;L$3,IF($D208&lt;L$4,$D208-L$3,L$4-L$3),0)</f>
        <v>0</v>
      </c>
      <c r="M208" s="181" t="n">
        <f aca="false">IF($D208&gt;M$3,IF($D208&lt;M$4,$D208-M$3,M$4-M$3),0)</f>
        <v>0</v>
      </c>
      <c r="N208" s="364" t="n">
        <f aca="false">SUM(E208:M208)</f>
        <v>18804</v>
      </c>
      <c r="O208" s="364" t="n">
        <f aca="false">(E208*E$6)+(F208*F$6)+(G208*G$6)+(H208*H$6)+(I208*I$6)+(J208*J$6)+(K208*K$6)+(L208*L$6)+(M208*M$6)</f>
        <v>13757478.27162</v>
      </c>
    </row>
    <row r="209" customFormat="false" ht="12.75" hidden="false" customHeight="false" outlineLevel="0" collapsed="false">
      <c r="A209" s="288" t="n">
        <v>5725</v>
      </c>
      <c r="B209" s="181" t="s">
        <v>353</v>
      </c>
      <c r="C209" s="147" t="n">
        <v>311228.92</v>
      </c>
      <c r="D209" s="181" t="n">
        <f aca="false">'Base de données'!AL209</f>
        <v>3881</v>
      </c>
      <c r="E209" s="181" t="n">
        <f aca="false">IF($D209&gt;E$3,IF($D209&lt;E$4,$D209-E$3,E$4-E$3),0)</f>
        <v>1000</v>
      </c>
      <c r="F209" s="181" t="n">
        <f aca="false">IF($D209&gt;F$3,IF($D209&lt;F$4,$D209-F$3,F$4-F$3),0)</f>
        <v>2000</v>
      </c>
      <c r="G209" s="181" t="n">
        <f aca="false">IF($D209&gt;G$3,IF($D209&lt;G$4,$D209-G$3,G$4-G$3),0)</f>
        <v>881</v>
      </c>
      <c r="H209" s="181" t="n">
        <f aca="false">IF($D209&gt;H$3,IF($D209&lt;H$4,$D209-H$3,H$4-H$3),0)</f>
        <v>0</v>
      </c>
      <c r="I209" s="181" t="n">
        <f aca="false">IF($D209&gt;I$3,IF($D209&lt;I$4,$D209-I$3,I$4-I$3),0)</f>
        <v>0</v>
      </c>
      <c r="J209" s="181" t="n">
        <f aca="false">IF($D209&gt;J$3,IF($D209&lt;J$4,$D209-J$3,J$4-J$3),0)</f>
        <v>0</v>
      </c>
      <c r="K209" s="181" t="n">
        <f aca="false">IF($D209&gt;K$3,IF($D209&lt;K$4,$D209-K$3,K$4-K$3),0)</f>
        <v>0</v>
      </c>
      <c r="L209" s="181" t="n">
        <f aca="false">IF($D209&gt;L$3,IF($D209&lt;L$4,$D209-L$3,L$4-L$3),0)</f>
        <v>0</v>
      </c>
      <c r="M209" s="181" t="n">
        <f aca="false">IF($D209&gt;M$3,IF($D209&lt;M$4,$D209-M$3,M$4-M$3),0)</f>
        <v>0</v>
      </c>
      <c r="N209" s="364" t="n">
        <f aca="false">SUM(E209:M209)</f>
        <v>3881</v>
      </c>
      <c r="O209" s="364" t="n">
        <f aca="false">(E209*E$6)+(F209*F$6)+(G209*G$6)+(H209*H$6)+(I209*I$6)+(J209*J$6)+(K209*K$6)+(L209*L$6)+(M209*M$6)</f>
        <v>1241698.44705</v>
      </c>
    </row>
    <row r="210" customFormat="false" ht="12.75" hidden="false" customHeight="false" outlineLevel="0" collapsed="false">
      <c r="A210" s="288" t="n">
        <v>5726</v>
      </c>
      <c r="B210" s="181" t="s">
        <v>354</v>
      </c>
      <c r="C210" s="147" t="n">
        <v>45064.8553846154</v>
      </c>
      <c r="D210" s="181" t="n">
        <f aca="false">'Base de données'!AL210</f>
        <v>1024</v>
      </c>
      <c r="E210" s="181" t="n">
        <f aca="false">IF($D210&gt;E$3,IF($D210&lt;E$4,$D210-E$3,E$4-E$3),0)</f>
        <v>1000</v>
      </c>
      <c r="F210" s="181" t="n">
        <f aca="false">IF($D210&gt;F$3,IF($D210&lt;F$4,$D210-F$3,F$4-F$3),0)</f>
        <v>24</v>
      </c>
      <c r="G210" s="181" t="n">
        <f aca="false">IF($D210&gt;G$3,IF($D210&lt;G$4,$D210-G$3,G$4-G$3),0)</f>
        <v>0</v>
      </c>
      <c r="H210" s="181" t="n">
        <f aca="false">IF($D210&gt;H$3,IF($D210&lt;H$4,$D210-H$3,H$4-H$3),0)</f>
        <v>0</v>
      </c>
      <c r="I210" s="181" t="n">
        <f aca="false">IF($D210&gt;I$3,IF($D210&lt;I$4,$D210-I$3,I$4-I$3),0)</f>
        <v>0</v>
      </c>
      <c r="J210" s="181" t="n">
        <f aca="false">IF($D210&gt;J$3,IF($D210&lt;J$4,$D210-J$3,J$4-J$3),0)</f>
        <v>0</v>
      </c>
      <c r="K210" s="181" t="n">
        <f aca="false">IF($D210&gt;K$3,IF($D210&lt;K$4,$D210-K$3,K$4-K$3),0)</f>
        <v>0</v>
      </c>
      <c r="L210" s="181" t="n">
        <f aca="false">IF($D210&gt;L$3,IF($D210&lt;L$4,$D210-L$3,L$4-L$3),0)</f>
        <v>0</v>
      </c>
      <c r="M210" s="181" t="n">
        <f aca="false">IF($D210&gt;M$3,IF($D210&lt;M$4,$D210-M$3,M$4-M$3),0)</f>
        <v>0</v>
      </c>
      <c r="N210" s="364" t="n">
        <f aca="false">SUM(E210:M210)</f>
        <v>1024</v>
      </c>
      <c r="O210" s="364" t="n">
        <f aca="false">(E210*E$6)+(F210*F$6)+(G210*G$6)+(H210*H$6)+(I210*I$6)+(J210*J$6)+(K210*K$6)+(L210*L$6)+(M210*M$6)</f>
        <v>108504.72524</v>
      </c>
    </row>
    <row r="211" customFormat="false" ht="12.75" hidden="false" customHeight="false" outlineLevel="0" collapsed="false">
      <c r="A211" s="288" t="n">
        <v>5727</v>
      </c>
      <c r="B211" s="181" t="s">
        <v>355</v>
      </c>
      <c r="C211" s="147" t="n">
        <v>83998.4176923077</v>
      </c>
      <c r="D211" s="181" t="n">
        <f aca="false">'Base de données'!AL211</f>
        <v>2147</v>
      </c>
      <c r="E211" s="181" t="n">
        <f aca="false">IF($D211&gt;E$3,IF($D211&lt;E$4,$D211-E$3,E$4-E$3),0)</f>
        <v>1000</v>
      </c>
      <c r="F211" s="181" t="n">
        <f aca="false">IF($D211&gt;F$3,IF($D211&lt;F$4,$D211-F$3,F$4-F$3),0)</f>
        <v>1147</v>
      </c>
      <c r="G211" s="181" t="n">
        <f aca="false">IF($D211&gt;G$3,IF($D211&lt;G$4,$D211-G$3,G$4-G$3),0)</f>
        <v>0</v>
      </c>
      <c r="H211" s="181" t="n">
        <f aca="false">IF($D211&gt;H$3,IF($D211&lt;H$4,$D211-H$3,H$4-H$3),0)</f>
        <v>0</v>
      </c>
      <c r="I211" s="181" t="n">
        <f aca="false">IF($D211&gt;I$3,IF($D211&lt;I$4,$D211-I$3,I$4-I$3),0)</f>
        <v>0</v>
      </c>
      <c r="J211" s="181" t="n">
        <f aca="false">IF($D211&gt;J$3,IF($D211&lt;J$4,$D211-J$3,J$4-J$3),0)</f>
        <v>0</v>
      </c>
      <c r="K211" s="181" t="n">
        <f aca="false">IF($D211&gt;K$3,IF($D211&lt;K$4,$D211-K$3,K$4-K$3),0)</f>
        <v>0</v>
      </c>
      <c r="L211" s="181" t="n">
        <f aca="false">IF($D211&gt;L$3,IF($D211&lt;L$4,$D211-L$3,L$4-L$3),0)</f>
        <v>0</v>
      </c>
      <c r="M211" s="181" t="n">
        <f aca="false">IF($D211&gt;M$3,IF($D211&lt;M$4,$D211-M$3,M$4-M$3),0)</f>
        <v>0</v>
      </c>
      <c r="N211" s="364" t="n">
        <f aca="false">SUM(E211:M211)</f>
        <v>2147</v>
      </c>
      <c r="O211" s="364" t="n">
        <f aca="false">(E211*E$6)+(F211*F$6)+(G211*G$6)+(H211*H$6)+(I211*I$6)+(J211*J$6)+(K211*K$6)+(L211*L$6)+(M211*M$6)</f>
        <v>501934.450845</v>
      </c>
    </row>
    <row r="212" customFormat="false" ht="12.75" hidden="false" customHeight="false" outlineLevel="0" collapsed="false">
      <c r="A212" s="288" t="n">
        <v>5728</v>
      </c>
      <c r="B212" s="181" t="s">
        <v>356</v>
      </c>
      <c r="C212" s="147" t="n">
        <v>38450.5931372549</v>
      </c>
      <c r="D212" s="181" t="n">
        <f aca="false">'Base de données'!AL212</f>
        <v>442</v>
      </c>
      <c r="E212" s="181" t="n">
        <f aca="false">IF($D212&gt;E$3,IF($D212&lt;E$4,$D212-E$3,E$4-E$3),0)</f>
        <v>442</v>
      </c>
      <c r="F212" s="181" t="n">
        <f aca="false">IF($D212&gt;F$3,IF($D212&lt;F$4,$D212-F$3,F$4-F$3),0)</f>
        <v>0</v>
      </c>
      <c r="G212" s="181" t="n">
        <f aca="false">IF($D212&gt;G$3,IF($D212&lt;G$4,$D212-G$3,G$4-G$3),0)</f>
        <v>0</v>
      </c>
      <c r="H212" s="181" t="n">
        <f aca="false">IF($D212&gt;H$3,IF($D212&lt;H$4,$D212-H$3,H$4-H$3),0)</f>
        <v>0</v>
      </c>
      <c r="I212" s="181" t="n">
        <f aca="false">IF($D212&gt;I$3,IF($D212&lt;I$4,$D212-I$3,I$4-I$3),0)</f>
        <v>0</v>
      </c>
      <c r="J212" s="181" t="n">
        <f aca="false">IF($D212&gt;J$3,IF($D212&lt;J$4,$D212-J$3,J$4-J$3),0)</f>
        <v>0</v>
      </c>
      <c r="K212" s="181" t="n">
        <f aca="false">IF($D212&gt;K$3,IF($D212&lt;K$4,$D212-K$3,K$4-K$3),0)</f>
        <v>0</v>
      </c>
      <c r="L212" s="181" t="n">
        <f aca="false">IF($D212&gt;L$3,IF($D212&lt;L$4,$D212-L$3,L$4-L$3),0)</f>
        <v>0</v>
      </c>
      <c r="M212" s="181" t="n">
        <f aca="false">IF($D212&gt;M$3,IF($D212&lt;M$4,$D212-M$3,M$4-M$3),0)</f>
        <v>0</v>
      </c>
      <c r="N212" s="364" t="n">
        <f aca="false">SUM(E212:M212)</f>
        <v>442</v>
      </c>
      <c r="O212" s="364" t="n">
        <f aca="false">(E212*E$6)+(F212*F$6)+(G212*G$6)+(H212*H$6)+(I212*I$6)+(J212*J$6)+(K212*K$6)+(L212*L$6)+(M212*M$6)</f>
        <v>44242.70162</v>
      </c>
    </row>
    <row r="213" customFormat="false" ht="12.75" hidden="false" customHeight="false" outlineLevel="0" collapsed="false">
      <c r="A213" s="288" t="n">
        <v>5729</v>
      </c>
      <c r="B213" s="181" t="s">
        <v>357</v>
      </c>
      <c r="C213" s="147" t="n">
        <v>117594.846153846</v>
      </c>
      <c r="D213" s="181" t="n">
        <f aca="false">'Base de données'!AL213</f>
        <v>1430</v>
      </c>
      <c r="E213" s="181" t="n">
        <f aca="false">IF($D213&gt;E$3,IF($D213&lt;E$4,$D213-E$3,E$4-E$3),0)</f>
        <v>1000</v>
      </c>
      <c r="F213" s="181" t="n">
        <f aca="false">IF($D213&gt;F$3,IF($D213&lt;F$4,$D213-F$3,F$4-F$3),0)</f>
        <v>430</v>
      </c>
      <c r="G213" s="181" t="n">
        <f aca="false">IF($D213&gt;G$3,IF($D213&lt;G$4,$D213-G$3,G$4-G$3),0)</f>
        <v>0</v>
      </c>
      <c r="H213" s="181" t="n">
        <f aca="false">IF($D213&gt;H$3,IF($D213&lt;H$4,$D213-H$3,H$4-H$3),0)</f>
        <v>0</v>
      </c>
      <c r="I213" s="181" t="n">
        <f aca="false">IF($D213&gt;I$3,IF($D213&lt;I$4,$D213-I$3,I$4-I$3),0)</f>
        <v>0</v>
      </c>
      <c r="J213" s="181" t="n">
        <f aca="false">IF($D213&gt;J$3,IF($D213&lt;J$4,$D213-J$3,J$4-J$3),0)</f>
        <v>0</v>
      </c>
      <c r="K213" s="181" t="n">
        <f aca="false">IF($D213&gt;K$3,IF($D213&lt;K$4,$D213-K$3,K$4-K$3),0)</f>
        <v>0</v>
      </c>
      <c r="L213" s="181" t="n">
        <f aca="false">IF($D213&gt;L$3,IF($D213&lt;L$4,$D213-L$3,L$4-L$3),0)</f>
        <v>0</v>
      </c>
      <c r="M213" s="181" t="n">
        <f aca="false">IF($D213&gt;M$3,IF($D213&lt;M$4,$D213-M$3,M$4-M$3),0)</f>
        <v>0</v>
      </c>
      <c r="N213" s="364" t="n">
        <f aca="false">SUM(E213:M213)</f>
        <v>1430</v>
      </c>
      <c r="O213" s="364" t="n">
        <f aca="false">(E213*E$6)+(F213*F$6)+(G213*G$6)+(H213*H$6)+(I213*I$6)+(J213*J$6)+(K213*K$6)+(L213*L$6)+(M213*M$6)</f>
        <v>250742.00805</v>
      </c>
    </row>
    <row r="214" customFormat="false" ht="12.75" hidden="false" customHeight="false" outlineLevel="0" collapsed="false">
      <c r="A214" s="288" t="n">
        <v>5730</v>
      </c>
      <c r="B214" s="181" t="s">
        <v>358</v>
      </c>
      <c r="C214" s="147" t="n">
        <v>82436.3835820896</v>
      </c>
      <c r="D214" s="181" t="n">
        <f aca="false">'Base de données'!AL214</f>
        <v>1355</v>
      </c>
      <c r="E214" s="181" t="n">
        <f aca="false">IF($D214&gt;E$3,IF($D214&lt;E$4,$D214-E$3,E$4-E$3),0)</f>
        <v>1000</v>
      </c>
      <c r="F214" s="181" t="n">
        <f aca="false">IF($D214&gt;F$3,IF($D214&lt;F$4,$D214-F$3,F$4-F$3),0)</f>
        <v>355</v>
      </c>
      <c r="G214" s="181" t="n">
        <f aca="false">IF($D214&gt;G$3,IF($D214&lt;G$4,$D214-G$3,G$4-G$3),0)</f>
        <v>0</v>
      </c>
      <c r="H214" s="181" t="n">
        <f aca="false">IF($D214&gt;H$3,IF($D214&lt;H$4,$D214-H$3,H$4-H$3),0)</f>
        <v>0</v>
      </c>
      <c r="I214" s="181" t="n">
        <f aca="false">IF($D214&gt;I$3,IF($D214&lt;I$4,$D214-I$3,I$4-I$3),0)</f>
        <v>0</v>
      </c>
      <c r="J214" s="181" t="n">
        <f aca="false">IF($D214&gt;J$3,IF($D214&lt;J$4,$D214-J$3,J$4-J$3),0)</f>
        <v>0</v>
      </c>
      <c r="K214" s="181" t="n">
        <f aca="false">IF($D214&gt;K$3,IF($D214&lt;K$4,$D214-K$3,K$4-K$3),0)</f>
        <v>0</v>
      </c>
      <c r="L214" s="181" t="n">
        <f aca="false">IF($D214&gt;L$3,IF($D214&lt;L$4,$D214-L$3,L$4-L$3),0)</f>
        <v>0</v>
      </c>
      <c r="M214" s="181" t="n">
        <f aca="false">IF($D214&gt;M$3,IF($D214&lt;M$4,$D214-M$3,M$4-M$3),0)</f>
        <v>0</v>
      </c>
      <c r="N214" s="364" t="n">
        <f aca="false">SUM(E214:M214)</f>
        <v>1355</v>
      </c>
      <c r="O214" s="364" t="n">
        <f aca="false">(E214*E$6)+(F214*F$6)+(G214*G$6)+(H214*H$6)+(I214*I$6)+(J214*J$6)+(K214*K$6)+(L214*L$6)+(M214*M$6)</f>
        <v>224466.647925</v>
      </c>
    </row>
    <row r="215" customFormat="false" ht="12.75" hidden="false" customHeight="false" outlineLevel="0" collapsed="false">
      <c r="A215" s="288" t="n">
        <v>5731</v>
      </c>
      <c r="B215" s="181" t="s">
        <v>359</v>
      </c>
      <c r="C215" s="147" t="n">
        <v>38065.504109589</v>
      </c>
      <c r="D215" s="181" t="n">
        <f aca="false">'Base de données'!AL215</f>
        <v>1225</v>
      </c>
      <c r="E215" s="181" t="n">
        <f aca="false">IF($D215&gt;E$3,IF($D215&lt;E$4,$D215-E$3,E$4-E$3),0)</f>
        <v>1000</v>
      </c>
      <c r="F215" s="181" t="n">
        <f aca="false">IF($D215&gt;F$3,IF($D215&lt;F$4,$D215-F$3,F$4-F$3),0)</f>
        <v>225</v>
      </c>
      <c r="G215" s="181" t="n">
        <f aca="false">IF($D215&gt;G$3,IF($D215&lt;G$4,$D215-G$3,G$4-G$3),0)</f>
        <v>0</v>
      </c>
      <c r="H215" s="181" t="n">
        <f aca="false">IF($D215&gt;H$3,IF($D215&lt;H$4,$D215-H$3,H$4-H$3),0)</f>
        <v>0</v>
      </c>
      <c r="I215" s="181" t="n">
        <f aca="false">IF($D215&gt;I$3,IF($D215&lt;I$4,$D215-I$3,I$4-I$3),0)</f>
        <v>0</v>
      </c>
      <c r="J215" s="181" t="n">
        <f aca="false">IF($D215&gt;J$3,IF($D215&lt;J$4,$D215-J$3,J$4-J$3),0)</f>
        <v>0</v>
      </c>
      <c r="K215" s="181" t="n">
        <f aca="false">IF($D215&gt;K$3,IF($D215&lt;K$4,$D215-K$3,K$4-K$3),0)</f>
        <v>0</v>
      </c>
      <c r="L215" s="181" t="n">
        <f aca="false">IF($D215&gt;L$3,IF($D215&lt;L$4,$D215-L$3,L$4-L$3),0)</f>
        <v>0</v>
      </c>
      <c r="M215" s="181" t="n">
        <f aca="false">IF($D215&gt;M$3,IF($D215&lt;M$4,$D215-M$3,M$4-M$3),0)</f>
        <v>0</v>
      </c>
      <c r="N215" s="364" t="n">
        <f aca="false">SUM(E215:M215)</f>
        <v>1225</v>
      </c>
      <c r="O215" s="364" t="n">
        <f aca="false">(E215*E$6)+(F215*F$6)+(G215*G$6)+(H215*H$6)+(I215*I$6)+(J215*J$6)+(K215*K$6)+(L215*L$6)+(M215*M$6)</f>
        <v>178922.690375</v>
      </c>
    </row>
    <row r="216" customFormat="false" ht="12.75" hidden="false" customHeight="false" outlineLevel="0" collapsed="false">
      <c r="A216" s="288" t="n">
        <v>5732</v>
      </c>
      <c r="B216" s="181" t="s">
        <v>360</v>
      </c>
      <c r="C216" s="147" t="n">
        <v>35575.6266666667</v>
      </c>
      <c r="D216" s="181" t="n">
        <f aca="false">'Base de données'!AL216</f>
        <v>743</v>
      </c>
      <c r="E216" s="181" t="n">
        <f aca="false">IF($D216&gt;E$3,IF($D216&lt;E$4,$D216-E$3,E$4-E$3),0)</f>
        <v>743</v>
      </c>
      <c r="F216" s="181" t="n">
        <f aca="false">IF($D216&gt;F$3,IF($D216&lt;F$4,$D216-F$3,F$4-F$3),0)</f>
        <v>0</v>
      </c>
      <c r="G216" s="181" t="n">
        <f aca="false">IF($D216&gt;G$3,IF($D216&lt;G$4,$D216-G$3,G$4-G$3),0)</f>
        <v>0</v>
      </c>
      <c r="H216" s="181" t="n">
        <f aca="false">IF($D216&gt;H$3,IF($D216&lt;H$4,$D216-H$3,H$4-H$3),0)</f>
        <v>0</v>
      </c>
      <c r="I216" s="181" t="n">
        <f aca="false">IF($D216&gt;I$3,IF($D216&lt;I$4,$D216-I$3,I$4-I$3),0)</f>
        <v>0</v>
      </c>
      <c r="J216" s="181" t="n">
        <f aca="false">IF($D216&gt;J$3,IF($D216&lt;J$4,$D216-J$3,J$4-J$3),0)</f>
        <v>0</v>
      </c>
      <c r="K216" s="181" t="n">
        <f aca="false">IF($D216&gt;K$3,IF($D216&lt;K$4,$D216-K$3,K$4-K$3),0)</f>
        <v>0</v>
      </c>
      <c r="L216" s="181" t="n">
        <f aca="false">IF($D216&gt;L$3,IF($D216&lt;L$4,$D216-L$3,L$4-L$3),0)</f>
        <v>0</v>
      </c>
      <c r="M216" s="181" t="n">
        <f aca="false">IF($D216&gt;M$3,IF($D216&lt;M$4,$D216-M$3,M$4-M$3),0)</f>
        <v>0</v>
      </c>
      <c r="N216" s="364" t="n">
        <f aca="false">SUM(E216:M216)</f>
        <v>743</v>
      </c>
      <c r="O216" s="364" t="n">
        <f aca="false">(E216*E$6)+(F216*F$6)+(G216*G$6)+(H216*H$6)+(I216*I$6)+(J216*J$6)+(K216*K$6)+(L216*L$6)+(M216*M$6)</f>
        <v>74371.78123</v>
      </c>
    </row>
    <row r="217" customFormat="false" ht="12.75" hidden="false" customHeight="false" outlineLevel="0" collapsed="false">
      <c r="A217" s="288" t="n">
        <v>5741</v>
      </c>
      <c r="B217" s="181" t="s">
        <v>361</v>
      </c>
      <c r="C217" s="147" t="n">
        <v>4115.61117647059</v>
      </c>
      <c r="D217" s="181" t="n">
        <f aca="false">'Base de données'!AL217</f>
        <v>237</v>
      </c>
      <c r="E217" s="181" t="n">
        <f aca="false">IF($D217&gt;E$3,IF($D217&lt;E$4,$D217-E$3,E$4-E$3),0)</f>
        <v>237</v>
      </c>
      <c r="F217" s="181" t="n">
        <f aca="false">IF($D217&gt;F$3,IF($D217&lt;F$4,$D217-F$3,F$4-F$3),0)</f>
        <v>0</v>
      </c>
      <c r="G217" s="181" t="n">
        <f aca="false">IF($D217&gt;G$3,IF($D217&lt;G$4,$D217-G$3,G$4-G$3),0)</f>
        <v>0</v>
      </c>
      <c r="H217" s="181" t="n">
        <f aca="false">IF($D217&gt;H$3,IF($D217&lt;H$4,$D217-H$3,H$4-H$3),0)</f>
        <v>0</v>
      </c>
      <c r="I217" s="181" t="n">
        <f aca="false">IF($D217&gt;I$3,IF($D217&lt;I$4,$D217-I$3,I$4-I$3),0)</f>
        <v>0</v>
      </c>
      <c r="J217" s="181" t="n">
        <f aca="false">IF($D217&gt;J$3,IF($D217&lt;J$4,$D217-J$3,J$4-J$3),0)</f>
        <v>0</v>
      </c>
      <c r="K217" s="181" t="n">
        <f aca="false">IF($D217&gt;K$3,IF($D217&lt;K$4,$D217-K$3,K$4-K$3),0)</f>
        <v>0</v>
      </c>
      <c r="L217" s="181" t="n">
        <f aca="false">IF($D217&gt;L$3,IF($D217&lt;L$4,$D217-L$3,L$4-L$3),0)</f>
        <v>0</v>
      </c>
      <c r="M217" s="181" t="n">
        <f aca="false">IF($D217&gt;M$3,IF($D217&lt;M$4,$D217-M$3,M$4-M$3),0)</f>
        <v>0</v>
      </c>
      <c r="N217" s="364" t="n">
        <f aca="false">SUM(E217:M217)</f>
        <v>237</v>
      </c>
      <c r="O217" s="364" t="n">
        <f aca="false">(E217*E$6)+(F217*F$6)+(G217*G$6)+(H217*H$6)+(I217*I$6)+(J217*J$6)+(K217*K$6)+(L217*L$6)+(M217*M$6)</f>
        <v>23722.89657</v>
      </c>
    </row>
    <row r="218" customFormat="false" ht="12.75" hidden="false" customHeight="false" outlineLevel="0" collapsed="false">
      <c r="A218" s="288" t="n">
        <v>5742</v>
      </c>
      <c r="B218" s="181" t="s">
        <v>362</v>
      </c>
      <c r="C218" s="147" t="n">
        <v>5581.25625</v>
      </c>
      <c r="D218" s="181" t="n">
        <f aca="false">'Base de données'!AL218</f>
        <v>280</v>
      </c>
      <c r="E218" s="181" t="n">
        <f aca="false">IF($D218&gt;E$3,IF($D218&lt;E$4,$D218-E$3,E$4-E$3),0)</f>
        <v>280</v>
      </c>
      <c r="F218" s="181" t="n">
        <f aca="false">IF($D218&gt;F$3,IF($D218&lt;F$4,$D218-F$3,F$4-F$3),0)</f>
        <v>0</v>
      </c>
      <c r="G218" s="181" t="n">
        <f aca="false">IF($D218&gt;G$3,IF($D218&lt;G$4,$D218-G$3,G$4-G$3),0)</f>
        <v>0</v>
      </c>
      <c r="H218" s="181" t="n">
        <f aca="false">IF($D218&gt;H$3,IF($D218&lt;H$4,$D218-H$3,H$4-H$3),0)</f>
        <v>0</v>
      </c>
      <c r="I218" s="181" t="n">
        <f aca="false">IF($D218&gt;I$3,IF($D218&lt;I$4,$D218-I$3,I$4-I$3),0)</f>
        <v>0</v>
      </c>
      <c r="J218" s="181" t="n">
        <f aca="false">IF($D218&gt;J$3,IF($D218&lt;J$4,$D218-J$3,J$4-J$3),0)</f>
        <v>0</v>
      </c>
      <c r="K218" s="181" t="n">
        <f aca="false">IF($D218&gt;K$3,IF($D218&lt;K$4,$D218-K$3,K$4-K$3),0)</f>
        <v>0</v>
      </c>
      <c r="L218" s="181" t="n">
        <f aca="false">IF($D218&gt;L$3,IF($D218&lt;L$4,$D218-L$3,L$4-L$3),0)</f>
        <v>0</v>
      </c>
      <c r="M218" s="181" t="n">
        <f aca="false">IF($D218&gt;M$3,IF($D218&lt;M$4,$D218-M$3,M$4-M$3),0)</f>
        <v>0</v>
      </c>
      <c r="N218" s="364" t="n">
        <f aca="false">SUM(E218:M218)</f>
        <v>280</v>
      </c>
      <c r="O218" s="364" t="n">
        <f aca="false">(E218*E$6)+(F218*F$6)+(G218*G$6)+(H218*H$6)+(I218*I$6)+(J218*J$6)+(K218*K$6)+(L218*L$6)+(M218*M$6)</f>
        <v>28027.0508</v>
      </c>
    </row>
    <row r="219" customFormat="false" ht="12.75" hidden="false" customHeight="false" outlineLevel="0" collapsed="false">
      <c r="A219" s="288" t="n">
        <v>5743</v>
      </c>
      <c r="B219" s="181" t="s">
        <v>363</v>
      </c>
      <c r="C219" s="147" t="n">
        <v>12364.8381944444</v>
      </c>
      <c r="D219" s="181" t="n">
        <f aca="false">'Base de données'!AL219</f>
        <v>578</v>
      </c>
      <c r="E219" s="181" t="n">
        <f aca="false">IF($D219&gt;E$3,IF($D219&lt;E$4,$D219-E$3,E$4-E$3),0)</f>
        <v>578</v>
      </c>
      <c r="F219" s="181" t="n">
        <f aca="false">IF($D219&gt;F$3,IF($D219&lt;F$4,$D219-F$3,F$4-F$3),0)</f>
        <v>0</v>
      </c>
      <c r="G219" s="181" t="n">
        <f aca="false">IF($D219&gt;G$3,IF($D219&lt;G$4,$D219-G$3,G$4-G$3),0)</f>
        <v>0</v>
      </c>
      <c r="H219" s="181" t="n">
        <f aca="false">IF($D219&gt;H$3,IF($D219&lt;H$4,$D219-H$3,H$4-H$3),0)</f>
        <v>0</v>
      </c>
      <c r="I219" s="181" t="n">
        <f aca="false">IF($D219&gt;I$3,IF($D219&lt;I$4,$D219-I$3,I$4-I$3),0)</f>
        <v>0</v>
      </c>
      <c r="J219" s="181" t="n">
        <f aca="false">IF($D219&gt;J$3,IF($D219&lt;J$4,$D219-J$3,J$4-J$3),0)</f>
        <v>0</v>
      </c>
      <c r="K219" s="181" t="n">
        <f aca="false">IF($D219&gt;K$3,IF($D219&lt;K$4,$D219-K$3,K$4-K$3),0)</f>
        <v>0</v>
      </c>
      <c r="L219" s="181" t="n">
        <f aca="false">IF($D219&gt;L$3,IF($D219&lt;L$4,$D219-L$3,L$4-L$3),0)</f>
        <v>0</v>
      </c>
      <c r="M219" s="181" t="n">
        <f aca="false">IF($D219&gt;M$3,IF($D219&lt;M$4,$D219-M$3,M$4-M$3),0)</f>
        <v>0</v>
      </c>
      <c r="N219" s="364" t="n">
        <f aca="false">SUM(E219:M219)</f>
        <v>578</v>
      </c>
      <c r="O219" s="364" t="n">
        <f aca="false">(E219*E$6)+(F219*F$6)+(G219*G$6)+(H219*H$6)+(I219*I$6)+(J219*J$6)+(K219*K$6)+(L219*L$6)+(M219*M$6)</f>
        <v>57855.84058</v>
      </c>
    </row>
    <row r="220" customFormat="false" ht="12.75" hidden="false" customHeight="false" outlineLevel="0" collapsed="false">
      <c r="A220" s="288" t="n">
        <v>5744</v>
      </c>
      <c r="B220" s="181" t="s">
        <v>364</v>
      </c>
      <c r="C220" s="147" t="n">
        <v>34025.2678571429</v>
      </c>
      <c r="D220" s="181" t="n">
        <f aca="false">'Base de données'!AL220</f>
        <v>973</v>
      </c>
      <c r="E220" s="181" t="n">
        <f aca="false">IF($D220&gt;E$3,IF($D220&lt;E$4,$D220-E$3,E$4-E$3),0)</f>
        <v>973</v>
      </c>
      <c r="F220" s="181" t="n">
        <f aca="false">IF($D220&gt;F$3,IF($D220&lt;F$4,$D220-F$3,F$4-F$3),0)</f>
        <v>0</v>
      </c>
      <c r="G220" s="181" t="n">
        <f aca="false">IF($D220&gt;G$3,IF($D220&lt;G$4,$D220-G$3,G$4-G$3),0)</f>
        <v>0</v>
      </c>
      <c r="H220" s="181" t="n">
        <f aca="false">IF($D220&gt;H$3,IF($D220&lt;H$4,$D220-H$3,H$4-H$3),0)</f>
        <v>0</v>
      </c>
      <c r="I220" s="181" t="n">
        <f aca="false">IF($D220&gt;I$3,IF($D220&lt;I$4,$D220-I$3,I$4-I$3),0)</f>
        <v>0</v>
      </c>
      <c r="J220" s="181" t="n">
        <f aca="false">IF($D220&gt;J$3,IF($D220&lt;J$4,$D220-J$3,J$4-J$3),0)</f>
        <v>0</v>
      </c>
      <c r="K220" s="181" t="n">
        <f aca="false">IF($D220&gt;K$3,IF($D220&lt;K$4,$D220-K$3,K$4-K$3),0)</f>
        <v>0</v>
      </c>
      <c r="L220" s="181" t="n">
        <f aca="false">IF($D220&gt;L$3,IF($D220&lt;L$4,$D220-L$3,L$4-L$3),0)</f>
        <v>0</v>
      </c>
      <c r="M220" s="181" t="n">
        <f aca="false">IF($D220&gt;M$3,IF($D220&lt;M$4,$D220-M$3,M$4-M$3),0)</f>
        <v>0</v>
      </c>
      <c r="N220" s="364" t="n">
        <f aca="false">SUM(E220:M220)</f>
        <v>973</v>
      </c>
      <c r="O220" s="364" t="n">
        <f aca="false">(E220*E$6)+(F220*F$6)+(G220*G$6)+(H220*H$6)+(I220*I$6)+(J220*J$6)+(K220*K$6)+(L220*L$6)+(M220*M$6)</f>
        <v>97394.00153</v>
      </c>
    </row>
    <row r="221" customFormat="false" ht="12.75" hidden="false" customHeight="false" outlineLevel="0" collapsed="false">
      <c r="A221" s="288" t="n">
        <v>5745</v>
      </c>
      <c r="B221" s="181" t="s">
        <v>365</v>
      </c>
      <c r="C221" s="147" t="n">
        <v>19992.0173076923</v>
      </c>
      <c r="D221" s="181" t="n">
        <f aca="false">'Base de données'!AL221</f>
        <v>1008</v>
      </c>
      <c r="E221" s="181" t="n">
        <f aca="false">IF($D221&gt;E$3,IF($D221&lt;E$4,$D221-E$3,E$4-E$3),0)</f>
        <v>1000</v>
      </c>
      <c r="F221" s="181" t="n">
        <f aca="false">IF($D221&gt;F$3,IF($D221&lt;F$4,$D221-F$3,F$4-F$3),0)</f>
        <v>8</v>
      </c>
      <c r="G221" s="181" t="n">
        <f aca="false">IF($D221&gt;G$3,IF($D221&lt;G$4,$D221-G$3,G$4-G$3),0)</f>
        <v>0</v>
      </c>
      <c r="H221" s="181" t="n">
        <f aca="false">IF($D221&gt;H$3,IF($D221&lt;H$4,$D221-H$3,H$4-H$3),0)</f>
        <v>0</v>
      </c>
      <c r="I221" s="181" t="n">
        <f aca="false">IF($D221&gt;I$3,IF($D221&lt;I$4,$D221-I$3,I$4-I$3),0)</f>
        <v>0</v>
      </c>
      <c r="J221" s="181" t="n">
        <f aca="false">IF($D221&gt;J$3,IF($D221&lt;J$4,$D221-J$3,J$4-J$3),0)</f>
        <v>0</v>
      </c>
      <c r="K221" s="181" t="n">
        <f aca="false">IF($D221&gt;K$3,IF($D221&lt;K$4,$D221-K$3,K$4-K$3),0)</f>
        <v>0</v>
      </c>
      <c r="L221" s="181" t="n">
        <f aca="false">IF($D221&gt;L$3,IF($D221&lt;L$4,$D221-L$3,L$4-L$3),0)</f>
        <v>0</v>
      </c>
      <c r="M221" s="181" t="n">
        <f aca="false">IF($D221&gt;M$3,IF($D221&lt;M$4,$D221-M$3,M$4-M$3),0)</f>
        <v>0</v>
      </c>
      <c r="N221" s="364" t="n">
        <f aca="false">SUM(E221:M221)</f>
        <v>1008</v>
      </c>
      <c r="O221" s="364" t="n">
        <f aca="false">(E221*E$6)+(F221*F$6)+(G221*G$6)+(H221*H$6)+(I221*I$6)+(J221*J$6)+(K221*K$6)+(L221*L$6)+(M221*M$6)</f>
        <v>102899.31508</v>
      </c>
    </row>
    <row r="222" customFormat="false" ht="12.75" hidden="false" customHeight="false" outlineLevel="0" collapsed="false">
      <c r="A222" s="288" t="n">
        <v>5746</v>
      </c>
      <c r="B222" s="181" t="s">
        <v>366</v>
      </c>
      <c r="C222" s="147" t="n">
        <v>21582.9487012987</v>
      </c>
      <c r="D222" s="181" t="n">
        <f aca="false">'Base de données'!AL222</f>
        <v>781</v>
      </c>
      <c r="E222" s="181" t="n">
        <f aca="false">IF($D222&gt;E$3,IF($D222&lt;E$4,$D222-E$3,E$4-E$3),0)</f>
        <v>781</v>
      </c>
      <c r="F222" s="181" t="n">
        <f aca="false">IF($D222&gt;F$3,IF($D222&lt;F$4,$D222-F$3,F$4-F$3),0)</f>
        <v>0</v>
      </c>
      <c r="G222" s="181" t="n">
        <f aca="false">IF($D222&gt;G$3,IF($D222&lt;G$4,$D222-G$3,G$4-G$3),0)</f>
        <v>0</v>
      </c>
      <c r="H222" s="181" t="n">
        <f aca="false">IF($D222&gt;H$3,IF($D222&lt;H$4,$D222-H$3,H$4-H$3),0)</f>
        <v>0</v>
      </c>
      <c r="I222" s="181" t="n">
        <f aca="false">IF($D222&gt;I$3,IF($D222&lt;I$4,$D222-I$3,I$4-I$3),0)</f>
        <v>0</v>
      </c>
      <c r="J222" s="181" t="n">
        <f aca="false">IF($D222&gt;J$3,IF($D222&lt;J$4,$D222-J$3,J$4-J$3),0)</f>
        <v>0</v>
      </c>
      <c r="K222" s="181" t="n">
        <f aca="false">IF($D222&gt;K$3,IF($D222&lt;K$4,$D222-K$3,K$4-K$3),0)</f>
        <v>0</v>
      </c>
      <c r="L222" s="181" t="n">
        <f aca="false">IF($D222&gt;L$3,IF($D222&lt;L$4,$D222-L$3,L$4-L$3),0)</f>
        <v>0</v>
      </c>
      <c r="M222" s="181" t="n">
        <f aca="false">IF($D222&gt;M$3,IF($D222&lt;M$4,$D222-M$3,M$4-M$3),0)</f>
        <v>0</v>
      </c>
      <c r="N222" s="364" t="n">
        <f aca="false">SUM(E222:M222)</f>
        <v>781</v>
      </c>
      <c r="O222" s="364" t="n">
        <f aca="false">(E222*E$6)+(F222*F$6)+(G222*G$6)+(H222*H$6)+(I222*I$6)+(J222*J$6)+(K222*K$6)+(L222*L$6)+(M222*M$6)</f>
        <v>78175.45241</v>
      </c>
    </row>
    <row r="223" customFormat="false" ht="12.75" hidden="false" customHeight="false" outlineLevel="0" collapsed="false">
      <c r="A223" s="288" t="n">
        <v>5747</v>
      </c>
      <c r="B223" s="181" t="s">
        <v>367</v>
      </c>
      <c r="C223" s="147" t="n">
        <v>5112.442</v>
      </c>
      <c r="D223" s="181" t="n">
        <f aca="false">'Base de données'!AL223</f>
        <v>185</v>
      </c>
      <c r="E223" s="181" t="n">
        <f aca="false">IF($D223&gt;E$3,IF($D223&lt;E$4,$D223-E$3,E$4-E$3),0)</f>
        <v>185</v>
      </c>
      <c r="F223" s="181" t="n">
        <f aca="false">IF($D223&gt;F$3,IF($D223&lt;F$4,$D223-F$3,F$4-F$3),0)</f>
        <v>0</v>
      </c>
      <c r="G223" s="181" t="n">
        <f aca="false">IF($D223&gt;G$3,IF($D223&lt;G$4,$D223-G$3,G$4-G$3),0)</f>
        <v>0</v>
      </c>
      <c r="H223" s="181" t="n">
        <f aca="false">IF($D223&gt;H$3,IF($D223&lt;H$4,$D223-H$3,H$4-H$3),0)</f>
        <v>0</v>
      </c>
      <c r="I223" s="181" t="n">
        <f aca="false">IF($D223&gt;I$3,IF($D223&lt;I$4,$D223-I$3,I$4-I$3),0)</f>
        <v>0</v>
      </c>
      <c r="J223" s="181" t="n">
        <f aca="false">IF($D223&gt;J$3,IF($D223&lt;J$4,$D223-J$3,J$4-J$3),0)</f>
        <v>0</v>
      </c>
      <c r="K223" s="181" t="n">
        <f aca="false">IF($D223&gt;K$3,IF($D223&lt;K$4,$D223-K$3,K$4-K$3),0)</f>
        <v>0</v>
      </c>
      <c r="L223" s="181" t="n">
        <f aca="false">IF($D223&gt;L$3,IF($D223&lt;L$4,$D223-L$3,L$4-L$3),0)</f>
        <v>0</v>
      </c>
      <c r="M223" s="181" t="n">
        <f aca="false">IF($D223&gt;M$3,IF($D223&lt;M$4,$D223-M$3,M$4-M$3),0)</f>
        <v>0</v>
      </c>
      <c r="N223" s="364" t="n">
        <f aca="false">SUM(E223:M223)</f>
        <v>185</v>
      </c>
      <c r="O223" s="364" t="n">
        <f aca="false">(E223*E$6)+(F223*F$6)+(G223*G$6)+(H223*H$6)+(I223*I$6)+(J223*J$6)+(K223*K$6)+(L223*L$6)+(M223*M$6)</f>
        <v>18517.87285</v>
      </c>
    </row>
    <row r="224" customFormat="false" ht="12.75" hidden="false" customHeight="false" outlineLevel="0" collapsed="false">
      <c r="A224" s="288" t="n">
        <v>5748</v>
      </c>
      <c r="B224" s="181" t="s">
        <v>368</v>
      </c>
      <c r="C224" s="147" t="n">
        <v>4116.135</v>
      </c>
      <c r="D224" s="181" t="n">
        <f aca="false">'Base de données'!AL224</f>
        <v>212</v>
      </c>
      <c r="E224" s="181" t="n">
        <f aca="false">IF($D224&gt;E$3,IF($D224&lt;E$4,$D224-E$3,E$4-E$3),0)</f>
        <v>212</v>
      </c>
      <c r="F224" s="181" t="n">
        <f aca="false">IF($D224&gt;F$3,IF($D224&lt;F$4,$D224-F$3,F$4-F$3),0)</f>
        <v>0</v>
      </c>
      <c r="G224" s="181" t="n">
        <f aca="false">IF($D224&gt;G$3,IF($D224&lt;G$4,$D224-G$3,G$4-G$3),0)</f>
        <v>0</v>
      </c>
      <c r="H224" s="181" t="n">
        <f aca="false">IF($D224&gt;H$3,IF($D224&lt;H$4,$D224-H$3,H$4-H$3),0)</f>
        <v>0</v>
      </c>
      <c r="I224" s="181" t="n">
        <f aca="false">IF($D224&gt;I$3,IF($D224&lt;I$4,$D224-I$3,I$4-I$3),0)</f>
        <v>0</v>
      </c>
      <c r="J224" s="181" t="n">
        <f aca="false">IF($D224&gt;J$3,IF($D224&lt;J$4,$D224-J$3,J$4-J$3),0)</f>
        <v>0</v>
      </c>
      <c r="K224" s="181" t="n">
        <f aca="false">IF($D224&gt;K$3,IF($D224&lt;K$4,$D224-K$3,K$4-K$3),0)</f>
        <v>0</v>
      </c>
      <c r="L224" s="181" t="n">
        <f aca="false">IF($D224&gt;L$3,IF($D224&lt;L$4,$D224-L$3,L$4-L$3),0)</f>
        <v>0</v>
      </c>
      <c r="M224" s="181" t="n">
        <f aca="false">IF($D224&gt;M$3,IF($D224&lt;M$4,$D224-M$3,M$4-M$3),0)</f>
        <v>0</v>
      </c>
      <c r="N224" s="364" t="n">
        <f aca="false">SUM(E224:M224)</f>
        <v>212</v>
      </c>
      <c r="O224" s="364" t="n">
        <f aca="false">(E224*E$6)+(F224*F$6)+(G224*G$6)+(H224*H$6)+(I224*I$6)+(J224*J$6)+(K224*K$6)+(L224*L$6)+(M224*M$6)</f>
        <v>21220.48132</v>
      </c>
    </row>
    <row r="225" customFormat="false" ht="12.75" hidden="false" customHeight="false" outlineLevel="0" collapsed="false">
      <c r="A225" s="288" t="n">
        <v>5749</v>
      </c>
      <c r="B225" s="181" t="s">
        <v>369</v>
      </c>
      <c r="C225" s="147" t="n">
        <v>95171.55</v>
      </c>
      <c r="D225" s="181" t="n">
        <f aca="false">'Base de données'!AL225</f>
        <v>3788</v>
      </c>
      <c r="E225" s="181" t="n">
        <f aca="false">IF($D225&gt;E$3,IF($D225&lt;E$4,$D225-E$3,E$4-E$3),0)</f>
        <v>1000</v>
      </c>
      <c r="F225" s="181" t="n">
        <f aca="false">IF($D225&gt;F$3,IF($D225&lt;F$4,$D225-F$3,F$4-F$3),0)</f>
        <v>2000</v>
      </c>
      <c r="G225" s="181" t="n">
        <f aca="false">IF($D225&gt;G$3,IF($D225&lt;G$4,$D225-G$3,G$4-G$3),0)</f>
        <v>788</v>
      </c>
      <c r="H225" s="181" t="n">
        <f aca="false">IF($D225&gt;H$3,IF($D225&lt;H$4,$D225-H$3,H$4-H$3),0)</f>
        <v>0</v>
      </c>
      <c r="I225" s="181" t="n">
        <f aca="false">IF($D225&gt;I$3,IF($D225&lt;I$4,$D225-I$3,I$4-I$3),0)</f>
        <v>0</v>
      </c>
      <c r="J225" s="181" t="n">
        <f aca="false">IF($D225&gt;J$3,IF($D225&lt;J$4,$D225-J$3,J$4-J$3),0)</f>
        <v>0</v>
      </c>
      <c r="K225" s="181" t="n">
        <f aca="false">IF($D225&gt;K$3,IF($D225&lt;K$4,$D225-K$3,K$4-K$3),0)</f>
        <v>0</v>
      </c>
      <c r="L225" s="181" t="n">
        <f aca="false">IF($D225&gt;L$3,IF($D225&lt;L$4,$D225-L$3,L$4-L$3),0)</f>
        <v>0</v>
      </c>
      <c r="M225" s="181" t="n">
        <f aca="false">IF($D225&gt;M$3,IF($D225&lt;M$4,$D225-M$3,M$4-M$3),0)</f>
        <v>0</v>
      </c>
      <c r="N225" s="364" t="n">
        <f aca="false">SUM(E225:M225)</f>
        <v>3788</v>
      </c>
      <c r="O225" s="364" t="n">
        <f aca="false">(E225*E$6)+(F225*F$6)+(G225*G$6)+(H225*H$6)+(I225*I$6)+(J225*J$6)+(K225*K$6)+(L225*L$6)+(M225*M$6)</f>
        <v>1195153.5234</v>
      </c>
    </row>
    <row r="226" customFormat="false" ht="12.75" hidden="false" customHeight="false" outlineLevel="0" collapsed="false">
      <c r="A226" s="288" t="n">
        <v>5750</v>
      </c>
      <c r="B226" s="181" t="s">
        <v>370</v>
      </c>
      <c r="C226" s="147" t="n">
        <v>4033.11071428571</v>
      </c>
      <c r="D226" s="181" t="n">
        <f aca="false">'Base de données'!AL226</f>
        <v>159</v>
      </c>
      <c r="E226" s="181" t="n">
        <f aca="false">IF($D226&gt;E$3,IF($D226&lt;E$4,$D226-E$3,E$4-E$3),0)</f>
        <v>159</v>
      </c>
      <c r="F226" s="181" t="n">
        <f aca="false">IF($D226&gt;F$3,IF($D226&lt;F$4,$D226-F$3,F$4-F$3),0)</f>
        <v>0</v>
      </c>
      <c r="G226" s="181" t="n">
        <f aca="false">IF($D226&gt;G$3,IF($D226&lt;G$4,$D226-G$3,G$4-G$3),0)</f>
        <v>0</v>
      </c>
      <c r="H226" s="181" t="n">
        <f aca="false">IF($D226&gt;H$3,IF($D226&lt;H$4,$D226-H$3,H$4-H$3),0)</f>
        <v>0</v>
      </c>
      <c r="I226" s="181" t="n">
        <f aca="false">IF($D226&gt;I$3,IF($D226&lt;I$4,$D226-I$3,I$4-I$3),0)</f>
        <v>0</v>
      </c>
      <c r="J226" s="181" t="n">
        <f aca="false">IF($D226&gt;J$3,IF($D226&lt;J$4,$D226-J$3,J$4-J$3),0)</f>
        <v>0</v>
      </c>
      <c r="K226" s="181" t="n">
        <f aca="false">IF($D226&gt;K$3,IF($D226&lt;K$4,$D226-K$3,K$4-K$3),0)</f>
        <v>0</v>
      </c>
      <c r="L226" s="181" t="n">
        <f aca="false">IF($D226&gt;L$3,IF($D226&lt;L$4,$D226-L$3,L$4-L$3),0)</f>
        <v>0</v>
      </c>
      <c r="M226" s="181" t="n">
        <f aca="false">IF($D226&gt;M$3,IF($D226&lt;M$4,$D226-M$3,M$4-M$3),0)</f>
        <v>0</v>
      </c>
      <c r="N226" s="364" t="n">
        <f aca="false">SUM(E226:M226)</f>
        <v>159</v>
      </c>
      <c r="O226" s="364" t="n">
        <f aca="false">(E226*E$6)+(F226*F$6)+(G226*G$6)+(H226*H$6)+(I226*I$6)+(J226*J$6)+(K226*K$6)+(L226*L$6)+(M226*M$6)</f>
        <v>15915.36099</v>
      </c>
    </row>
    <row r="227" customFormat="false" ht="12.75" hidden="false" customHeight="false" outlineLevel="0" collapsed="false">
      <c r="A227" s="288" t="n">
        <v>5751</v>
      </c>
      <c r="B227" s="181" t="s">
        <v>371</v>
      </c>
      <c r="C227" s="147" t="n">
        <v>6719.57578125</v>
      </c>
      <c r="D227" s="181" t="n">
        <f aca="false">'Base de données'!AL227</f>
        <v>348</v>
      </c>
      <c r="E227" s="181" t="n">
        <f aca="false">IF($D227&gt;E$3,IF($D227&lt;E$4,$D227-E$3,E$4-E$3),0)</f>
        <v>348</v>
      </c>
      <c r="F227" s="181" t="n">
        <f aca="false">IF($D227&gt;F$3,IF($D227&lt;F$4,$D227-F$3,F$4-F$3),0)</f>
        <v>0</v>
      </c>
      <c r="G227" s="181" t="n">
        <f aca="false">IF($D227&gt;G$3,IF($D227&lt;G$4,$D227-G$3,G$4-G$3),0)</f>
        <v>0</v>
      </c>
      <c r="H227" s="181" t="n">
        <f aca="false">IF($D227&gt;H$3,IF($D227&lt;H$4,$D227-H$3,H$4-H$3),0)</f>
        <v>0</v>
      </c>
      <c r="I227" s="181" t="n">
        <f aca="false">IF($D227&gt;I$3,IF($D227&lt;I$4,$D227-I$3,I$4-I$3),0)</f>
        <v>0</v>
      </c>
      <c r="J227" s="181" t="n">
        <f aca="false">IF($D227&gt;J$3,IF($D227&lt;J$4,$D227-J$3,J$4-J$3),0)</f>
        <v>0</v>
      </c>
      <c r="K227" s="181" t="n">
        <f aca="false">IF($D227&gt;K$3,IF($D227&lt;K$4,$D227-K$3,K$4-K$3),0)</f>
        <v>0</v>
      </c>
      <c r="L227" s="181" t="n">
        <f aca="false">IF($D227&gt;L$3,IF($D227&lt;L$4,$D227-L$3,L$4-L$3),0)</f>
        <v>0</v>
      </c>
      <c r="M227" s="181" t="n">
        <f aca="false">IF($D227&gt;M$3,IF($D227&lt;M$4,$D227-M$3,M$4-M$3),0)</f>
        <v>0</v>
      </c>
      <c r="N227" s="364" t="n">
        <f aca="false">SUM(E227:M227)</f>
        <v>348</v>
      </c>
      <c r="O227" s="364" t="n">
        <f aca="false">(E227*E$6)+(F227*F$6)+(G227*G$6)+(H227*H$6)+(I227*I$6)+(J227*J$6)+(K227*K$6)+(L227*L$6)+(M227*M$6)</f>
        <v>34833.62028</v>
      </c>
    </row>
    <row r="228" customFormat="false" ht="12.75" hidden="false" customHeight="false" outlineLevel="0" collapsed="false">
      <c r="A228" s="288" t="n">
        <v>5752</v>
      </c>
      <c r="B228" s="181" t="s">
        <v>372</v>
      </c>
      <c r="C228" s="147" t="n">
        <v>6767.3858974359</v>
      </c>
      <c r="D228" s="181" t="n">
        <f aca="false">'Base de données'!AL228</f>
        <v>316</v>
      </c>
      <c r="E228" s="181" t="n">
        <f aca="false">IF($D228&gt;E$3,IF($D228&lt;E$4,$D228-E$3,E$4-E$3),0)</f>
        <v>316</v>
      </c>
      <c r="F228" s="181" t="n">
        <f aca="false">IF($D228&gt;F$3,IF($D228&lt;F$4,$D228-F$3,F$4-F$3),0)</f>
        <v>0</v>
      </c>
      <c r="G228" s="181" t="n">
        <f aca="false">IF($D228&gt;G$3,IF($D228&lt;G$4,$D228-G$3,G$4-G$3),0)</f>
        <v>0</v>
      </c>
      <c r="H228" s="181" t="n">
        <f aca="false">IF($D228&gt;H$3,IF($D228&lt;H$4,$D228-H$3,H$4-H$3),0)</f>
        <v>0</v>
      </c>
      <c r="I228" s="181" t="n">
        <f aca="false">IF($D228&gt;I$3,IF($D228&lt;I$4,$D228-I$3,I$4-I$3),0)</f>
        <v>0</v>
      </c>
      <c r="J228" s="181" t="n">
        <f aca="false">IF($D228&gt;J$3,IF($D228&lt;J$4,$D228-J$3,J$4-J$3),0)</f>
        <v>0</v>
      </c>
      <c r="K228" s="181" t="n">
        <f aca="false">IF($D228&gt;K$3,IF($D228&lt;K$4,$D228-K$3,K$4-K$3),0)</f>
        <v>0</v>
      </c>
      <c r="L228" s="181" t="n">
        <f aca="false">IF($D228&gt;L$3,IF($D228&lt;L$4,$D228-L$3,L$4-L$3),0)</f>
        <v>0</v>
      </c>
      <c r="M228" s="181" t="n">
        <f aca="false">IF($D228&gt;M$3,IF($D228&lt;M$4,$D228-M$3,M$4-M$3),0)</f>
        <v>0</v>
      </c>
      <c r="N228" s="364" t="n">
        <f aca="false">SUM(E228:M228)</f>
        <v>316</v>
      </c>
      <c r="O228" s="364" t="n">
        <f aca="false">(E228*E$6)+(F228*F$6)+(G228*G$6)+(H228*H$6)+(I228*I$6)+(J228*J$6)+(K228*K$6)+(L228*L$6)+(M228*M$6)</f>
        <v>31630.52876</v>
      </c>
    </row>
    <row r="229" customFormat="false" ht="12.75" hidden="false" customHeight="false" outlineLevel="0" collapsed="false">
      <c r="A229" s="288" t="n">
        <v>5754</v>
      </c>
      <c r="B229" s="181" t="s">
        <v>373</v>
      </c>
      <c r="C229" s="147" t="n">
        <v>5610.72289156627</v>
      </c>
      <c r="D229" s="181" t="n">
        <f aca="false">'Base de données'!AL229</f>
        <v>299</v>
      </c>
      <c r="E229" s="181" t="n">
        <f aca="false">IF($D229&gt;E$3,IF($D229&lt;E$4,$D229-E$3,E$4-E$3),0)</f>
        <v>299</v>
      </c>
      <c r="F229" s="181" t="n">
        <f aca="false">IF($D229&gt;F$3,IF($D229&lt;F$4,$D229-F$3,F$4-F$3),0)</f>
        <v>0</v>
      </c>
      <c r="G229" s="181" t="n">
        <f aca="false">IF($D229&gt;G$3,IF($D229&lt;G$4,$D229-G$3,G$4-G$3),0)</f>
        <v>0</v>
      </c>
      <c r="H229" s="181" t="n">
        <f aca="false">IF($D229&gt;H$3,IF($D229&lt;H$4,$D229-H$3,H$4-H$3),0)</f>
        <v>0</v>
      </c>
      <c r="I229" s="181" t="n">
        <f aca="false">IF($D229&gt;I$3,IF($D229&lt;I$4,$D229-I$3,I$4-I$3),0)</f>
        <v>0</v>
      </c>
      <c r="J229" s="181" t="n">
        <f aca="false">IF($D229&gt;J$3,IF($D229&lt;J$4,$D229-J$3,J$4-J$3),0)</f>
        <v>0</v>
      </c>
      <c r="K229" s="181" t="n">
        <f aca="false">IF($D229&gt;K$3,IF($D229&lt;K$4,$D229-K$3,K$4-K$3),0)</f>
        <v>0</v>
      </c>
      <c r="L229" s="181" t="n">
        <f aca="false">IF($D229&gt;L$3,IF($D229&lt;L$4,$D229-L$3,L$4-L$3),0)</f>
        <v>0</v>
      </c>
      <c r="M229" s="181" t="n">
        <f aca="false">IF($D229&gt;M$3,IF($D229&lt;M$4,$D229-M$3,M$4-M$3),0)</f>
        <v>0</v>
      </c>
      <c r="N229" s="364" t="n">
        <f aca="false">SUM(E229:M229)</f>
        <v>299</v>
      </c>
      <c r="O229" s="364" t="n">
        <f aca="false">(E229*E$6)+(F229*F$6)+(G229*G$6)+(H229*H$6)+(I229*I$6)+(J229*J$6)+(K229*K$6)+(L229*L$6)+(M229*M$6)</f>
        <v>29928.88639</v>
      </c>
    </row>
    <row r="230" customFormat="false" ht="12.75" hidden="false" customHeight="false" outlineLevel="0" collapsed="false">
      <c r="A230" s="288" t="n">
        <v>5755</v>
      </c>
      <c r="B230" s="181" t="s">
        <v>374</v>
      </c>
      <c r="C230" s="147" t="n">
        <v>7634.85882352941</v>
      </c>
      <c r="D230" s="181" t="n">
        <f aca="false">'Base de données'!AL230</f>
        <v>367</v>
      </c>
      <c r="E230" s="181" t="n">
        <f aca="false">IF($D230&gt;E$3,IF($D230&lt;E$4,$D230-E$3,E$4-E$3),0)</f>
        <v>367</v>
      </c>
      <c r="F230" s="181" t="n">
        <f aca="false">IF($D230&gt;F$3,IF($D230&lt;F$4,$D230-F$3,F$4-F$3),0)</f>
        <v>0</v>
      </c>
      <c r="G230" s="181" t="n">
        <f aca="false">IF($D230&gt;G$3,IF($D230&lt;G$4,$D230-G$3,G$4-G$3),0)</f>
        <v>0</v>
      </c>
      <c r="H230" s="181" t="n">
        <f aca="false">IF($D230&gt;H$3,IF($D230&lt;H$4,$D230-H$3,H$4-H$3),0)</f>
        <v>0</v>
      </c>
      <c r="I230" s="181" t="n">
        <f aca="false">IF($D230&gt;I$3,IF($D230&lt;I$4,$D230-I$3,I$4-I$3),0)</f>
        <v>0</v>
      </c>
      <c r="J230" s="181" t="n">
        <f aca="false">IF($D230&gt;J$3,IF($D230&lt;J$4,$D230-J$3,J$4-J$3),0)</f>
        <v>0</v>
      </c>
      <c r="K230" s="181" t="n">
        <f aca="false">IF($D230&gt;K$3,IF($D230&lt;K$4,$D230-K$3,K$4-K$3),0)</f>
        <v>0</v>
      </c>
      <c r="L230" s="181" t="n">
        <f aca="false">IF($D230&gt;L$3,IF($D230&lt;L$4,$D230-L$3,L$4-L$3),0)</f>
        <v>0</v>
      </c>
      <c r="M230" s="181" t="n">
        <f aca="false">IF($D230&gt;M$3,IF($D230&lt;M$4,$D230-M$3,M$4-M$3),0)</f>
        <v>0</v>
      </c>
      <c r="N230" s="364" t="n">
        <f aca="false">SUM(E230:M230)</f>
        <v>367</v>
      </c>
      <c r="O230" s="364" t="n">
        <f aca="false">(E230*E$6)+(F230*F$6)+(G230*G$6)+(H230*H$6)+(I230*I$6)+(J230*J$6)+(K230*K$6)+(L230*L$6)+(M230*M$6)</f>
        <v>36735.45587</v>
      </c>
    </row>
    <row r="231" customFormat="false" ht="12.75" hidden="false" customHeight="false" outlineLevel="0" collapsed="false">
      <c r="A231" s="288" t="n">
        <v>5756</v>
      </c>
      <c r="B231" s="181" t="s">
        <v>375</v>
      </c>
      <c r="C231" s="147" t="n">
        <v>19405.0291666667</v>
      </c>
      <c r="D231" s="181" t="n">
        <f aca="false">'Base de données'!AL231</f>
        <v>452</v>
      </c>
      <c r="E231" s="181" t="n">
        <f aca="false">IF($D231&gt;E$3,IF($D231&lt;E$4,$D231-E$3,E$4-E$3),0)</f>
        <v>452</v>
      </c>
      <c r="F231" s="181" t="n">
        <f aca="false">IF($D231&gt;F$3,IF($D231&lt;F$4,$D231-F$3,F$4-F$3),0)</f>
        <v>0</v>
      </c>
      <c r="G231" s="181" t="n">
        <f aca="false">IF($D231&gt;G$3,IF($D231&lt;G$4,$D231-G$3,G$4-G$3),0)</f>
        <v>0</v>
      </c>
      <c r="H231" s="181" t="n">
        <f aca="false">IF($D231&gt;H$3,IF($D231&lt;H$4,$D231-H$3,H$4-H$3),0)</f>
        <v>0</v>
      </c>
      <c r="I231" s="181" t="n">
        <f aca="false">IF($D231&gt;I$3,IF($D231&lt;I$4,$D231-I$3,I$4-I$3),0)</f>
        <v>0</v>
      </c>
      <c r="J231" s="181" t="n">
        <f aca="false">IF($D231&gt;J$3,IF($D231&lt;J$4,$D231-J$3,J$4-J$3),0)</f>
        <v>0</v>
      </c>
      <c r="K231" s="181" t="n">
        <f aca="false">IF($D231&gt;K$3,IF($D231&lt;K$4,$D231-K$3,K$4-K$3),0)</f>
        <v>0</v>
      </c>
      <c r="L231" s="181" t="n">
        <f aca="false">IF($D231&gt;L$3,IF($D231&lt;L$4,$D231-L$3,L$4-L$3),0)</f>
        <v>0</v>
      </c>
      <c r="M231" s="181" t="n">
        <f aca="false">IF($D231&gt;M$3,IF($D231&lt;M$4,$D231-M$3,M$4-M$3),0)</f>
        <v>0</v>
      </c>
      <c r="N231" s="364" t="n">
        <f aca="false">SUM(E231:M231)</f>
        <v>452</v>
      </c>
      <c r="O231" s="364" t="n">
        <f aca="false">(E231*E$6)+(F231*F$6)+(G231*G$6)+(H231*H$6)+(I231*I$6)+(J231*J$6)+(K231*K$6)+(L231*L$6)+(M231*M$6)</f>
        <v>45243.66772</v>
      </c>
    </row>
    <row r="232" customFormat="false" ht="12.75" hidden="false" customHeight="false" outlineLevel="0" collapsed="false">
      <c r="A232" s="288" t="n">
        <v>5757</v>
      </c>
      <c r="B232" s="181" t="s">
        <v>376</v>
      </c>
      <c r="C232" s="147" t="n">
        <v>158583.132876712</v>
      </c>
      <c r="D232" s="181" t="n">
        <f aca="false">'Base de données'!AL232</f>
        <v>6507</v>
      </c>
      <c r="E232" s="181" t="n">
        <f aca="false">IF($D232&gt;E$3,IF($D232&lt;E$4,$D232-E$3,E$4-E$3),0)</f>
        <v>1000</v>
      </c>
      <c r="F232" s="181" t="n">
        <f aca="false">IF($D232&gt;F$3,IF($D232&lt;F$4,$D232-F$3,F$4-F$3),0)</f>
        <v>2000</v>
      </c>
      <c r="G232" s="181" t="n">
        <f aca="false">IF($D232&gt;G$3,IF($D232&lt;G$4,$D232-G$3,G$4-G$3),0)</f>
        <v>2000</v>
      </c>
      <c r="H232" s="181" t="n">
        <f aca="false">IF($D232&gt;H$3,IF($D232&lt;H$4,$D232-H$3,H$4-H$3),0)</f>
        <v>1507</v>
      </c>
      <c r="I232" s="181" t="n">
        <f aca="false">IF($D232&gt;I$3,IF($D232&lt;I$4,$D232-I$3,I$4-I$3),0)</f>
        <v>0</v>
      </c>
      <c r="J232" s="181" t="n">
        <f aca="false">IF($D232&gt;J$3,IF($D232&lt;J$4,$D232-J$3,J$4-J$3),0)</f>
        <v>0</v>
      </c>
      <c r="K232" s="181" t="n">
        <f aca="false">IF($D232&gt;K$3,IF($D232&lt;K$4,$D232-K$3,K$4-K$3),0)</f>
        <v>0</v>
      </c>
      <c r="L232" s="181" t="n">
        <f aca="false">IF($D232&gt;L$3,IF($D232&lt;L$4,$D232-L$3,L$4-L$3),0)</f>
        <v>0</v>
      </c>
      <c r="M232" s="181" t="n">
        <f aca="false">IF($D232&gt;M$3,IF($D232&lt;M$4,$D232-M$3,M$4-M$3),0)</f>
        <v>0</v>
      </c>
      <c r="N232" s="364" t="n">
        <f aca="false">SUM(E232:M232)</f>
        <v>6507</v>
      </c>
      <c r="O232" s="364" t="n">
        <f aca="false">(E232*E$6)+(F232*F$6)+(G232*G$6)+(H232*H$6)+(I232*I$6)+(J232*J$6)+(K232*K$6)+(L232*L$6)+(M232*M$6)</f>
        <v>2706812.52762</v>
      </c>
    </row>
    <row r="233" customFormat="false" ht="12.75" hidden="false" customHeight="false" outlineLevel="0" collapsed="false">
      <c r="A233" s="288" t="n">
        <v>5758</v>
      </c>
      <c r="B233" s="181" t="s">
        <v>377</v>
      </c>
      <c r="C233" s="147" t="n">
        <v>3626.02115384615</v>
      </c>
      <c r="D233" s="181" t="n">
        <f aca="false">'Base de données'!AL233</f>
        <v>162</v>
      </c>
      <c r="E233" s="181" t="n">
        <f aca="false">IF($D233&gt;E$3,IF($D233&lt;E$4,$D233-E$3,E$4-E$3),0)</f>
        <v>162</v>
      </c>
      <c r="F233" s="181" t="n">
        <f aca="false">IF($D233&gt;F$3,IF($D233&lt;F$4,$D233-F$3,F$4-F$3),0)</f>
        <v>0</v>
      </c>
      <c r="G233" s="181" t="n">
        <f aca="false">IF($D233&gt;G$3,IF($D233&lt;G$4,$D233-G$3,G$4-G$3),0)</f>
        <v>0</v>
      </c>
      <c r="H233" s="181" t="n">
        <f aca="false">IF($D233&gt;H$3,IF($D233&lt;H$4,$D233-H$3,H$4-H$3),0)</f>
        <v>0</v>
      </c>
      <c r="I233" s="181" t="n">
        <f aca="false">IF($D233&gt;I$3,IF($D233&lt;I$4,$D233-I$3,I$4-I$3),0)</f>
        <v>0</v>
      </c>
      <c r="J233" s="181" t="n">
        <f aca="false">IF($D233&gt;J$3,IF($D233&lt;J$4,$D233-J$3,J$4-J$3),0)</f>
        <v>0</v>
      </c>
      <c r="K233" s="181" t="n">
        <f aca="false">IF($D233&gt;K$3,IF($D233&lt;K$4,$D233-K$3,K$4-K$3),0)</f>
        <v>0</v>
      </c>
      <c r="L233" s="181" t="n">
        <f aca="false">IF($D233&gt;L$3,IF($D233&lt;L$4,$D233-L$3,L$4-L$3),0)</f>
        <v>0</v>
      </c>
      <c r="M233" s="181" t="n">
        <f aca="false">IF($D233&gt;M$3,IF($D233&lt;M$4,$D233-M$3,M$4-M$3),0)</f>
        <v>0</v>
      </c>
      <c r="N233" s="364" t="n">
        <f aca="false">SUM(E233:M233)</f>
        <v>162</v>
      </c>
      <c r="O233" s="364" t="n">
        <f aca="false">(E233*E$6)+(F233*F$6)+(G233*G$6)+(H233*H$6)+(I233*I$6)+(J233*J$6)+(K233*K$6)+(L233*L$6)+(M233*M$6)</f>
        <v>16215.65082</v>
      </c>
    </row>
    <row r="234" customFormat="false" ht="12.75" hidden="false" customHeight="false" outlineLevel="0" collapsed="false">
      <c r="A234" s="288" t="n">
        <v>5759</v>
      </c>
      <c r="B234" s="181" t="s">
        <v>378</v>
      </c>
      <c r="C234" s="147" t="n">
        <v>4124.07352941176</v>
      </c>
      <c r="D234" s="181" t="n">
        <f aca="false">'Base de données'!AL234</f>
        <v>188</v>
      </c>
      <c r="E234" s="181" t="n">
        <f aca="false">IF($D234&gt;E$3,IF($D234&lt;E$4,$D234-E$3,E$4-E$3),0)</f>
        <v>188</v>
      </c>
      <c r="F234" s="181" t="n">
        <f aca="false">IF($D234&gt;F$3,IF($D234&lt;F$4,$D234-F$3,F$4-F$3),0)</f>
        <v>0</v>
      </c>
      <c r="G234" s="181" t="n">
        <f aca="false">IF($D234&gt;G$3,IF($D234&lt;G$4,$D234-G$3,G$4-G$3),0)</f>
        <v>0</v>
      </c>
      <c r="H234" s="181" t="n">
        <f aca="false">IF($D234&gt;H$3,IF($D234&lt;H$4,$D234-H$3,H$4-H$3),0)</f>
        <v>0</v>
      </c>
      <c r="I234" s="181" t="n">
        <f aca="false">IF($D234&gt;I$3,IF($D234&lt;I$4,$D234-I$3,I$4-I$3),0)</f>
        <v>0</v>
      </c>
      <c r="J234" s="181" t="n">
        <f aca="false">IF($D234&gt;J$3,IF($D234&lt;J$4,$D234-J$3,J$4-J$3),0)</f>
        <v>0</v>
      </c>
      <c r="K234" s="181" t="n">
        <f aca="false">IF($D234&gt;K$3,IF($D234&lt;K$4,$D234-K$3,K$4-K$3),0)</f>
        <v>0</v>
      </c>
      <c r="L234" s="181" t="n">
        <f aca="false">IF($D234&gt;L$3,IF($D234&lt;L$4,$D234-L$3,L$4-L$3),0)</f>
        <v>0</v>
      </c>
      <c r="M234" s="181" t="n">
        <f aca="false">IF($D234&gt;M$3,IF($D234&lt;M$4,$D234-M$3,M$4-M$3),0)</f>
        <v>0</v>
      </c>
      <c r="N234" s="364" t="n">
        <f aca="false">SUM(E234:M234)</f>
        <v>188</v>
      </c>
      <c r="O234" s="364" t="n">
        <f aca="false">(E234*E$6)+(F234*F$6)+(G234*G$6)+(H234*H$6)+(I234*I$6)+(J234*J$6)+(K234*K$6)+(L234*L$6)+(M234*M$6)</f>
        <v>18818.16268</v>
      </c>
    </row>
    <row r="235" customFormat="false" ht="12.75" hidden="false" customHeight="false" outlineLevel="0" collapsed="false">
      <c r="A235" s="288" t="n">
        <v>5760</v>
      </c>
      <c r="B235" s="181" t="s">
        <v>379</v>
      </c>
      <c r="C235" s="147" t="n">
        <v>9316.46184210526</v>
      </c>
      <c r="D235" s="181" t="n">
        <f aca="false">'Base de données'!AL235</f>
        <v>437</v>
      </c>
      <c r="E235" s="181" t="n">
        <f aca="false">IF($D235&gt;E$3,IF($D235&lt;E$4,$D235-E$3,E$4-E$3),0)</f>
        <v>437</v>
      </c>
      <c r="F235" s="181" t="n">
        <f aca="false">IF($D235&gt;F$3,IF($D235&lt;F$4,$D235-F$3,F$4-F$3),0)</f>
        <v>0</v>
      </c>
      <c r="G235" s="181" t="n">
        <f aca="false">IF($D235&gt;G$3,IF($D235&lt;G$4,$D235-G$3,G$4-G$3),0)</f>
        <v>0</v>
      </c>
      <c r="H235" s="181" t="n">
        <f aca="false">IF($D235&gt;H$3,IF($D235&lt;H$4,$D235-H$3,H$4-H$3),0)</f>
        <v>0</v>
      </c>
      <c r="I235" s="181" t="n">
        <f aca="false">IF($D235&gt;I$3,IF($D235&lt;I$4,$D235-I$3,I$4-I$3),0)</f>
        <v>0</v>
      </c>
      <c r="J235" s="181" t="n">
        <f aca="false">IF($D235&gt;J$3,IF($D235&lt;J$4,$D235-J$3,J$4-J$3),0)</f>
        <v>0</v>
      </c>
      <c r="K235" s="181" t="n">
        <f aca="false">IF($D235&gt;K$3,IF($D235&lt;K$4,$D235-K$3,K$4-K$3),0)</f>
        <v>0</v>
      </c>
      <c r="L235" s="181" t="n">
        <f aca="false">IF($D235&gt;L$3,IF($D235&lt;L$4,$D235-L$3,L$4-L$3),0)</f>
        <v>0</v>
      </c>
      <c r="M235" s="181" t="n">
        <f aca="false">IF($D235&gt;M$3,IF($D235&lt;M$4,$D235-M$3,M$4-M$3),0)</f>
        <v>0</v>
      </c>
      <c r="N235" s="364" t="n">
        <f aca="false">SUM(E235:M235)</f>
        <v>437</v>
      </c>
      <c r="O235" s="364" t="n">
        <f aca="false">(E235*E$6)+(F235*F$6)+(G235*G$6)+(H235*H$6)+(I235*I$6)+(J235*J$6)+(K235*K$6)+(L235*L$6)+(M235*M$6)</f>
        <v>43742.21857</v>
      </c>
    </row>
    <row r="236" customFormat="false" ht="12.75" hidden="false" customHeight="false" outlineLevel="0" collapsed="false">
      <c r="A236" s="288" t="n">
        <v>5761</v>
      </c>
      <c r="B236" s="181" t="s">
        <v>380</v>
      </c>
      <c r="C236" s="147" t="n">
        <v>8733.92</v>
      </c>
      <c r="D236" s="181" t="n">
        <f aca="false">'Base de données'!AL236</f>
        <v>487</v>
      </c>
      <c r="E236" s="181" t="n">
        <f aca="false">IF($D236&gt;E$3,IF($D236&lt;E$4,$D236-E$3,E$4-E$3),0)</f>
        <v>487</v>
      </c>
      <c r="F236" s="181" t="n">
        <f aca="false">IF($D236&gt;F$3,IF($D236&lt;F$4,$D236-F$3,F$4-F$3),0)</f>
        <v>0</v>
      </c>
      <c r="G236" s="181" t="n">
        <f aca="false">IF($D236&gt;G$3,IF($D236&lt;G$4,$D236-G$3,G$4-G$3),0)</f>
        <v>0</v>
      </c>
      <c r="H236" s="181" t="n">
        <f aca="false">IF($D236&gt;H$3,IF($D236&lt;H$4,$D236-H$3,H$4-H$3),0)</f>
        <v>0</v>
      </c>
      <c r="I236" s="181" t="n">
        <f aca="false">IF($D236&gt;I$3,IF($D236&lt;I$4,$D236-I$3,I$4-I$3),0)</f>
        <v>0</v>
      </c>
      <c r="J236" s="181" t="n">
        <f aca="false">IF($D236&gt;J$3,IF($D236&lt;J$4,$D236-J$3,J$4-J$3),0)</f>
        <v>0</v>
      </c>
      <c r="K236" s="181" t="n">
        <f aca="false">IF($D236&gt;K$3,IF($D236&lt;K$4,$D236-K$3,K$4-K$3),0)</f>
        <v>0</v>
      </c>
      <c r="L236" s="181" t="n">
        <f aca="false">IF($D236&gt;L$3,IF($D236&lt;L$4,$D236-L$3,L$4-L$3),0)</f>
        <v>0</v>
      </c>
      <c r="M236" s="181" t="n">
        <f aca="false">IF($D236&gt;M$3,IF($D236&lt;M$4,$D236-M$3,M$4-M$3),0)</f>
        <v>0</v>
      </c>
      <c r="N236" s="364" t="n">
        <f aca="false">SUM(E236:M236)</f>
        <v>487</v>
      </c>
      <c r="O236" s="364" t="n">
        <f aca="false">(E236*E$6)+(F236*F$6)+(G236*G$6)+(H236*H$6)+(I236*I$6)+(J236*J$6)+(K236*K$6)+(L236*L$6)+(M236*M$6)</f>
        <v>48747.04907</v>
      </c>
    </row>
    <row r="237" customFormat="false" ht="12.75" hidden="false" customHeight="false" outlineLevel="0" collapsed="false">
      <c r="A237" s="288" t="n">
        <v>5762</v>
      </c>
      <c r="B237" s="181" t="s">
        <v>381</v>
      </c>
      <c r="C237" s="147" t="n">
        <v>3398.65866666667</v>
      </c>
      <c r="D237" s="181" t="n">
        <f aca="false">'Base de données'!AL237</f>
        <v>143</v>
      </c>
      <c r="E237" s="181" t="n">
        <f aca="false">IF($D237&gt;E$3,IF($D237&lt;E$4,$D237-E$3,E$4-E$3),0)</f>
        <v>143</v>
      </c>
      <c r="F237" s="181" t="n">
        <f aca="false">IF($D237&gt;F$3,IF($D237&lt;F$4,$D237-F$3,F$4-F$3),0)</f>
        <v>0</v>
      </c>
      <c r="G237" s="181" t="n">
        <f aca="false">IF($D237&gt;G$3,IF($D237&lt;G$4,$D237-G$3,G$4-G$3),0)</f>
        <v>0</v>
      </c>
      <c r="H237" s="181" t="n">
        <f aca="false">IF($D237&gt;H$3,IF($D237&lt;H$4,$D237-H$3,H$4-H$3),0)</f>
        <v>0</v>
      </c>
      <c r="I237" s="181" t="n">
        <f aca="false">IF($D237&gt;I$3,IF($D237&lt;I$4,$D237-I$3,I$4-I$3),0)</f>
        <v>0</v>
      </c>
      <c r="J237" s="181" t="n">
        <f aca="false">IF($D237&gt;J$3,IF($D237&lt;J$4,$D237-J$3,J$4-J$3),0)</f>
        <v>0</v>
      </c>
      <c r="K237" s="181" t="n">
        <f aca="false">IF($D237&gt;K$3,IF($D237&lt;K$4,$D237-K$3,K$4-K$3),0)</f>
        <v>0</v>
      </c>
      <c r="L237" s="181" t="n">
        <f aca="false">IF($D237&gt;L$3,IF($D237&lt;L$4,$D237-L$3,L$4-L$3),0)</f>
        <v>0</v>
      </c>
      <c r="M237" s="181" t="n">
        <f aca="false">IF($D237&gt;M$3,IF($D237&lt;M$4,$D237-M$3,M$4-M$3),0)</f>
        <v>0</v>
      </c>
      <c r="N237" s="364" t="n">
        <f aca="false">SUM(E237:M237)</f>
        <v>143</v>
      </c>
      <c r="O237" s="364" t="n">
        <f aca="false">(E237*E$6)+(F237*F$6)+(G237*G$6)+(H237*H$6)+(I237*I$6)+(J237*J$6)+(K237*K$6)+(L237*L$6)+(M237*M$6)</f>
        <v>14313.81523</v>
      </c>
    </row>
    <row r="238" customFormat="false" ht="12.75" hidden="false" customHeight="false" outlineLevel="0" collapsed="false">
      <c r="A238" s="288" t="n">
        <v>5763</v>
      </c>
      <c r="B238" s="181" t="s">
        <v>382</v>
      </c>
      <c r="C238" s="147" t="n">
        <v>9608.43666666667</v>
      </c>
      <c r="D238" s="181" t="n">
        <f aca="false">'Base de données'!AL238</f>
        <v>559</v>
      </c>
      <c r="E238" s="181" t="n">
        <f aca="false">IF($D238&gt;E$3,IF($D238&lt;E$4,$D238-E$3,E$4-E$3),0)</f>
        <v>559</v>
      </c>
      <c r="F238" s="181" t="n">
        <f aca="false">IF($D238&gt;F$3,IF($D238&lt;F$4,$D238-F$3,F$4-F$3),0)</f>
        <v>0</v>
      </c>
      <c r="G238" s="181" t="n">
        <f aca="false">IF($D238&gt;G$3,IF($D238&lt;G$4,$D238-G$3,G$4-G$3),0)</f>
        <v>0</v>
      </c>
      <c r="H238" s="181" t="n">
        <f aca="false">IF($D238&gt;H$3,IF($D238&lt;H$4,$D238-H$3,H$4-H$3),0)</f>
        <v>0</v>
      </c>
      <c r="I238" s="181" t="n">
        <f aca="false">IF($D238&gt;I$3,IF($D238&lt;I$4,$D238-I$3,I$4-I$3),0)</f>
        <v>0</v>
      </c>
      <c r="J238" s="181" t="n">
        <f aca="false">IF($D238&gt;J$3,IF($D238&lt;J$4,$D238-J$3,J$4-J$3),0)</f>
        <v>0</v>
      </c>
      <c r="K238" s="181" t="n">
        <f aca="false">IF($D238&gt;K$3,IF($D238&lt;K$4,$D238-K$3,K$4-K$3),0)</f>
        <v>0</v>
      </c>
      <c r="L238" s="181" t="n">
        <f aca="false">IF($D238&gt;L$3,IF($D238&lt;L$4,$D238-L$3,L$4-L$3),0)</f>
        <v>0</v>
      </c>
      <c r="M238" s="181" t="n">
        <f aca="false">IF($D238&gt;M$3,IF($D238&lt;M$4,$D238-M$3,M$4-M$3),0)</f>
        <v>0</v>
      </c>
      <c r="N238" s="364" t="n">
        <f aca="false">SUM(E238:M238)</f>
        <v>559</v>
      </c>
      <c r="O238" s="364" t="n">
        <f aca="false">(E238*E$6)+(F238*F$6)+(G238*G$6)+(H238*H$6)+(I238*I$6)+(J238*J$6)+(K238*K$6)+(L238*L$6)+(M238*M$6)</f>
        <v>55954.00499</v>
      </c>
    </row>
    <row r="239" customFormat="false" ht="12.75" hidden="false" customHeight="false" outlineLevel="0" collapsed="false">
      <c r="A239" s="288" t="n">
        <v>5764</v>
      </c>
      <c r="B239" s="181" t="s">
        <v>383</v>
      </c>
      <c r="C239" s="147" t="n">
        <v>67185.5793333333</v>
      </c>
      <c r="D239" s="181" t="n">
        <f aca="false">'Base de données'!AL239</f>
        <v>3356</v>
      </c>
      <c r="E239" s="181" t="n">
        <f aca="false">IF($D239&gt;E$3,IF($D239&lt;E$4,$D239-E$3,E$4-E$3),0)</f>
        <v>1000</v>
      </c>
      <c r="F239" s="181" t="n">
        <f aca="false">IF($D239&gt;F$3,IF($D239&lt;F$4,$D239-F$3,F$4-F$3),0)</f>
        <v>2000</v>
      </c>
      <c r="G239" s="181" t="n">
        <f aca="false">IF($D239&gt;G$3,IF($D239&lt;G$4,$D239-G$3,G$4-G$3),0)</f>
        <v>356</v>
      </c>
      <c r="H239" s="181" t="n">
        <f aca="false">IF($D239&gt;H$3,IF($D239&lt;H$4,$D239-H$3,H$4-H$3),0)</f>
        <v>0</v>
      </c>
      <c r="I239" s="181" t="n">
        <f aca="false">IF($D239&gt;I$3,IF($D239&lt;I$4,$D239-I$3,I$4-I$3),0)</f>
        <v>0</v>
      </c>
      <c r="J239" s="181" t="n">
        <f aca="false">IF($D239&gt;J$3,IF($D239&lt;J$4,$D239-J$3,J$4-J$3),0)</f>
        <v>0</v>
      </c>
      <c r="K239" s="181" t="n">
        <f aca="false">IF($D239&gt;K$3,IF($D239&lt;K$4,$D239-K$3,K$4-K$3),0)</f>
        <v>0</v>
      </c>
      <c r="L239" s="181" t="n">
        <f aca="false">IF($D239&gt;L$3,IF($D239&lt;L$4,$D239-L$3,L$4-L$3),0)</f>
        <v>0</v>
      </c>
      <c r="M239" s="181" t="n">
        <f aca="false">IF($D239&gt;M$3,IF($D239&lt;M$4,$D239-M$3,M$4-M$3),0)</f>
        <v>0</v>
      </c>
      <c r="N239" s="364" t="n">
        <f aca="false">SUM(E239:M239)</f>
        <v>3356</v>
      </c>
      <c r="O239" s="364" t="n">
        <f aca="false">(E239*E$6)+(F239*F$6)+(G239*G$6)+(H239*H$6)+(I239*I$6)+(J239*J$6)+(K239*K$6)+(L239*L$6)+(M239*M$6)</f>
        <v>978944.8458</v>
      </c>
    </row>
    <row r="240" customFormat="false" ht="12.75" hidden="false" customHeight="false" outlineLevel="0" collapsed="false">
      <c r="A240" s="288" t="n">
        <v>5765</v>
      </c>
      <c r="B240" s="181" t="s">
        <v>384</v>
      </c>
      <c r="C240" s="147" t="n">
        <v>8958.78235294117</v>
      </c>
      <c r="D240" s="181" t="n">
        <f aca="false">'Base de données'!AL240</f>
        <v>459</v>
      </c>
      <c r="E240" s="181" t="n">
        <f aca="false">IF($D240&gt;E$3,IF($D240&lt;E$4,$D240-E$3,E$4-E$3),0)</f>
        <v>459</v>
      </c>
      <c r="F240" s="181" t="n">
        <f aca="false">IF($D240&gt;F$3,IF($D240&lt;F$4,$D240-F$3,F$4-F$3),0)</f>
        <v>0</v>
      </c>
      <c r="G240" s="181" t="n">
        <f aca="false">IF($D240&gt;G$3,IF($D240&lt;G$4,$D240-G$3,G$4-G$3),0)</f>
        <v>0</v>
      </c>
      <c r="H240" s="181" t="n">
        <f aca="false">IF($D240&gt;H$3,IF($D240&lt;H$4,$D240-H$3,H$4-H$3),0)</f>
        <v>0</v>
      </c>
      <c r="I240" s="181" t="n">
        <f aca="false">IF($D240&gt;I$3,IF($D240&lt;I$4,$D240-I$3,I$4-I$3),0)</f>
        <v>0</v>
      </c>
      <c r="J240" s="181" t="n">
        <f aca="false">IF($D240&gt;J$3,IF($D240&lt;J$4,$D240-J$3,J$4-J$3),0)</f>
        <v>0</v>
      </c>
      <c r="K240" s="181" t="n">
        <f aca="false">IF($D240&gt;K$3,IF($D240&lt;K$4,$D240-K$3,K$4-K$3),0)</f>
        <v>0</v>
      </c>
      <c r="L240" s="181" t="n">
        <f aca="false">IF($D240&gt;L$3,IF($D240&lt;L$4,$D240-L$3,L$4-L$3),0)</f>
        <v>0</v>
      </c>
      <c r="M240" s="181" t="n">
        <f aca="false">IF($D240&gt;M$3,IF($D240&lt;M$4,$D240-M$3,M$4-M$3),0)</f>
        <v>0</v>
      </c>
      <c r="N240" s="364" t="n">
        <f aca="false">SUM(E240:M240)</f>
        <v>459</v>
      </c>
      <c r="O240" s="364" t="n">
        <f aca="false">(E240*E$6)+(F240*F$6)+(G240*G$6)+(H240*H$6)+(I240*I$6)+(J240*J$6)+(K240*K$6)+(L240*L$6)+(M240*M$6)</f>
        <v>45944.34399</v>
      </c>
    </row>
    <row r="241" customFormat="false" ht="12.75" hidden="false" customHeight="false" outlineLevel="0" collapsed="false">
      <c r="A241" s="288" t="n">
        <v>5766</v>
      </c>
      <c r="B241" s="181" t="s">
        <v>385</v>
      </c>
      <c r="C241" s="147" t="n">
        <v>8389.31407407408</v>
      </c>
      <c r="D241" s="181" t="n">
        <f aca="false">'Base de données'!AL241</f>
        <v>522</v>
      </c>
      <c r="E241" s="181" t="n">
        <f aca="false">IF($D241&gt;E$3,IF($D241&lt;E$4,$D241-E$3,E$4-E$3),0)</f>
        <v>522</v>
      </c>
      <c r="F241" s="181" t="n">
        <f aca="false">IF($D241&gt;F$3,IF($D241&lt;F$4,$D241-F$3,F$4-F$3),0)</f>
        <v>0</v>
      </c>
      <c r="G241" s="181" t="n">
        <f aca="false">IF($D241&gt;G$3,IF($D241&lt;G$4,$D241-G$3,G$4-G$3),0)</f>
        <v>0</v>
      </c>
      <c r="H241" s="181" t="n">
        <f aca="false">IF($D241&gt;H$3,IF($D241&lt;H$4,$D241-H$3,H$4-H$3),0)</f>
        <v>0</v>
      </c>
      <c r="I241" s="181" t="n">
        <f aca="false">IF($D241&gt;I$3,IF($D241&lt;I$4,$D241-I$3,I$4-I$3),0)</f>
        <v>0</v>
      </c>
      <c r="J241" s="181" t="n">
        <f aca="false">IF($D241&gt;J$3,IF($D241&lt;J$4,$D241-J$3,J$4-J$3),0)</f>
        <v>0</v>
      </c>
      <c r="K241" s="181" t="n">
        <f aca="false">IF($D241&gt;K$3,IF($D241&lt;K$4,$D241-K$3,K$4-K$3),0)</f>
        <v>0</v>
      </c>
      <c r="L241" s="181" t="n">
        <f aca="false">IF($D241&gt;L$3,IF($D241&lt;L$4,$D241-L$3,L$4-L$3),0)</f>
        <v>0</v>
      </c>
      <c r="M241" s="181" t="n">
        <f aca="false">IF($D241&gt;M$3,IF($D241&lt;M$4,$D241-M$3,M$4-M$3),0)</f>
        <v>0</v>
      </c>
      <c r="N241" s="364" t="n">
        <f aca="false">SUM(E241:M241)</f>
        <v>522</v>
      </c>
      <c r="O241" s="364" t="n">
        <f aca="false">(E241*E$6)+(F241*F$6)+(G241*G$6)+(H241*H$6)+(I241*I$6)+(J241*J$6)+(K241*K$6)+(L241*L$6)+(M241*M$6)</f>
        <v>52250.43042</v>
      </c>
    </row>
    <row r="242" customFormat="false" ht="12.75" hidden="false" customHeight="false" outlineLevel="0" collapsed="false">
      <c r="A242" s="288" t="n">
        <v>5782</v>
      </c>
      <c r="B242" s="181" t="s">
        <v>386</v>
      </c>
      <c r="C242" s="147" t="n">
        <v>20973.7097222222</v>
      </c>
      <c r="D242" s="181" t="n">
        <f aca="false">'Base de données'!AL242</f>
        <v>1037</v>
      </c>
      <c r="E242" s="181" t="n">
        <f aca="false">IF($D242&gt;E$3,IF($D242&lt;E$4,$D242-E$3,E$4-E$3),0)</f>
        <v>1000</v>
      </c>
      <c r="F242" s="181" t="n">
        <f aca="false">IF($D242&gt;F$3,IF($D242&lt;F$4,$D242-F$3,F$4-F$3),0)</f>
        <v>37</v>
      </c>
      <c r="G242" s="181" t="n">
        <f aca="false">IF($D242&gt;G$3,IF($D242&lt;G$4,$D242-G$3,G$4-G$3),0)</f>
        <v>0</v>
      </c>
      <c r="H242" s="181" t="n">
        <f aca="false">IF($D242&gt;H$3,IF($D242&lt;H$4,$D242-H$3,H$4-H$3),0)</f>
        <v>0</v>
      </c>
      <c r="I242" s="181" t="n">
        <f aca="false">IF($D242&gt;I$3,IF($D242&lt;I$4,$D242-I$3,I$4-I$3),0)</f>
        <v>0</v>
      </c>
      <c r="J242" s="181" t="n">
        <f aca="false">IF($D242&gt;J$3,IF($D242&lt;J$4,$D242-J$3,J$4-J$3),0)</f>
        <v>0</v>
      </c>
      <c r="K242" s="181" t="n">
        <f aca="false">IF($D242&gt;K$3,IF($D242&lt;K$4,$D242-K$3,K$4-K$3),0)</f>
        <v>0</v>
      </c>
      <c r="L242" s="181" t="n">
        <f aca="false">IF($D242&gt;L$3,IF($D242&lt;L$4,$D242-L$3,L$4-L$3),0)</f>
        <v>0</v>
      </c>
      <c r="M242" s="181" t="n">
        <f aca="false">IF($D242&gt;M$3,IF($D242&lt;M$4,$D242-M$3,M$4-M$3),0)</f>
        <v>0</v>
      </c>
      <c r="N242" s="364" t="n">
        <f aca="false">SUM(E242:M242)</f>
        <v>1037</v>
      </c>
      <c r="O242" s="364" t="n">
        <f aca="false">(E242*E$6)+(F242*F$6)+(G242*G$6)+(H242*H$6)+(I242*I$6)+(J242*J$6)+(K242*K$6)+(L242*L$6)+(M242*M$6)</f>
        <v>113059.120995</v>
      </c>
    </row>
    <row r="243" customFormat="false" ht="12.75" hidden="false" customHeight="false" outlineLevel="0" collapsed="false">
      <c r="A243" s="288" t="n">
        <v>5785</v>
      </c>
      <c r="B243" s="181" t="s">
        <v>387</v>
      </c>
      <c r="C243" s="147" t="n">
        <v>11287.4198795181</v>
      </c>
      <c r="D243" s="181" t="n">
        <f aca="false">'Base de données'!AL243</f>
        <v>427</v>
      </c>
      <c r="E243" s="181" t="n">
        <f aca="false">IF($D243&gt;E$3,IF($D243&lt;E$4,$D243-E$3,E$4-E$3),0)</f>
        <v>427</v>
      </c>
      <c r="F243" s="181" t="n">
        <f aca="false">IF($D243&gt;F$3,IF($D243&lt;F$4,$D243-F$3,F$4-F$3),0)</f>
        <v>0</v>
      </c>
      <c r="G243" s="181" t="n">
        <f aca="false">IF($D243&gt;G$3,IF($D243&lt;G$4,$D243-G$3,G$4-G$3),0)</f>
        <v>0</v>
      </c>
      <c r="H243" s="181" t="n">
        <f aca="false">IF($D243&gt;H$3,IF($D243&lt;H$4,$D243-H$3,H$4-H$3),0)</f>
        <v>0</v>
      </c>
      <c r="I243" s="181" t="n">
        <f aca="false">IF($D243&gt;I$3,IF($D243&lt;I$4,$D243-I$3,I$4-I$3),0)</f>
        <v>0</v>
      </c>
      <c r="J243" s="181" t="n">
        <f aca="false">IF($D243&gt;J$3,IF($D243&lt;J$4,$D243-J$3,J$4-J$3),0)</f>
        <v>0</v>
      </c>
      <c r="K243" s="181" t="n">
        <f aca="false">IF($D243&gt;K$3,IF($D243&lt;K$4,$D243-K$3,K$4-K$3),0)</f>
        <v>0</v>
      </c>
      <c r="L243" s="181" t="n">
        <f aca="false">IF($D243&gt;L$3,IF($D243&lt;L$4,$D243-L$3,L$4-L$3),0)</f>
        <v>0</v>
      </c>
      <c r="M243" s="181" t="n">
        <f aca="false">IF($D243&gt;M$3,IF($D243&lt;M$4,$D243-M$3,M$4-M$3),0)</f>
        <v>0</v>
      </c>
      <c r="N243" s="364" t="n">
        <f aca="false">SUM(E243:M243)</f>
        <v>427</v>
      </c>
      <c r="O243" s="364" t="n">
        <f aca="false">(E243*E$6)+(F243*F$6)+(G243*G$6)+(H243*H$6)+(I243*I$6)+(J243*J$6)+(K243*K$6)+(L243*L$6)+(M243*M$6)</f>
        <v>42741.25247</v>
      </c>
    </row>
    <row r="244" customFormat="false" ht="12.75" hidden="false" customHeight="false" outlineLevel="0" collapsed="false">
      <c r="A244" s="288" t="n">
        <v>5788</v>
      </c>
      <c r="B244" s="181" t="s">
        <v>388</v>
      </c>
      <c r="C244" s="147" t="n">
        <v>6928.65878378378</v>
      </c>
      <c r="D244" s="181" t="n">
        <f aca="false">'Base de données'!AL244</f>
        <v>328</v>
      </c>
      <c r="E244" s="181" t="n">
        <f aca="false">IF($D244&gt;E$3,IF($D244&lt;E$4,$D244-E$3,E$4-E$3),0)</f>
        <v>328</v>
      </c>
      <c r="F244" s="181" t="n">
        <f aca="false">IF($D244&gt;F$3,IF($D244&lt;F$4,$D244-F$3,F$4-F$3),0)</f>
        <v>0</v>
      </c>
      <c r="G244" s="181" t="n">
        <f aca="false">IF($D244&gt;G$3,IF($D244&lt;G$4,$D244-G$3,G$4-G$3),0)</f>
        <v>0</v>
      </c>
      <c r="H244" s="181" t="n">
        <f aca="false">IF($D244&gt;H$3,IF($D244&lt;H$4,$D244-H$3,H$4-H$3),0)</f>
        <v>0</v>
      </c>
      <c r="I244" s="181" t="n">
        <f aca="false">IF($D244&gt;I$3,IF($D244&lt;I$4,$D244-I$3,I$4-I$3),0)</f>
        <v>0</v>
      </c>
      <c r="J244" s="181" t="n">
        <f aca="false">IF($D244&gt;J$3,IF($D244&lt;J$4,$D244-J$3,J$4-J$3),0)</f>
        <v>0</v>
      </c>
      <c r="K244" s="181" t="n">
        <f aca="false">IF($D244&gt;K$3,IF($D244&lt;K$4,$D244-K$3,K$4-K$3),0)</f>
        <v>0</v>
      </c>
      <c r="L244" s="181" t="n">
        <f aca="false">IF($D244&gt;L$3,IF($D244&lt;L$4,$D244-L$3,L$4-L$3),0)</f>
        <v>0</v>
      </c>
      <c r="M244" s="181" t="n">
        <f aca="false">IF($D244&gt;M$3,IF($D244&lt;M$4,$D244-M$3,M$4-M$3),0)</f>
        <v>0</v>
      </c>
      <c r="N244" s="364" t="n">
        <f aca="false">SUM(E244:M244)</f>
        <v>328</v>
      </c>
      <c r="O244" s="364" t="n">
        <f aca="false">(E244*E$6)+(F244*F$6)+(G244*G$6)+(H244*H$6)+(I244*I$6)+(J244*J$6)+(K244*K$6)+(L244*L$6)+(M244*M$6)</f>
        <v>32831.68808</v>
      </c>
    </row>
    <row r="245" customFormat="false" ht="12.75" hidden="false" customHeight="false" outlineLevel="0" collapsed="false">
      <c r="A245" s="288" t="n">
        <v>5789</v>
      </c>
      <c r="B245" s="181" t="s">
        <v>389</v>
      </c>
      <c r="C245" s="147" t="n">
        <v>6536.88333333333</v>
      </c>
      <c r="D245" s="181" t="n">
        <f aca="false">'Base de données'!AL245</f>
        <v>321</v>
      </c>
      <c r="E245" s="181" t="n">
        <f aca="false">IF($D245&gt;E$3,IF($D245&lt;E$4,$D245-E$3,E$4-E$3),0)</f>
        <v>321</v>
      </c>
      <c r="F245" s="181" t="n">
        <f aca="false">IF($D245&gt;F$3,IF($D245&lt;F$4,$D245-F$3,F$4-F$3),0)</f>
        <v>0</v>
      </c>
      <c r="G245" s="181" t="n">
        <f aca="false">IF($D245&gt;G$3,IF($D245&lt;G$4,$D245-G$3,G$4-G$3),0)</f>
        <v>0</v>
      </c>
      <c r="H245" s="181" t="n">
        <f aca="false">IF($D245&gt;H$3,IF($D245&lt;H$4,$D245-H$3,H$4-H$3),0)</f>
        <v>0</v>
      </c>
      <c r="I245" s="181" t="n">
        <f aca="false">IF($D245&gt;I$3,IF($D245&lt;I$4,$D245-I$3,I$4-I$3),0)</f>
        <v>0</v>
      </c>
      <c r="J245" s="181" t="n">
        <f aca="false">IF($D245&gt;J$3,IF($D245&lt;J$4,$D245-J$3,J$4-J$3),0)</f>
        <v>0</v>
      </c>
      <c r="K245" s="181" t="n">
        <f aca="false">IF($D245&gt;K$3,IF($D245&lt;K$4,$D245-K$3,K$4-K$3),0)</f>
        <v>0</v>
      </c>
      <c r="L245" s="181" t="n">
        <f aca="false">IF($D245&gt;L$3,IF($D245&lt;L$4,$D245-L$3,L$4-L$3),0)</f>
        <v>0</v>
      </c>
      <c r="M245" s="181" t="n">
        <f aca="false">IF($D245&gt;M$3,IF($D245&lt;M$4,$D245-M$3,M$4-M$3),0)</f>
        <v>0</v>
      </c>
      <c r="N245" s="364" t="n">
        <f aca="false">SUM(E245:M245)</f>
        <v>321</v>
      </c>
      <c r="O245" s="364" t="n">
        <f aca="false">(E245*E$6)+(F245*F$6)+(G245*G$6)+(H245*H$6)+(I245*I$6)+(J245*J$6)+(K245*K$6)+(L245*L$6)+(M245*M$6)</f>
        <v>32131.01181</v>
      </c>
    </row>
    <row r="246" customFormat="false" ht="12.75" hidden="false" customHeight="false" outlineLevel="0" collapsed="false">
      <c r="A246" s="288" t="n">
        <v>5790</v>
      </c>
      <c r="B246" s="181" t="s">
        <v>390</v>
      </c>
      <c r="C246" s="147" t="n">
        <v>8109.50823529412</v>
      </c>
      <c r="D246" s="181" t="n">
        <f aca="false">'Base de données'!AL246</f>
        <v>457</v>
      </c>
      <c r="E246" s="181" t="n">
        <f aca="false">IF($D246&gt;E$3,IF($D246&lt;E$4,$D246-E$3,E$4-E$3),0)</f>
        <v>457</v>
      </c>
      <c r="F246" s="181" t="n">
        <f aca="false">IF($D246&gt;F$3,IF($D246&lt;F$4,$D246-F$3,F$4-F$3),0)</f>
        <v>0</v>
      </c>
      <c r="G246" s="181" t="n">
        <f aca="false">IF($D246&gt;G$3,IF($D246&lt;G$4,$D246-G$3,G$4-G$3),0)</f>
        <v>0</v>
      </c>
      <c r="H246" s="181" t="n">
        <f aca="false">IF($D246&gt;H$3,IF($D246&lt;H$4,$D246-H$3,H$4-H$3),0)</f>
        <v>0</v>
      </c>
      <c r="I246" s="181" t="n">
        <f aca="false">IF($D246&gt;I$3,IF($D246&lt;I$4,$D246-I$3,I$4-I$3),0)</f>
        <v>0</v>
      </c>
      <c r="J246" s="181" t="n">
        <f aca="false">IF($D246&gt;J$3,IF($D246&lt;J$4,$D246-J$3,J$4-J$3),0)</f>
        <v>0</v>
      </c>
      <c r="K246" s="181" t="n">
        <f aca="false">IF($D246&gt;K$3,IF($D246&lt;K$4,$D246-K$3,K$4-K$3),0)</f>
        <v>0</v>
      </c>
      <c r="L246" s="181" t="n">
        <f aca="false">IF($D246&gt;L$3,IF($D246&lt;L$4,$D246-L$3,L$4-L$3),0)</f>
        <v>0</v>
      </c>
      <c r="M246" s="181" t="n">
        <f aca="false">IF($D246&gt;M$3,IF($D246&lt;M$4,$D246-M$3,M$4-M$3),0)</f>
        <v>0</v>
      </c>
      <c r="N246" s="364" t="n">
        <f aca="false">SUM(E246:M246)</f>
        <v>457</v>
      </c>
      <c r="O246" s="364" t="n">
        <f aca="false">(E246*E$6)+(F246*F$6)+(G246*G$6)+(H246*H$6)+(I246*I$6)+(J246*J$6)+(K246*K$6)+(L246*L$6)+(M246*M$6)</f>
        <v>45744.15077</v>
      </c>
    </row>
    <row r="247" customFormat="false" ht="12.75" hidden="false" customHeight="false" outlineLevel="0" collapsed="false">
      <c r="A247" s="288" t="n">
        <v>5791</v>
      </c>
      <c r="B247" s="181" t="s">
        <v>391</v>
      </c>
      <c r="C247" s="147" t="n">
        <v>34662.211</v>
      </c>
      <c r="D247" s="181" t="n">
        <f aca="false">'Base de données'!AL247</f>
        <v>1147</v>
      </c>
      <c r="E247" s="181" t="n">
        <f aca="false">IF($D247&gt;E$3,IF($D247&lt;E$4,$D247-E$3,E$4-E$3),0)</f>
        <v>1000</v>
      </c>
      <c r="F247" s="181" t="n">
        <f aca="false">IF($D247&gt;F$3,IF($D247&lt;F$4,$D247-F$3,F$4-F$3),0)</f>
        <v>147</v>
      </c>
      <c r="G247" s="181" t="n">
        <f aca="false">IF($D247&gt;G$3,IF($D247&lt;G$4,$D247-G$3,G$4-G$3),0)</f>
        <v>0</v>
      </c>
      <c r="H247" s="181" t="n">
        <f aca="false">IF($D247&gt;H$3,IF($D247&lt;H$4,$D247-H$3,H$4-H$3),0)</f>
        <v>0</v>
      </c>
      <c r="I247" s="181" t="n">
        <f aca="false">IF($D247&gt;I$3,IF($D247&lt;I$4,$D247-I$3,I$4-I$3),0)</f>
        <v>0</v>
      </c>
      <c r="J247" s="181" t="n">
        <f aca="false">IF($D247&gt;J$3,IF($D247&lt;J$4,$D247-J$3,J$4-J$3),0)</f>
        <v>0</v>
      </c>
      <c r="K247" s="181" t="n">
        <f aca="false">IF($D247&gt;K$3,IF($D247&lt;K$4,$D247-K$3,K$4-K$3),0)</f>
        <v>0</v>
      </c>
      <c r="L247" s="181" t="n">
        <f aca="false">IF($D247&gt;L$3,IF($D247&lt;L$4,$D247-L$3,L$4-L$3),0)</f>
        <v>0</v>
      </c>
      <c r="M247" s="181" t="n">
        <f aca="false">IF($D247&gt;M$3,IF($D247&lt;M$4,$D247-M$3,M$4-M$3),0)</f>
        <v>0</v>
      </c>
      <c r="N247" s="364" t="n">
        <f aca="false">SUM(E247:M247)</f>
        <v>1147</v>
      </c>
      <c r="O247" s="364" t="n">
        <f aca="false">(E247*E$6)+(F247*F$6)+(G247*G$6)+(H247*H$6)+(I247*I$6)+(J247*J$6)+(K247*K$6)+(L247*L$6)+(M247*M$6)</f>
        <v>151596.315845</v>
      </c>
    </row>
    <row r="248" customFormat="false" ht="12.75" hidden="false" customHeight="false" outlineLevel="0" collapsed="false">
      <c r="A248" s="288" t="n">
        <v>5792</v>
      </c>
      <c r="B248" s="181" t="s">
        <v>392</v>
      </c>
      <c r="C248" s="147" t="n">
        <v>13129.9516339869</v>
      </c>
      <c r="D248" s="181" t="n">
        <f aca="false">'Base de données'!AL248</f>
        <v>531</v>
      </c>
      <c r="E248" s="181" t="n">
        <f aca="false">IF($D248&gt;E$3,IF($D248&lt;E$4,$D248-E$3,E$4-E$3),0)</f>
        <v>531</v>
      </c>
      <c r="F248" s="181" t="n">
        <f aca="false">IF($D248&gt;F$3,IF($D248&lt;F$4,$D248-F$3,F$4-F$3),0)</f>
        <v>0</v>
      </c>
      <c r="G248" s="181" t="n">
        <f aca="false">IF($D248&gt;G$3,IF($D248&lt;G$4,$D248-G$3,G$4-G$3),0)</f>
        <v>0</v>
      </c>
      <c r="H248" s="181" t="n">
        <f aca="false">IF($D248&gt;H$3,IF($D248&lt;H$4,$D248-H$3,H$4-H$3),0)</f>
        <v>0</v>
      </c>
      <c r="I248" s="181" t="n">
        <f aca="false">IF($D248&gt;I$3,IF($D248&lt;I$4,$D248-I$3,I$4-I$3),0)</f>
        <v>0</v>
      </c>
      <c r="J248" s="181" t="n">
        <f aca="false">IF($D248&gt;J$3,IF($D248&lt;J$4,$D248-J$3,J$4-J$3),0)</f>
        <v>0</v>
      </c>
      <c r="K248" s="181" t="n">
        <f aca="false">IF($D248&gt;K$3,IF($D248&lt;K$4,$D248-K$3,K$4-K$3),0)</f>
        <v>0</v>
      </c>
      <c r="L248" s="181" t="n">
        <f aca="false">IF($D248&gt;L$3,IF($D248&lt;L$4,$D248-L$3,L$4-L$3),0)</f>
        <v>0</v>
      </c>
      <c r="M248" s="181" t="n">
        <f aca="false">IF($D248&gt;M$3,IF($D248&lt;M$4,$D248-M$3,M$4-M$3),0)</f>
        <v>0</v>
      </c>
      <c r="N248" s="364" t="n">
        <f aca="false">SUM(E248:M248)</f>
        <v>531</v>
      </c>
      <c r="O248" s="364" t="n">
        <f aca="false">(E248*E$6)+(F248*F$6)+(G248*G$6)+(H248*H$6)+(I248*I$6)+(J248*J$6)+(K248*K$6)+(L248*L$6)+(M248*M$6)</f>
        <v>53151.29991</v>
      </c>
    </row>
    <row r="249" customFormat="false" ht="12.75" hidden="false" customHeight="false" outlineLevel="0" collapsed="false">
      <c r="A249" s="288" t="n">
        <v>5798</v>
      </c>
      <c r="B249" s="181" t="s">
        <v>393</v>
      </c>
      <c r="C249" s="147" t="n">
        <v>8837.331875</v>
      </c>
      <c r="D249" s="181" t="n">
        <f aca="false">'Base de données'!AL249</f>
        <v>367</v>
      </c>
      <c r="E249" s="181" t="n">
        <f aca="false">IF($D249&gt;E$3,IF($D249&lt;E$4,$D249-E$3,E$4-E$3),0)</f>
        <v>367</v>
      </c>
      <c r="F249" s="181" t="n">
        <f aca="false">IF($D249&gt;F$3,IF($D249&lt;F$4,$D249-F$3,F$4-F$3),0)</f>
        <v>0</v>
      </c>
      <c r="G249" s="181" t="n">
        <f aca="false">IF($D249&gt;G$3,IF($D249&lt;G$4,$D249-G$3,G$4-G$3),0)</f>
        <v>0</v>
      </c>
      <c r="H249" s="181" t="n">
        <f aca="false">IF($D249&gt;H$3,IF($D249&lt;H$4,$D249-H$3,H$4-H$3),0)</f>
        <v>0</v>
      </c>
      <c r="I249" s="181" t="n">
        <f aca="false">IF($D249&gt;I$3,IF($D249&lt;I$4,$D249-I$3,I$4-I$3),0)</f>
        <v>0</v>
      </c>
      <c r="J249" s="181" t="n">
        <f aca="false">IF($D249&gt;J$3,IF($D249&lt;J$4,$D249-J$3,J$4-J$3),0)</f>
        <v>0</v>
      </c>
      <c r="K249" s="181" t="n">
        <f aca="false">IF($D249&gt;K$3,IF($D249&lt;K$4,$D249-K$3,K$4-K$3),0)</f>
        <v>0</v>
      </c>
      <c r="L249" s="181" t="n">
        <f aca="false">IF($D249&gt;L$3,IF($D249&lt;L$4,$D249-L$3,L$4-L$3),0)</f>
        <v>0</v>
      </c>
      <c r="M249" s="181" t="n">
        <f aca="false">IF($D249&gt;M$3,IF($D249&lt;M$4,$D249-M$3,M$4-M$3),0)</f>
        <v>0</v>
      </c>
      <c r="N249" s="364" t="n">
        <f aca="false">SUM(E249:M249)</f>
        <v>367</v>
      </c>
      <c r="O249" s="364" t="n">
        <f aca="false">(E249*E$6)+(F249*F$6)+(G249*G$6)+(H249*H$6)+(I249*I$6)+(J249*J$6)+(K249*K$6)+(L249*L$6)+(M249*M$6)</f>
        <v>36735.45587</v>
      </c>
    </row>
    <row r="250" customFormat="false" ht="12.75" hidden="false" customHeight="false" outlineLevel="0" collapsed="false">
      <c r="A250" s="288" t="n">
        <v>5799</v>
      </c>
      <c r="B250" s="181" t="s">
        <v>394</v>
      </c>
      <c r="C250" s="147" t="n">
        <v>30829.5321428571</v>
      </c>
      <c r="D250" s="181" t="n">
        <f aca="false">'Base de données'!AL250</f>
        <v>1825</v>
      </c>
      <c r="E250" s="181" t="n">
        <f aca="false">IF($D250&gt;E$3,IF($D250&lt;E$4,$D250-E$3,E$4-E$3),0)</f>
        <v>1000</v>
      </c>
      <c r="F250" s="181" t="n">
        <f aca="false">IF($D250&gt;F$3,IF($D250&lt;F$4,$D250-F$3,F$4-F$3),0)</f>
        <v>825</v>
      </c>
      <c r="G250" s="181" t="n">
        <f aca="false">IF($D250&gt;G$3,IF($D250&lt;G$4,$D250-G$3,G$4-G$3),0)</f>
        <v>0</v>
      </c>
      <c r="H250" s="181" t="n">
        <f aca="false">IF($D250&gt;H$3,IF($D250&lt;H$4,$D250-H$3,H$4-H$3),0)</f>
        <v>0</v>
      </c>
      <c r="I250" s="181" t="n">
        <f aca="false">IF($D250&gt;I$3,IF($D250&lt;I$4,$D250-I$3,I$4-I$3),0)</f>
        <v>0</v>
      </c>
      <c r="J250" s="181" t="n">
        <f aca="false">IF($D250&gt;J$3,IF($D250&lt;J$4,$D250-J$3,J$4-J$3),0)</f>
        <v>0</v>
      </c>
      <c r="K250" s="181" t="n">
        <f aca="false">IF($D250&gt;K$3,IF($D250&lt;K$4,$D250-K$3,K$4-K$3),0)</f>
        <v>0</v>
      </c>
      <c r="L250" s="181" t="n">
        <f aca="false">IF($D250&gt;L$3,IF($D250&lt;L$4,$D250-L$3,L$4-L$3),0)</f>
        <v>0</v>
      </c>
      <c r="M250" s="181" t="n">
        <f aca="false">IF($D250&gt;M$3,IF($D250&lt;M$4,$D250-M$3,M$4-M$3),0)</f>
        <v>0</v>
      </c>
      <c r="N250" s="364" t="n">
        <f aca="false">SUM(E250:M250)</f>
        <v>1825</v>
      </c>
      <c r="O250" s="364" t="n">
        <f aca="false">(E250*E$6)+(F250*F$6)+(G250*G$6)+(H250*H$6)+(I250*I$6)+(J250*J$6)+(K250*K$6)+(L250*L$6)+(M250*M$6)</f>
        <v>389125.571375</v>
      </c>
    </row>
    <row r="251" customFormat="false" ht="12.75" hidden="false" customHeight="false" outlineLevel="0" collapsed="false">
      <c r="A251" s="288" t="n">
        <v>5803</v>
      </c>
      <c r="B251" s="181" t="s">
        <v>395</v>
      </c>
      <c r="C251" s="147" t="n">
        <v>9381.38444444445</v>
      </c>
      <c r="D251" s="181" t="n">
        <f aca="false">'Base de données'!AL251</f>
        <v>424</v>
      </c>
      <c r="E251" s="181" t="n">
        <f aca="false">IF($D251&gt;E$3,IF($D251&lt;E$4,$D251-E$3,E$4-E$3),0)</f>
        <v>424</v>
      </c>
      <c r="F251" s="181" t="n">
        <f aca="false">IF($D251&gt;F$3,IF($D251&lt;F$4,$D251-F$3,F$4-F$3),0)</f>
        <v>0</v>
      </c>
      <c r="G251" s="181" t="n">
        <f aca="false">IF($D251&gt;G$3,IF($D251&lt;G$4,$D251-G$3,G$4-G$3),0)</f>
        <v>0</v>
      </c>
      <c r="H251" s="181" t="n">
        <f aca="false">IF($D251&gt;H$3,IF($D251&lt;H$4,$D251-H$3,H$4-H$3),0)</f>
        <v>0</v>
      </c>
      <c r="I251" s="181" t="n">
        <f aca="false">IF($D251&gt;I$3,IF($D251&lt;I$4,$D251-I$3,I$4-I$3),0)</f>
        <v>0</v>
      </c>
      <c r="J251" s="181" t="n">
        <f aca="false">IF($D251&gt;J$3,IF($D251&lt;J$4,$D251-J$3,J$4-J$3),0)</f>
        <v>0</v>
      </c>
      <c r="K251" s="181" t="n">
        <f aca="false">IF($D251&gt;K$3,IF($D251&lt;K$4,$D251-K$3,K$4-K$3),0)</f>
        <v>0</v>
      </c>
      <c r="L251" s="181" t="n">
        <f aca="false">IF($D251&gt;L$3,IF($D251&lt;L$4,$D251-L$3,L$4-L$3),0)</f>
        <v>0</v>
      </c>
      <c r="M251" s="181" t="n">
        <f aca="false">IF($D251&gt;M$3,IF($D251&lt;M$4,$D251-M$3,M$4-M$3),0)</f>
        <v>0</v>
      </c>
      <c r="N251" s="364" t="n">
        <f aca="false">SUM(E251:M251)</f>
        <v>424</v>
      </c>
      <c r="O251" s="364" t="n">
        <f aca="false">(E251*E$6)+(F251*F$6)+(G251*G$6)+(H251*H$6)+(I251*I$6)+(J251*J$6)+(K251*K$6)+(L251*L$6)+(M251*M$6)</f>
        <v>42440.96264</v>
      </c>
    </row>
    <row r="252" customFormat="false" ht="12.75" hidden="false" customHeight="false" outlineLevel="0" collapsed="false">
      <c r="A252" s="288" t="n">
        <v>5804</v>
      </c>
      <c r="B252" s="181" t="s">
        <v>396</v>
      </c>
      <c r="C252" s="147"/>
      <c r="D252" s="181" t="n">
        <f aca="false">'Base de données'!AL252</f>
        <v>1358</v>
      </c>
      <c r="E252" s="181" t="n">
        <f aca="false">IF($D252&gt;E$3,IF($D252&lt;E$4,$D252-E$3,E$4-E$3),0)</f>
        <v>1000</v>
      </c>
      <c r="F252" s="181" t="n">
        <f aca="false">IF($D252&gt;F$3,IF($D252&lt;F$4,$D252-F$3,F$4-F$3),0)</f>
        <v>358</v>
      </c>
      <c r="G252" s="181" t="n">
        <f aca="false">IF($D252&gt;G$3,IF($D252&lt;G$4,$D252-G$3,G$4-G$3),0)</f>
        <v>0</v>
      </c>
      <c r="H252" s="181" t="n">
        <f aca="false">IF($D252&gt;H$3,IF($D252&lt;H$4,$D252-H$3,H$4-H$3),0)</f>
        <v>0</v>
      </c>
      <c r="I252" s="181" t="n">
        <f aca="false">IF($D252&gt;I$3,IF($D252&lt;I$4,$D252-I$3,I$4-I$3),0)</f>
        <v>0</v>
      </c>
      <c r="J252" s="181" t="n">
        <f aca="false">IF($D252&gt;J$3,IF($D252&lt;J$4,$D252-J$3,J$4-J$3),0)</f>
        <v>0</v>
      </c>
      <c r="K252" s="181" t="n">
        <f aca="false">IF($D252&gt;K$3,IF($D252&lt;K$4,$D252-K$3,K$4-K$3),0)</f>
        <v>0</v>
      </c>
      <c r="L252" s="181" t="n">
        <f aca="false">IF($D252&gt;L$3,IF($D252&lt;L$4,$D252-L$3,L$4-L$3),0)</f>
        <v>0</v>
      </c>
      <c r="M252" s="181" t="n">
        <f aca="false">IF($D252&gt;M$3,IF($D252&lt;M$4,$D252-M$3,M$4-M$3),0)</f>
        <v>0</v>
      </c>
      <c r="N252" s="364" t="n">
        <f aca="false">SUM(E252:M252)</f>
        <v>1358</v>
      </c>
      <c r="O252" s="364" t="n">
        <f aca="false">(E252*E$6)+(F252*F$6)+(G252*G$6)+(H252*H$6)+(I252*I$6)+(J252*J$6)+(K252*K$6)+(L252*L$6)+(M252*M$6)</f>
        <v>225517.66233</v>
      </c>
    </row>
    <row r="253" customFormat="false" ht="12.75" hidden="false" customHeight="false" outlineLevel="0" collapsed="false">
      <c r="A253" s="288" t="n">
        <v>5805</v>
      </c>
      <c r="B253" s="181" t="s">
        <v>397</v>
      </c>
      <c r="C253" s="147"/>
      <c r="D253" s="181" t="n">
        <f aca="false">'Base de données'!AL253</f>
        <v>4841</v>
      </c>
      <c r="E253" s="181" t="n">
        <f aca="false">IF($D253&gt;E$3,IF($D253&lt;E$4,$D253-E$3,E$4-E$3),0)</f>
        <v>1000</v>
      </c>
      <c r="F253" s="181" t="n">
        <f aca="false">IF($D253&gt;F$3,IF($D253&lt;F$4,$D253-F$3,F$4-F$3),0)</f>
        <v>2000</v>
      </c>
      <c r="G253" s="181" t="n">
        <f aca="false">IF($D253&gt;G$3,IF($D253&lt;G$4,$D253-G$3,G$4-G$3),0)</f>
        <v>1841</v>
      </c>
      <c r="H253" s="181" t="n">
        <f aca="false">IF($D253&gt;H$3,IF($D253&lt;H$4,$D253-H$3,H$4-H$3),0)</f>
        <v>0</v>
      </c>
      <c r="I253" s="181" t="n">
        <f aca="false">IF($D253&gt;I$3,IF($D253&lt;I$4,$D253-I$3,I$4-I$3),0)</f>
        <v>0</v>
      </c>
      <c r="J253" s="181" t="n">
        <f aca="false">IF($D253&gt;J$3,IF($D253&lt;J$4,$D253-J$3,J$4-J$3),0)</f>
        <v>0</v>
      </c>
      <c r="K253" s="181" t="n">
        <f aca="false">IF($D253&gt;K$3,IF($D253&lt;K$4,$D253-K$3,K$4-K$3),0)</f>
        <v>0</v>
      </c>
      <c r="L253" s="181" t="n">
        <f aca="false">IF($D253&gt;L$3,IF($D253&lt;L$4,$D253-L$3,L$4-L$3),0)</f>
        <v>0</v>
      </c>
      <c r="M253" s="181" t="n">
        <f aca="false">IF($D253&gt;M$3,IF($D253&lt;M$4,$D253-M$3,M$4-M$3),0)</f>
        <v>0</v>
      </c>
      <c r="N253" s="364" t="n">
        <f aca="false">SUM(E253:M253)</f>
        <v>4841</v>
      </c>
      <c r="O253" s="364" t="n">
        <f aca="false">(E253*E$6)+(F253*F$6)+(G253*G$6)+(H253*H$6)+(I253*I$6)+(J253*J$6)+(K253*K$6)+(L253*L$6)+(M253*M$6)</f>
        <v>1722162.17505</v>
      </c>
    </row>
    <row r="254" customFormat="false" ht="12.75" hidden="false" customHeight="false" outlineLevel="0" collapsed="false">
      <c r="A254" s="288" t="n">
        <v>5812</v>
      </c>
      <c r="B254" s="181" t="s">
        <v>398</v>
      </c>
      <c r="C254" s="147" t="n">
        <v>1201.2075</v>
      </c>
      <c r="D254" s="181" t="n">
        <f aca="false">'Base de données'!AL254</f>
        <v>120</v>
      </c>
      <c r="E254" s="181" t="n">
        <f aca="false">IF($D254&gt;E$3,IF($D254&lt;E$4,$D254-E$3,E$4-E$3),0)</f>
        <v>120</v>
      </c>
      <c r="F254" s="181" t="n">
        <f aca="false">IF($D254&gt;F$3,IF($D254&lt;F$4,$D254-F$3,F$4-F$3),0)</f>
        <v>0</v>
      </c>
      <c r="G254" s="181" t="n">
        <f aca="false">IF($D254&gt;G$3,IF($D254&lt;G$4,$D254-G$3,G$4-G$3),0)</f>
        <v>0</v>
      </c>
      <c r="H254" s="181" t="n">
        <f aca="false">IF($D254&gt;H$3,IF($D254&lt;H$4,$D254-H$3,H$4-H$3),0)</f>
        <v>0</v>
      </c>
      <c r="I254" s="181" t="n">
        <f aca="false">IF($D254&gt;I$3,IF($D254&lt;I$4,$D254-I$3,I$4-I$3),0)</f>
        <v>0</v>
      </c>
      <c r="J254" s="181" t="n">
        <f aca="false">IF($D254&gt;J$3,IF($D254&lt;J$4,$D254-J$3,J$4-J$3),0)</f>
        <v>0</v>
      </c>
      <c r="K254" s="181" t="n">
        <f aca="false">IF($D254&gt;K$3,IF($D254&lt;K$4,$D254-K$3,K$4-K$3),0)</f>
        <v>0</v>
      </c>
      <c r="L254" s="181" t="n">
        <f aca="false">IF($D254&gt;L$3,IF($D254&lt;L$4,$D254-L$3,L$4-L$3),0)</f>
        <v>0</v>
      </c>
      <c r="M254" s="181" t="n">
        <f aca="false">IF($D254&gt;M$3,IF($D254&lt;M$4,$D254-M$3,M$4-M$3),0)</f>
        <v>0</v>
      </c>
      <c r="N254" s="364" t="n">
        <f aca="false">SUM(E254:M254)</f>
        <v>120</v>
      </c>
      <c r="O254" s="364" t="n">
        <f aca="false">(E254*E$6)+(F254*F$6)+(G254*G$6)+(H254*H$6)+(I254*I$6)+(J254*J$6)+(K254*K$6)+(L254*L$6)+(M254*M$6)</f>
        <v>12011.5932</v>
      </c>
    </row>
    <row r="255" customFormat="false" ht="12.75" hidden="false" customHeight="false" outlineLevel="0" collapsed="false">
      <c r="A255" s="288" t="n">
        <v>5813</v>
      </c>
      <c r="B255" s="181" t="s">
        <v>399</v>
      </c>
      <c r="C255" s="147" t="n">
        <v>9086.91691176471</v>
      </c>
      <c r="D255" s="181" t="n">
        <f aca="false">'Base de données'!AL255</f>
        <v>414</v>
      </c>
      <c r="E255" s="181" t="n">
        <f aca="false">IF($D255&gt;E$3,IF($D255&lt;E$4,$D255-E$3,E$4-E$3),0)</f>
        <v>414</v>
      </c>
      <c r="F255" s="181" t="n">
        <f aca="false">IF($D255&gt;F$3,IF($D255&lt;F$4,$D255-F$3,F$4-F$3),0)</f>
        <v>0</v>
      </c>
      <c r="G255" s="181" t="n">
        <f aca="false">IF($D255&gt;G$3,IF($D255&lt;G$4,$D255-G$3,G$4-G$3),0)</f>
        <v>0</v>
      </c>
      <c r="H255" s="181" t="n">
        <f aca="false">IF($D255&gt;H$3,IF($D255&lt;H$4,$D255-H$3,H$4-H$3),0)</f>
        <v>0</v>
      </c>
      <c r="I255" s="181" t="n">
        <f aca="false">IF($D255&gt;I$3,IF($D255&lt;I$4,$D255-I$3,I$4-I$3),0)</f>
        <v>0</v>
      </c>
      <c r="J255" s="181" t="n">
        <f aca="false">IF($D255&gt;J$3,IF($D255&lt;J$4,$D255-J$3,J$4-J$3),0)</f>
        <v>0</v>
      </c>
      <c r="K255" s="181" t="n">
        <f aca="false">IF($D255&gt;K$3,IF($D255&lt;K$4,$D255-K$3,K$4-K$3),0)</f>
        <v>0</v>
      </c>
      <c r="L255" s="181" t="n">
        <f aca="false">IF($D255&gt;L$3,IF($D255&lt;L$4,$D255-L$3,L$4-L$3),0)</f>
        <v>0</v>
      </c>
      <c r="M255" s="181" t="n">
        <f aca="false">IF($D255&gt;M$3,IF($D255&lt;M$4,$D255-M$3,M$4-M$3),0)</f>
        <v>0</v>
      </c>
      <c r="N255" s="364" t="n">
        <f aca="false">SUM(E255:M255)</f>
        <v>414</v>
      </c>
      <c r="O255" s="364" t="n">
        <f aca="false">(E255*E$6)+(F255*F$6)+(G255*G$6)+(H255*H$6)+(I255*I$6)+(J255*J$6)+(K255*K$6)+(L255*L$6)+(M255*M$6)</f>
        <v>41439.99654</v>
      </c>
    </row>
    <row r="256" customFormat="false" ht="12.75" hidden="false" customHeight="false" outlineLevel="0" collapsed="false">
      <c r="A256" s="288" t="n">
        <v>5816</v>
      </c>
      <c r="B256" s="181" t="s">
        <v>400</v>
      </c>
      <c r="C256" s="147" t="n">
        <v>39921.3012903226</v>
      </c>
      <c r="D256" s="181" t="n">
        <f aca="false">'Base de données'!AL256</f>
        <v>1998</v>
      </c>
      <c r="E256" s="181" t="n">
        <f aca="false">IF($D256&gt;E$3,IF($D256&lt;E$4,$D256-E$3,E$4-E$3),0)</f>
        <v>1000</v>
      </c>
      <c r="F256" s="181" t="n">
        <f aca="false">IF($D256&gt;F$3,IF($D256&lt;F$4,$D256-F$3,F$4-F$3),0)</f>
        <v>998</v>
      </c>
      <c r="G256" s="181" t="n">
        <f aca="false">IF($D256&gt;G$3,IF($D256&lt;G$4,$D256-G$3,G$4-G$3),0)</f>
        <v>0</v>
      </c>
      <c r="H256" s="181" t="n">
        <f aca="false">IF($D256&gt;H$3,IF($D256&lt;H$4,$D256-H$3,H$4-H$3),0)</f>
        <v>0</v>
      </c>
      <c r="I256" s="181" t="n">
        <f aca="false">IF($D256&gt;I$3,IF($D256&lt;I$4,$D256-I$3,I$4-I$3),0)</f>
        <v>0</v>
      </c>
      <c r="J256" s="181" t="n">
        <f aca="false">IF($D256&gt;J$3,IF($D256&lt;J$4,$D256-J$3,J$4-J$3),0)</f>
        <v>0</v>
      </c>
      <c r="K256" s="181" t="n">
        <f aca="false">IF($D256&gt;K$3,IF($D256&lt;K$4,$D256-K$3,K$4-K$3),0)</f>
        <v>0</v>
      </c>
      <c r="L256" s="181" t="n">
        <f aca="false">IF($D256&gt;L$3,IF($D256&lt;L$4,$D256-L$3,L$4-L$3),0)</f>
        <v>0</v>
      </c>
      <c r="M256" s="181" t="n">
        <f aca="false">IF($D256&gt;M$3,IF($D256&lt;M$4,$D256-M$3,M$4-M$3),0)</f>
        <v>0</v>
      </c>
      <c r="N256" s="364" t="n">
        <f aca="false">SUM(E256:M256)</f>
        <v>1998</v>
      </c>
      <c r="O256" s="364" t="n">
        <f aca="false">(E256*E$6)+(F256*F$6)+(G256*G$6)+(H256*H$6)+(I256*I$6)+(J256*J$6)+(K256*K$6)+(L256*L$6)+(M256*M$6)</f>
        <v>449734.06873</v>
      </c>
    </row>
    <row r="257" customFormat="false" ht="12.75" hidden="false" customHeight="false" outlineLevel="0" collapsed="false">
      <c r="A257" s="288" t="n">
        <v>5817</v>
      </c>
      <c r="B257" s="181" t="s">
        <v>401</v>
      </c>
      <c r="C257" s="147" t="n">
        <v>16963.3924657534</v>
      </c>
      <c r="D257" s="181" t="n">
        <f aca="false">'Base de données'!AL257</f>
        <v>787</v>
      </c>
      <c r="E257" s="181" t="n">
        <f aca="false">IF($D257&gt;E$3,IF($D257&lt;E$4,$D257-E$3,E$4-E$3),0)</f>
        <v>787</v>
      </c>
      <c r="F257" s="181" t="n">
        <f aca="false">IF($D257&gt;F$3,IF($D257&lt;F$4,$D257-F$3,F$4-F$3),0)</f>
        <v>0</v>
      </c>
      <c r="G257" s="181" t="n">
        <f aca="false">IF($D257&gt;G$3,IF($D257&lt;G$4,$D257-G$3,G$4-G$3),0)</f>
        <v>0</v>
      </c>
      <c r="H257" s="181" t="n">
        <f aca="false">IF($D257&gt;H$3,IF($D257&lt;H$4,$D257-H$3,H$4-H$3),0)</f>
        <v>0</v>
      </c>
      <c r="I257" s="181" t="n">
        <f aca="false">IF($D257&gt;I$3,IF($D257&lt;I$4,$D257-I$3,I$4-I$3),0)</f>
        <v>0</v>
      </c>
      <c r="J257" s="181" t="n">
        <f aca="false">IF($D257&gt;J$3,IF($D257&lt;J$4,$D257-J$3,J$4-J$3),0)</f>
        <v>0</v>
      </c>
      <c r="K257" s="181" t="n">
        <f aca="false">IF($D257&gt;K$3,IF($D257&lt;K$4,$D257-K$3,K$4-K$3),0)</f>
        <v>0</v>
      </c>
      <c r="L257" s="181" t="n">
        <f aca="false">IF($D257&gt;L$3,IF($D257&lt;L$4,$D257-L$3,L$4-L$3),0)</f>
        <v>0</v>
      </c>
      <c r="M257" s="181" t="n">
        <f aca="false">IF($D257&gt;M$3,IF($D257&lt;M$4,$D257-M$3,M$4-M$3),0)</f>
        <v>0</v>
      </c>
      <c r="N257" s="364" t="n">
        <f aca="false">SUM(E257:M257)</f>
        <v>787</v>
      </c>
      <c r="O257" s="364" t="n">
        <f aca="false">(E257*E$6)+(F257*F$6)+(G257*G$6)+(H257*H$6)+(I257*I$6)+(J257*J$6)+(K257*K$6)+(L257*L$6)+(M257*M$6)</f>
        <v>78776.03207</v>
      </c>
    </row>
    <row r="258" customFormat="false" ht="12.75" hidden="false" customHeight="false" outlineLevel="0" collapsed="false">
      <c r="A258" s="288" t="n">
        <v>5819</v>
      </c>
      <c r="B258" s="181" t="s">
        <v>402</v>
      </c>
      <c r="C258" s="147" t="n">
        <v>14499.4173333333</v>
      </c>
      <c r="D258" s="181" t="n">
        <f aca="false">'Base de données'!AL258</f>
        <v>276</v>
      </c>
      <c r="E258" s="181" t="n">
        <f aca="false">IF($D258&gt;E$3,IF($D258&lt;E$4,$D258-E$3,E$4-E$3),0)</f>
        <v>276</v>
      </c>
      <c r="F258" s="181" t="n">
        <f aca="false">IF($D258&gt;F$3,IF($D258&lt;F$4,$D258-F$3,F$4-F$3),0)</f>
        <v>0</v>
      </c>
      <c r="G258" s="181" t="n">
        <f aca="false">IF($D258&gt;G$3,IF($D258&lt;G$4,$D258-G$3,G$4-G$3),0)</f>
        <v>0</v>
      </c>
      <c r="H258" s="181" t="n">
        <f aca="false">IF($D258&gt;H$3,IF($D258&lt;H$4,$D258-H$3,H$4-H$3),0)</f>
        <v>0</v>
      </c>
      <c r="I258" s="181" t="n">
        <f aca="false">IF($D258&gt;I$3,IF($D258&lt;I$4,$D258-I$3,I$4-I$3),0)</f>
        <v>0</v>
      </c>
      <c r="J258" s="181" t="n">
        <f aca="false">IF($D258&gt;J$3,IF($D258&lt;J$4,$D258-J$3,J$4-J$3),0)</f>
        <v>0</v>
      </c>
      <c r="K258" s="181" t="n">
        <f aca="false">IF($D258&gt;K$3,IF($D258&lt;K$4,$D258-K$3,K$4-K$3),0)</f>
        <v>0</v>
      </c>
      <c r="L258" s="181" t="n">
        <f aca="false">IF($D258&gt;L$3,IF($D258&lt;L$4,$D258-L$3,L$4-L$3),0)</f>
        <v>0</v>
      </c>
      <c r="M258" s="181" t="n">
        <f aca="false">IF($D258&gt;M$3,IF($D258&lt;M$4,$D258-M$3,M$4-M$3),0)</f>
        <v>0</v>
      </c>
      <c r="N258" s="364" t="n">
        <f aca="false">SUM(E258:M258)</f>
        <v>276</v>
      </c>
      <c r="O258" s="364" t="n">
        <f aca="false">(E258*E$6)+(F258*F$6)+(G258*G$6)+(H258*H$6)+(I258*I$6)+(J258*J$6)+(K258*K$6)+(L258*L$6)+(M258*M$6)</f>
        <v>27626.66436</v>
      </c>
    </row>
    <row r="259" customFormat="false" ht="12.75" hidden="false" customHeight="false" outlineLevel="0" collapsed="false">
      <c r="A259" s="288" t="n">
        <v>5821</v>
      </c>
      <c r="B259" s="181" t="s">
        <v>403</v>
      </c>
      <c r="C259" s="147" t="n">
        <v>4532.4302631579</v>
      </c>
      <c r="D259" s="181" t="n">
        <f aca="false">'Base de données'!AL259</f>
        <v>326</v>
      </c>
      <c r="E259" s="181" t="n">
        <f aca="false">IF($D259&gt;E$3,IF($D259&lt;E$4,$D259-E$3,E$4-E$3),0)</f>
        <v>326</v>
      </c>
      <c r="F259" s="181" t="n">
        <f aca="false">IF($D259&gt;F$3,IF($D259&lt;F$4,$D259-F$3,F$4-F$3),0)</f>
        <v>0</v>
      </c>
      <c r="G259" s="181" t="n">
        <f aca="false">IF($D259&gt;G$3,IF($D259&lt;G$4,$D259-G$3,G$4-G$3),0)</f>
        <v>0</v>
      </c>
      <c r="H259" s="181" t="n">
        <f aca="false">IF($D259&gt;H$3,IF($D259&lt;H$4,$D259-H$3,H$4-H$3),0)</f>
        <v>0</v>
      </c>
      <c r="I259" s="181" t="n">
        <f aca="false">IF($D259&gt;I$3,IF($D259&lt;I$4,$D259-I$3,I$4-I$3),0)</f>
        <v>0</v>
      </c>
      <c r="J259" s="181" t="n">
        <f aca="false">IF($D259&gt;J$3,IF($D259&lt;J$4,$D259-J$3,J$4-J$3),0)</f>
        <v>0</v>
      </c>
      <c r="K259" s="181" t="n">
        <f aca="false">IF($D259&gt;K$3,IF($D259&lt;K$4,$D259-K$3,K$4-K$3),0)</f>
        <v>0</v>
      </c>
      <c r="L259" s="181" t="n">
        <f aca="false">IF($D259&gt;L$3,IF($D259&lt;L$4,$D259-L$3,L$4-L$3),0)</f>
        <v>0</v>
      </c>
      <c r="M259" s="181" t="n">
        <f aca="false">IF($D259&gt;M$3,IF($D259&lt;M$4,$D259-M$3,M$4-M$3),0)</f>
        <v>0</v>
      </c>
      <c r="N259" s="364" t="n">
        <f aca="false">SUM(E259:M259)</f>
        <v>326</v>
      </c>
      <c r="O259" s="364" t="n">
        <f aca="false">(E259*E$6)+(F259*F$6)+(G259*G$6)+(H259*H$6)+(I259*I$6)+(J259*J$6)+(K259*K$6)+(L259*L$6)+(M259*M$6)</f>
        <v>32631.49486</v>
      </c>
    </row>
    <row r="260" customFormat="false" ht="12.75" hidden="false" customHeight="false" outlineLevel="0" collapsed="false">
      <c r="A260" s="288" t="n">
        <v>5822</v>
      </c>
      <c r="B260" s="181" t="s">
        <v>404</v>
      </c>
      <c r="C260" s="147" t="n">
        <v>185048.385714286</v>
      </c>
      <c r="D260" s="181" t="n">
        <f aca="false">'Base de données'!AL260</f>
        <v>9055</v>
      </c>
      <c r="E260" s="181" t="n">
        <f aca="false">IF($D260&gt;E$3,IF($D260&lt;E$4,$D260-E$3,E$4-E$3),0)</f>
        <v>1000</v>
      </c>
      <c r="F260" s="181" t="n">
        <f aca="false">IF($D260&gt;F$3,IF($D260&lt;F$4,$D260-F$3,F$4-F$3),0)</f>
        <v>2000</v>
      </c>
      <c r="G260" s="181" t="n">
        <f aca="false">IF($D260&gt;G$3,IF($D260&lt;G$4,$D260-G$3,G$4-G$3),0)</f>
        <v>2000</v>
      </c>
      <c r="H260" s="181" t="n">
        <f aca="false">IF($D260&gt;H$3,IF($D260&lt;H$4,$D260-H$3,H$4-H$3),0)</f>
        <v>4000</v>
      </c>
      <c r="I260" s="181" t="n">
        <f aca="false">IF($D260&gt;I$3,IF($D260&lt;I$4,$D260-I$3,I$4-I$3),0)</f>
        <v>55</v>
      </c>
      <c r="J260" s="181" t="n">
        <f aca="false">IF($D260&gt;J$3,IF($D260&lt;J$4,$D260-J$3,J$4-J$3),0)</f>
        <v>0</v>
      </c>
      <c r="K260" s="181" t="n">
        <f aca="false">IF($D260&gt;K$3,IF($D260&lt;K$4,$D260-K$3,K$4-K$3),0)</f>
        <v>0</v>
      </c>
      <c r="L260" s="181" t="n">
        <f aca="false">IF($D260&gt;L$3,IF($D260&lt;L$4,$D260-L$3,L$4-L$3),0)</f>
        <v>0</v>
      </c>
      <c r="M260" s="181" t="n">
        <f aca="false">IF($D260&gt;M$3,IF($D260&lt;M$4,$D260-M$3,M$4-M$3),0)</f>
        <v>0</v>
      </c>
      <c r="N260" s="364" t="n">
        <f aca="false">SUM(E260:M260)</f>
        <v>9055</v>
      </c>
      <c r="O260" s="364" t="n">
        <f aca="false">(E260*E$6)+(F260*F$6)+(G260*G$6)+(H260*H$6)+(I260*I$6)+(J260*J$6)+(K260*K$6)+(L260*L$6)+(M260*M$6)</f>
        <v>4250852.785175</v>
      </c>
    </row>
    <row r="261" customFormat="false" ht="12.75" hidden="false" customHeight="false" outlineLevel="0" collapsed="false">
      <c r="A261" s="288" t="n">
        <v>5827</v>
      </c>
      <c r="B261" s="181" t="s">
        <v>405</v>
      </c>
      <c r="C261" s="147" t="n">
        <v>5008.51690821256</v>
      </c>
      <c r="D261" s="181" t="n">
        <f aca="false">'Base de données'!AL261</f>
        <v>251</v>
      </c>
      <c r="E261" s="181" t="n">
        <f aca="false">IF($D261&gt;E$3,IF($D261&lt;E$4,$D261-E$3,E$4-E$3),0)</f>
        <v>251</v>
      </c>
      <c r="F261" s="181" t="n">
        <f aca="false">IF($D261&gt;F$3,IF($D261&lt;F$4,$D261-F$3,F$4-F$3),0)</f>
        <v>0</v>
      </c>
      <c r="G261" s="181" t="n">
        <f aca="false">IF($D261&gt;G$3,IF($D261&lt;G$4,$D261-G$3,G$4-G$3),0)</f>
        <v>0</v>
      </c>
      <c r="H261" s="181" t="n">
        <f aca="false">IF($D261&gt;H$3,IF($D261&lt;H$4,$D261-H$3,H$4-H$3),0)</f>
        <v>0</v>
      </c>
      <c r="I261" s="181" t="n">
        <f aca="false">IF($D261&gt;I$3,IF($D261&lt;I$4,$D261-I$3,I$4-I$3),0)</f>
        <v>0</v>
      </c>
      <c r="J261" s="181" t="n">
        <f aca="false">IF($D261&gt;J$3,IF($D261&lt;J$4,$D261-J$3,J$4-J$3),0)</f>
        <v>0</v>
      </c>
      <c r="K261" s="181" t="n">
        <f aca="false">IF($D261&gt;K$3,IF($D261&lt;K$4,$D261-K$3,K$4-K$3),0)</f>
        <v>0</v>
      </c>
      <c r="L261" s="181" t="n">
        <f aca="false">IF($D261&gt;L$3,IF($D261&lt;L$4,$D261-L$3,L$4-L$3),0)</f>
        <v>0</v>
      </c>
      <c r="M261" s="181" t="n">
        <f aca="false">IF($D261&gt;M$3,IF($D261&lt;M$4,$D261-M$3,M$4-M$3),0)</f>
        <v>0</v>
      </c>
      <c r="N261" s="364" t="n">
        <f aca="false">SUM(E261:M261)</f>
        <v>251</v>
      </c>
      <c r="O261" s="364" t="n">
        <f aca="false">(E261*E$6)+(F261*F$6)+(G261*G$6)+(H261*H$6)+(I261*I$6)+(J261*J$6)+(K261*K$6)+(L261*L$6)+(M261*M$6)</f>
        <v>25124.24911</v>
      </c>
    </row>
    <row r="262" customFormat="false" ht="12.75" hidden="false" customHeight="false" outlineLevel="0" collapsed="false">
      <c r="A262" s="288" t="n">
        <v>5828</v>
      </c>
      <c r="B262" s="181" t="s">
        <v>406</v>
      </c>
      <c r="C262" s="147" t="n">
        <v>1558.06058823529</v>
      </c>
      <c r="D262" s="181" t="n">
        <f aca="false">'Base de données'!AL262</f>
        <v>118</v>
      </c>
      <c r="E262" s="181" t="n">
        <f aca="false">IF($D262&gt;E$3,IF($D262&lt;E$4,$D262-E$3,E$4-E$3),0)</f>
        <v>118</v>
      </c>
      <c r="F262" s="181" t="n">
        <f aca="false">IF($D262&gt;F$3,IF($D262&lt;F$4,$D262-F$3,F$4-F$3),0)</f>
        <v>0</v>
      </c>
      <c r="G262" s="181" t="n">
        <f aca="false">IF($D262&gt;G$3,IF($D262&lt;G$4,$D262-G$3,G$4-G$3),0)</f>
        <v>0</v>
      </c>
      <c r="H262" s="181" t="n">
        <f aca="false">IF($D262&gt;H$3,IF($D262&lt;H$4,$D262-H$3,H$4-H$3),0)</f>
        <v>0</v>
      </c>
      <c r="I262" s="181" t="n">
        <f aca="false">IF($D262&gt;I$3,IF($D262&lt;I$4,$D262-I$3,I$4-I$3),0)</f>
        <v>0</v>
      </c>
      <c r="J262" s="181" t="n">
        <f aca="false">IF($D262&gt;J$3,IF($D262&lt;J$4,$D262-J$3,J$4-J$3),0)</f>
        <v>0</v>
      </c>
      <c r="K262" s="181" t="n">
        <f aca="false">IF($D262&gt;K$3,IF($D262&lt;K$4,$D262-K$3,K$4-K$3),0)</f>
        <v>0</v>
      </c>
      <c r="L262" s="181" t="n">
        <f aca="false">IF($D262&gt;L$3,IF($D262&lt;L$4,$D262-L$3,L$4-L$3),0)</f>
        <v>0</v>
      </c>
      <c r="M262" s="181" t="n">
        <f aca="false">IF($D262&gt;M$3,IF($D262&lt;M$4,$D262-M$3,M$4-M$3),0)</f>
        <v>0</v>
      </c>
      <c r="N262" s="364" t="n">
        <f aca="false">SUM(E262:M262)</f>
        <v>118</v>
      </c>
      <c r="O262" s="364" t="n">
        <f aca="false">(E262*E$6)+(F262*F$6)+(G262*G$6)+(H262*H$6)+(I262*I$6)+(J262*J$6)+(K262*K$6)+(L262*L$6)+(M262*M$6)</f>
        <v>11811.39998</v>
      </c>
    </row>
    <row r="263" customFormat="false" ht="12.75" hidden="false" customHeight="false" outlineLevel="0" collapsed="false">
      <c r="A263" s="288" t="n">
        <v>5830</v>
      </c>
      <c r="B263" s="181" t="s">
        <v>407</v>
      </c>
      <c r="C263" s="147" t="n">
        <v>7605.30823529412</v>
      </c>
      <c r="D263" s="181" t="n">
        <f aca="false">'Base de données'!AL263</f>
        <v>400</v>
      </c>
      <c r="E263" s="181" t="n">
        <f aca="false">IF($D263&gt;E$3,IF($D263&lt;E$4,$D263-E$3,E$4-E$3),0)</f>
        <v>400</v>
      </c>
      <c r="F263" s="181" t="n">
        <f aca="false">IF($D263&gt;F$3,IF($D263&lt;F$4,$D263-F$3,F$4-F$3),0)</f>
        <v>0</v>
      </c>
      <c r="G263" s="181" t="n">
        <f aca="false">IF($D263&gt;G$3,IF($D263&lt;G$4,$D263-G$3,G$4-G$3),0)</f>
        <v>0</v>
      </c>
      <c r="H263" s="181" t="n">
        <f aca="false">IF($D263&gt;H$3,IF($D263&lt;H$4,$D263-H$3,H$4-H$3),0)</f>
        <v>0</v>
      </c>
      <c r="I263" s="181" t="n">
        <f aca="false">IF($D263&gt;I$3,IF($D263&lt;I$4,$D263-I$3,I$4-I$3),0)</f>
        <v>0</v>
      </c>
      <c r="J263" s="181" t="n">
        <f aca="false">IF($D263&gt;J$3,IF($D263&lt;J$4,$D263-J$3,J$4-J$3),0)</f>
        <v>0</v>
      </c>
      <c r="K263" s="181" t="n">
        <f aca="false">IF($D263&gt;K$3,IF($D263&lt;K$4,$D263-K$3,K$4-K$3),0)</f>
        <v>0</v>
      </c>
      <c r="L263" s="181" t="n">
        <f aca="false">IF($D263&gt;L$3,IF($D263&lt;L$4,$D263-L$3,L$4-L$3),0)</f>
        <v>0</v>
      </c>
      <c r="M263" s="181" t="n">
        <f aca="false">IF($D263&gt;M$3,IF($D263&lt;M$4,$D263-M$3,M$4-M$3),0)</f>
        <v>0</v>
      </c>
      <c r="N263" s="364" t="n">
        <f aca="false">SUM(E263:M263)</f>
        <v>400</v>
      </c>
      <c r="O263" s="364" t="n">
        <f aca="false">(E263*E$6)+(F263*F$6)+(G263*G$6)+(H263*H$6)+(I263*I$6)+(J263*J$6)+(K263*K$6)+(L263*L$6)+(M263*M$6)</f>
        <v>40038.644</v>
      </c>
    </row>
    <row r="264" customFormat="false" ht="12.75" hidden="false" customHeight="false" outlineLevel="0" collapsed="false">
      <c r="A264" s="288" t="n">
        <v>5831</v>
      </c>
      <c r="B264" s="181" t="s">
        <v>408</v>
      </c>
      <c r="C264" s="147"/>
      <c r="D264" s="181" t="n">
        <f aca="false">'Base de données'!AL264</f>
        <v>2787</v>
      </c>
      <c r="E264" s="181" t="n">
        <f aca="false">IF($D264&gt;E$3,IF($D264&lt;E$4,$D264-E$3,E$4-E$3),0)</f>
        <v>1000</v>
      </c>
      <c r="F264" s="181" t="n">
        <f aca="false">IF($D264&gt;F$3,IF($D264&lt;F$4,$D264-F$3,F$4-F$3),0)</f>
        <v>1787</v>
      </c>
      <c r="G264" s="181" t="n">
        <f aca="false">IF($D264&gt;G$3,IF($D264&lt;G$4,$D264-G$3,G$4-G$3),0)</f>
        <v>0</v>
      </c>
      <c r="H264" s="181" t="n">
        <f aca="false">IF($D264&gt;H$3,IF($D264&lt;H$4,$D264-H$3,H$4-H$3),0)</f>
        <v>0</v>
      </c>
      <c r="I264" s="181" t="n">
        <f aca="false">IF($D264&gt;I$3,IF($D264&lt;I$4,$D264-I$3,I$4-I$3),0)</f>
        <v>0</v>
      </c>
      <c r="J264" s="181" t="n">
        <f aca="false">IF($D264&gt;J$3,IF($D264&lt;J$4,$D264-J$3,J$4-J$3),0)</f>
        <v>0</v>
      </c>
      <c r="K264" s="181" t="n">
        <f aca="false">IF($D264&gt;K$3,IF($D264&lt;K$4,$D264-K$3,K$4-K$3),0)</f>
        <v>0</v>
      </c>
      <c r="L264" s="181" t="n">
        <f aca="false">IF($D264&gt;L$3,IF($D264&lt;L$4,$D264-L$3,L$4-L$3),0)</f>
        <v>0</v>
      </c>
      <c r="M264" s="181" t="n">
        <f aca="false">IF($D264&gt;M$3,IF($D264&lt;M$4,$D264-M$3,M$4-M$3),0)</f>
        <v>0</v>
      </c>
      <c r="N264" s="364" t="n">
        <f aca="false">SUM(E264:M264)</f>
        <v>2787</v>
      </c>
      <c r="O264" s="364" t="n">
        <f aca="false">(E264*E$6)+(F264*F$6)+(G264*G$6)+(H264*H$6)+(I264*I$6)+(J264*J$6)+(K264*K$6)+(L264*L$6)+(M264*M$6)</f>
        <v>726150.857245</v>
      </c>
    </row>
    <row r="265" customFormat="false" ht="12.75" hidden="false" customHeight="false" outlineLevel="0" collapsed="false">
      <c r="A265" s="288" t="n">
        <v>5841</v>
      </c>
      <c r="B265" s="181" t="s">
        <v>409</v>
      </c>
      <c r="C265" s="147" t="n">
        <v>89276.4952941177</v>
      </c>
      <c r="D265" s="181" t="n">
        <f aca="false">'Base de données'!AL265</f>
        <v>3285</v>
      </c>
      <c r="E265" s="181" t="n">
        <f aca="false">IF($D265&gt;E$3,IF($D265&lt;E$4,$D265-E$3,E$4-E$3),0)</f>
        <v>1000</v>
      </c>
      <c r="F265" s="181" t="n">
        <f aca="false">IF($D265&gt;F$3,IF($D265&lt;F$4,$D265-F$3,F$4-F$3),0)</f>
        <v>2000</v>
      </c>
      <c r="G265" s="181" t="n">
        <f aca="false">IF($D265&gt;G$3,IF($D265&lt;G$4,$D265-G$3,G$4-G$3),0)</f>
        <v>285</v>
      </c>
      <c r="H265" s="181" t="n">
        <f aca="false">IF($D265&gt;H$3,IF($D265&lt;H$4,$D265-H$3,H$4-H$3),0)</f>
        <v>0</v>
      </c>
      <c r="I265" s="181" t="n">
        <f aca="false">IF($D265&gt;I$3,IF($D265&lt;I$4,$D265-I$3,I$4-I$3),0)</f>
        <v>0</v>
      </c>
      <c r="J265" s="181" t="n">
        <f aca="false">IF($D265&gt;J$3,IF($D265&lt;J$4,$D265-J$3,J$4-J$3),0)</f>
        <v>0</v>
      </c>
      <c r="K265" s="181" t="n">
        <f aca="false">IF($D265&gt;K$3,IF($D265&lt;K$4,$D265-K$3,K$4-K$3),0)</f>
        <v>0</v>
      </c>
      <c r="L265" s="181" t="n">
        <f aca="false">IF($D265&gt;L$3,IF($D265&lt;L$4,$D265-L$3,L$4-L$3),0)</f>
        <v>0</v>
      </c>
      <c r="M265" s="181" t="n">
        <f aca="false">IF($D265&gt;M$3,IF($D265&lt;M$4,$D265-M$3,M$4-M$3),0)</f>
        <v>0</v>
      </c>
      <c r="N265" s="364" t="n">
        <f aca="false">SUM(E265:M265)</f>
        <v>3285</v>
      </c>
      <c r="O265" s="364" t="n">
        <f aca="false">(E265*E$6)+(F265*F$6)+(G265*G$6)+(H265*H$6)+(I265*I$6)+(J265*J$6)+(K265*K$6)+(L265*L$6)+(M265*M$6)</f>
        <v>943410.54925</v>
      </c>
    </row>
    <row r="266" customFormat="false" ht="12.75" hidden="false" customHeight="false" outlineLevel="0" collapsed="false">
      <c r="A266" s="288" t="n">
        <v>5842</v>
      </c>
      <c r="B266" s="181" t="s">
        <v>410</v>
      </c>
      <c r="C266" s="147" t="n">
        <v>9208.0894117647</v>
      </c>
      <c r="D266" s="181" t="n">
        <f aca="false">'Base de données'!AL266</f>
        <v>549</v>
      </c>
      <c r="E266" s="181" t="n">
        <f aca="false">IF($D266&gt;E$3,IF($D266&lt;E$4,$D266-E$3,E$4-E$3),0)</f>
        <v>549</v>
      </c>
      <c r="F266" s="181" t="n">
        <f aca="false">IF($D266&gt;F$3,IF($D266&lt;F$4,$D266-F$3,F$4-F$3),0)</f>
        <v>0</v>
      </c>
      <c r="G266" s="181" t="n">
        <f aca="false">IF($D266&gt;G$3,IF($D266&lt;G$4,$D266-G$3,G$4-G$3),0)</f>
        <v>0</v>
      </c>
      <c r="H266" s="181" t="n">
        <f aca="false">IF($D266&gt;H$3,IF($D266&lt;H$4,$D266-H$3,H$4-H$3),0)</f>
        <v>0</v>
      </c>
      <c r="I266" s="181" t="n">
        <f aca="false">IF($D266&gt;I$3,IF($D266&lt;I$4,$D266-I$3,I$4-I$3),0)</f>
        <v>0</v>
      </c>
      <c r="J266" s="181" t="n">
        <f aca="false">IF($D266&gt;J$3,IF($D266&lt;J$4,$D266-J$3,J$4-J$3),0)</f>
        <v>0</v>
      </c>
      <c r="K266" s="181" t="n">
        <f aca="false">IF($D266&gt;K$3,IF($D266&lt;K$4,$D266-K$3,K$4-K$3),0)</f>
        <v>0</v>
      </c>
      <c r="L266" s="181" t="n">
        <f aca="false">IF($D266&gt;L$3,IF($D266&lt;L$4,$D266-L$3,L$4-L$3),0)</f>
        <v>0</v>
      </c>
      <c r="M266" s="181" t="n">
        <f aca="false">IF($D266&gt;M$3,IF($D266&lt;M$4,$D266-M$3,M$4-M$3),0)</f>
        <v>0</v>
      </c>
      <c r="N266" s="364" t="n">
        <f aca="false">SUM(E266:M266)</f>
        <v>549</v>
      </c>
      <c r="O266" s="364" t="n">
        <f aca="false">(E266*E$6)+(F266*F$6)+(G266*G$6)+(H266*H$6)+(I266*I$6)+(J266*J$6)+(K266*K$6)+(L266*L$6)+(M266*M$6)</f>
        <v>54953.03889</v>
      </c>
    </row>
    <row r="267" customFormat="false" ht="12.75" hidden="false" customHeight="false" outlineLevel="0" collapsed="false">
      <c r="A267" s="288" t="n">
        <v>5843</v>
      </c>
      <c r="B267" s="181" t="s">
        <v>411</v>
      </c>
      <c r="C267" s="147" t="n">
        <v>64059.9549295775</v>
      </c>
      <c r="D267" s="181" t="n">
        <f aca="false">'Base de données'!AL267</f>
        <v>913</v>
      </c>
      <c r="E267" s="181" t="n">
        <f aca="false">IF($D267&gt;E$3,IF($D267&lt;E$4,$D267-E$3,E$4-E$3),0)</f>
        <v>913</v>
      </c>
      <c r="F267" s="181" t="n">
        <f aca="false">IF($D267&gt;F$3,IF($D267&lt;F$4,$D267-F$3,F$4-F$3),0)</f>
        <v>0</v>
      </c>
      <c r="G267" s="181" t="n">
        <f aca="false">IF($D267&gt;G$3,IF($D267&lt;G$4,$D267-G$3,G$4-G$3),0)</f>
        <v>0</v>
      </c>
      <c r="H267" s="181" t="n">
        <f aca="false">IF($D267&gt;H$3,IF($D267&lt;H$4,$D267-H$3,H$4-H$3),0)</f>
        <v>0</v>
      </c>
      <c r="I267" s="181" t="n">
        <f aca="false">IF($D267&gt;I$3,IF($D267&lt;I$4,$D267-I$3,I$4-I$3),0)</f>
        <v>0</v>
      </c>
      <c r="J267" s="181" t="n">
        <f aca="false">IF($D267&gt;J$3,IF($D267&lt;J$4,$D267-J$3,J$4-J$3),0)</f>
        <v>0</v>
      </c>
      <c r="K267" s="181" t="n">
        <f aca="false">IF($D267&gt;K$3,IF($D267&lt;K$4,$D267-K$3,K$4-K$3),0)</f>
        <v>0</v>
      </c>
      <c r="L267" s="181" t="n">
        <f aca="false">IF($D267&gt;L$3,IF($D267&lt;L$4,$D267-L$3,L$4-L$3),0)</f>
        <v>0</v>
      </c>
      <c r="M267" s="181" t="n">
        <f aca="false">IF($D267&gt;M$3,IF($D267&lt;M$4,$D267-M$3,M$4-M$3),0)</f>
        <v>0</v>
      </c>
      <c r="N267" s="364" t="n">
        <f aca="false">SUM(E267:M267)</f>
        <v>913</v>
      </c>
      <c r="O267" s="364" t="n">
        <f aca="false">(E267*E$6)+(F267*F$6)+(G267*G$6)+(H267*H$6)+(I267*I$6)+(J267*J$6)+(K267*K$6)+(L267*L$6)+(M267*M$6)</f>
        <v>91388.20493</v>
      </c>
    </row>
    <row r="268" customFormat="false" ht="12.75" hidden="false" customHeight="false" outlineLevel="0" collapsed="false">
      <c r="A268" s="288" t="n">
        <v>5851</v>
      </c>
      <c r="B268" s="181" t="s">
        <v>412</v>
      </c>
      <c r="C268" s="147" t="n">
        <v>30098.9339285714</v>
      </c>
      <c r="D268" s="181" t="n">
        <f aca="false">'Base de données'!AL268</f>
        <v>414</v>
      </c>
      <c r="E268" s="181" t="n">
        <f aca="false">IF($D268&gt;E$3,IF($D268&lt;E$4,$D268-E$3,E$4-E$3),0)</f>
        <v>414</v>
      </c>
      <c r="F268" s="181" t="n">
        <f aca="false">IF($D268&gt;F$3,IF($D268&lt;F$4,$D268-F$3,F$4-F$3),0)</f>
        <v>0</v>
      </c>
      <c r="G268" s="181" t="n">
        <f aca="false">IF($D268&gt;G$3,IF($D268&lt;G$4,$D268-G$3,G$4-G$3),0)</f>
        <v>0</v>
      </c>
      <c r="H268" s="181" t="n">
        <f aca="false">IF($D268&gt;H$3,IF($D268&lt;H$4,$D268-H$3,H$4-H$3),0)</f>
        <v>0</v>
      </c>
      <c r="I268" s="181" t="n">
        <f aca="false">IF($D268&gt;I$3,IF($D268&lt;I$4,$D268-I$3,I$4-I$3),0)</f>
        <v>0</v>
      </c>
      <c r="J268" s="181" t="n">
        <f aca="false">IF($D268&gt;J$3,IF($D268&lt;J$4,$D268-J$3,J$4-J$3),0)</f>
        <v>0</v>
      </c>
      <c r="K268" s="181" t="n">
        <f aca="false">IF($D268&gt;K$3,IF($D268&lt;K$4,$D268-K$3,K$4-K$3),0)</f>
        <v>0</v>
      </c>
      <c r="L268" s="181" t="n">
        <f aca="false">IF($D268&gt;L$3,IF($D268&lt;L$4,$D268-L$3,L$4-L$3),0)</f>
        <v>0</v>
      </c>
      <c r="M268" s="181" t="n">
        <f aca="false">IF($D268&gt;M$3,IF($D268&lt;M$4,$D268-M$3,M$4-M$3),0)</f>
        <v>0</v>
      </c>
      <c r="N268" s="364" t="n">
        <f aca="false">SUM(E268:M268)</f>
        <v>414</v>
      </c>
      <c r="O268" s="364" t="n">
        <f aca="false">(E268*E$6)+(F268*F$6)+(G268*G$6)+(H268*H$6)+(I268*I$6)+(J268*J$6)+(K268*K$6)+(L268*L$6)+(M268*M$6)</f>
        <v>41439.99654</v>
      </c>
    </row>
    <row r="269" customFormat="false" ht="12.75" hidden="false" customHeight="false" outlineLevel="0" collapsed="false">
      <c r="A269" s="288" t="n">
        <v>5852</v>
      </c>
      <c r="B269" s="181" t="s">
        <v>413</v>
      </c>
      <c r="C269" s="147" t="n">
        <v>34722.9991568297</v>
      </c>
      <c r="D269" s="181" t="n">
        <f aca="false">'Base de données'!AL269</f>
        <v>475</v>
      </c>
      <c r="E269" s="181" t="n">
        <f aca="false">IF($D269&gt;E$3,IF($D269&lt;E$4,$D269-E$3,E$4-E$3),0)</f>
        <v>475</v>
      </c>
      <c r="F269" s="181" t="n">
        <f aca="false">IF($D269&gt;F$3,IF($D269&lt;F$4,$D269-F$3,F$4-F$3),0)</f>
        <v>0</v>
      </c>
      <c r="G269" s="181" t="n">
        <f aca="false">IF($D269&gt;G$3,IF($D269&lt;G$4,$D269-G$3,G$4-G$3),0)</f>
        <v>0</v>
      </c>
      <c r="H269" s="181" t="n">
        <f aca="false">IF($D269&gt;H$3,IF($D269&lt;H$4,$D269-H$3,H$4-H$3),0)</f>
        <v>0</v>
      </c>
      <c r="I269" s="181" t="n">
        <f aca="false">IF($D269&gt;I$3,IF($D269&lt;I$4,$D269-I$3,I$4-I$3),0)</f>
        <v>0</v>
      </c>
      <c r="J269" s="181" t="n">
        <f aca="false">IF($D269&gt;J$3,IF($D269&lt;J$4,$D269-J$3,J$4-J$3),0)</f>
        <v>0</v>
      </c>
      <c r="K269" s="181" t="n">
        <f aca="false">IF($D269&gt;K$3,IF($D269&lt;K$4,$D269-K$3,K$4-K$3),0)</f>
        <v>0</v>
      </c>
      <c r="L269" s="181" t="n">
        <f aca="false">IF($D269&gt;L$3,IF($D269&lt;L$4,$D269-L$3,L$4-L$3),0)</f>
        <v>0</v>
      </c>
      <c r="M269" s="181" t="n">
        <f aca="false">IF($D269&gt;M$3,IF($D269&lt;M$4,$D269-M$3,M$4-M$3),0)</f>
        <v>0</v>
      </c>
      <c r="N269" s="364" t="n">
        <f aca="false">SUM(E269:M269)</f>
        <v>475</v>
      </c>
      <c r="O269" s="364" t="n">
        <f aca="false">(E269*E$6)+(F269*F$6)+(G269*G$6)+(H269*H$6)+(I269*I$6)+(J269*J$6)+(K269*K$6)+(L269*L$6)+(M269*M$6)</f>
        <v>47545.88975</v>
      </c>
    </row>
    <row r="270" customFormat="false" ht="12.75" hidden="false" customHeight="false" outlineLevel="0" collapsed="false">
      <c r="A270" s="288" t="n">
        <v>5853</v>
      </c>
      <c r="B270" s="181" t="s">
        <v>414</v>
      </c>
      <c r="C270" s="147" t="n">
        <v>52184.9015384615</v>
      </c>
      <c r="D270" s="181" t="n">
        <f aca="false">'Base de données'!AL270</f>
        <v>736</v>
      </c>
      <c r="E270" s="181" t="n">
        <f aca="false">IF($D270&gt;E$3,IF($D270&lt;E$4,$D270-E$3,E$4-E$3),0)</f>
        <v>736</v>
      </c>
      <c r="F270" s="181" t="n">
        <f aca="false">IF($D270&gt;F$3,IF($D270&lt;F$4,$D270-F$3,F$4-F$3),0)</f>
        <v>0</v>
      </c>
      <c r="G270" s="181" t="n">
        <f aca="false">IF($D270&gt;G$3,IF($D270&lt;G$4,$D270-G$3,G$4-G$3),0)</f>
        <v>0</v>
      </c>
      <c r="H270" s="181" t="n">
        <f aca="false">IF($D270&gt;H$3,IF($D270&lt;H$4,$D270-H$3,H$4-H$3),0)</f>
        <v>0</v>
      </c>
      <c r="I270" s="181" t="n">
        <f aca="false">IF($D270&gt;I$3,IF($D270&lt;I$4,$D270-I$3,I$4-I$3),0)</f>
        <v>0</v>
      </c>
      <c r="J270" s="181" t="n">
        <f aca="false">IF($D270&gt;J$3,IF($D270&lt;J$4,$D270-J$3,J$4-J$3),0)</f>
        <v>0</v>
      </c>
      <c r="K270" s="181" t="n">
        <f aca="false">IF($D270&gt;K$3,IF($D270&lt;K$4,$D270-K$3,K$4-K$3),0)</f>
        <v>0</v>
      </c>
      <c r="L270" s="181" t="n">
        <f aca="false">IF($D270&gt;L$3,IF($D270&lt;L$4,$D270-L$3,L$4-L$3),0)</f>
        <v>0</v>
      </c>
      <c r="M270" s="181" t="n">
        <f aca="false">IF($D270&gt;M$3,IF($D270&lt;M$4,$D270-M$3,M$4-M$3),0)</f>
        <v>0</v>
      </c>
      <c r="N270" s="364" t="n">
        <f aca="false">SUM(E270:M270)</f>
        <v>736</v>
      </c>
      <c r="O270" s="364" t="n">
        <f aca="false">(E270*E$6)+(F270*F$6)+(G270*G$6)+(H270*H$6)+(I270*I$6)+(J270*J$6)+(K270*K$6)+(L270*L$6)+(M270*M$6)</f>
        <v>73671.10496</v>
      </c>
    </row>
    <row r="271" customFormat="false" ht="12.75" hidden="false" customHeight="false" outlineLevel="0" collapsed="false">
      <c r="A271" s="288" t="n">
        <v>5854</v>
      </c>
      <c r="B271" s="181" t="s">
        <v>415</v>
      </c>
      <c r="C271" s="147" t="n">
        <v>10967.1464788732</v>
      </c>
      <c r="D271" s="181" t="n">
        <f aca="false">'Base de données'!AL271</f>
        <v>355</v>
      </c>
      <c r="E271" s="181" t="n">
        <f aca="false">IF($D271&gt;E$3,IF($D271&lt;E$4,$D271-E$3,E$4-E$3),0)</f>
        <v>355</v>
      </c>
      <c r="F271" s="181" t="n">
        <f aca="false">IF($D271&gt;F$3,IF($D271&lt;F$4,$D271-F$3,F$4-F$3),0)</f>
        <v>0</v>
      </c>
      <c r="G271" s="181" t="n">
        <f aca="false">IF($D271&gt;G$3,IF($D271&lt;G$4,$D271-G$3,G$4-G$3),0)</f>
        <v>0</v>
      </c>
      <c r="H271" s="181" t="n">
        <f aca="false">IF($D271&gt;H$3,IF($D271&lt;H$4,$D271-H$3,H$4-H$3),0)</f>
        <v>0</v>
      </c>
      <c r="I271" s="181" t="n">
        <f aca="false">IF($D271&gt;I$3,IF($D271&lt;I$4,$D271-I$3,I$4-I$3),0)</f>
        <v>0</v>
      </c>
      <c r="J271" s="181" t="n">
        <f aca="false">IF($D271&gt;J$3,IF($D271&lt;J$4,$D271-J$3,J$4-J$3),0)</f>
        <v>0</v>
      </c>
      <c r="K271" s="181" t="n">
        <f aca="false">IF($D271&gt;K$3,IF($D271&lt;K$4,$D271-K$3,K$4-K$3),0)</f>
        <v>0</v>
      </c>
      <c r="L271" s="181" t="n">
        <f aca="false">IF($D271&gt;L$3,IF($D271&lt;L$4,$D271-L$3,L$4-L$3),0)</f>
        <v>0</v>
      </c>
      <c r="M271" s="181" t="n">
        <f aca="false">IF($D271&gt;M$3,IF($D271&lt;M$4,$D271-M$3,M$4-M$3),0)</f>
        <v>0</v>
      </c>
      <c r="N271" s="364" t="n">
        <f aca="false">SUM(E271:M271)</f>
        <v>355</v>
      </c>
      <c r="O271" s="364" t="n">
        <f aca="false">(E271*E$6)+(F271*F$6)+(G271*G$6)+(H271*H$6)+(I271*I$6)+(J271*J$6)+(K271*K$6)+(L271*L$6)+(M271*M$6)</f>
        <v>35534.29655</v>
      </c>
    </row>
    <row r="272" customFormat="false" ht="12.75" hidden="false" customHeight="false" outlineLevel="0" collapsed="false">
      <c r="A272" s="288" t="n">
        <v>5855</v>
      </c>
      <c r="B272" s="181" t="s">
        <v>416</v>
      </c>
      <c r="C272" s="147" t="n">
        <v>48029.356</v>
      </c>
      <c r="D272" s="181" t="n">
        <f aca="false">'Base de données'!AL272</f>
        <v>550</v>
      </c>
      <c r="E272" s="181" t="n">
        <f aca="false">IF($D272&gt;E$3,IF($D272&lt;E$4,$D272-E$3,E$4-E$3),0)</f>
        <v>550</v>
      </c>
      <c r="F272" s="181" t="n">
        <f aca="false">IF($D272&gt;F$3,IF($D272&lt;F$4,$D272-F$3,F$4-F$3),0)</f>
        <v>0</v>
      </c>
      <c r="G272" s="181" t="n">
        <f aca="false">IF($D272&gt;G$3,IF($D272&lt;G$4,$D272-G$3,G$4-G$3),0)</f>
        <v>0</v>
      </c>
      <c r="H272" s="181" t="n">
        <f aca="false">IF($D272&gt;H$3,IF($D272&lt;H$4,$D272-H$3,H$4-H$3),0)</f>
        <v>0</v>
      </c>
      <c r="I272" s="181" t="n">
        <f aca="false">IF($D272&gt;I$3,IF($D272&lt;I$4,$D272-I$3,I$4-I$3),0)</f>
        <v>0</v>
      </c>
      <c r="J272" s="181" t="n">
        <f aca="false">IF($D272&gt;J$3,IF($D272&lt;J$4,$D272-J$3,J$4-J$3),0)</f>
        <v>0</v>
      </c>
      <c r="K272" s="181" t="n">
        <f aca="false">IF($D272&gt;K$3,IF($D272&lt;K$4,$D272-K$3,K$4-K$3),0)</f>
        <v>0</v>
      </c>
      <c r="L272" s="181" t="n">
        <f aca="false">IF($D272&gt;L$3,IF($D272&lt;L$4,$D272-L$3,L$4-L$3),0)</f>
        <v>0</v>
      </c>
      <c r="M272" s="181" t="n">
        <f aca="false">IF($D272&gt;M$3,IF($D272&lt;M$4,$D272-M$3,M$4-M$3),0)</f>
        <v>0</v>
      </c>
      <c r="N272" s="364" t="n">
        <f aca="false">SUM(E272:M272)</f>
        <v>550</v>
      </c>
      <c r="O272" s="364" t="n">
        <f aca="false">(E272*E$6)+(F272*F$6)+(G272*G$6)+(H272*H$6)+(I272*I$6)+(J272*J$6)+(K272*K$6)+(L272*L$6)+(M272*M$6)</f>
        <v>55053.1355</v>
      </c>
    </row>
    <row r="273" customFormat="false" ht="12.75" hidden="false" customHeight="false" outlineLevel="0" collapsed="false">
      <c r="A273" s="288" t="n">
        <v>5856</v>
      </c>
      <c r="B273" s="181" t="s">
        <v>417</v>
      </c>
      <c r="C273" s="147" t="n">
        <v>20120.6409722222</v>
      </c>
      <c r="D273" s="181" t="n">
        <f aca="false">'Base de données'!AL273</f>
        <v>655</v>
      </c>
      <c r="E273" s="181" t="n">
        <f aca="false">IF($D273&gt;E$3,IF($D273&lt;E$4,$D273-E$3,E$4-E$3),0)</f>
        <v>655</v>
      </c>
      <c r="F273" s="181" t="n">
        <f aca="false">IF($D273&gt;F$3,IF($D273&lt;F$4,$D273-F$3,F$4-F$3),0)</f>
        <v>0</v>
      </c>
      <c r="G273" s="181" t="n">
        <f aca="false">IF($D273&gt;G$3,IF($D273&lt;G$4,$D273-G$3,G$4-G$3),0)</f>
        <v>0</v>
      </c>
      <c r="H273" s="181" t="n">
        <f aca="false">IF($D273&gt;H$3,IF($D273&lt;H$4,$D273-H$3,H$4-H$3),0)</f>
        <v>0</v>
      </c>
      <c r="I273" s="181" t="n">
        <f aca="false">IF($D273&gt;I$3,IF($D273&lt;I$4,$D273-I$3,I$4-I$3),0)</f>
        <v>0</v>
      </c>
      <c r="J273" s="181" t="n">
        <f aca="false">IF($D273&gt;J$3,IF($D273&lt;J$4,$D273-J$3,J$4-J$3),0)</f>
        <v>0</v>
      </c>
      <c r="K273" s="181" t="n">
        <f aca="false">IF($D273&gt;K$3,IF($D273&lt;K$4,$D273-K$3,K$4-K$3),0)</f>
        <v>0</v>
      </c>
      <c r="L273" s="181" t="n">
        <f aca="false">IF($D273&gt;L$3,IF($D273&lt;L$4,$D273-L$3,L$4-L$3),0)</f>
        <v>0</v>
      </c>
      <c r="M273" s="181" t="n">
        <f aca="false">IF($D273&gt;M$3,IF($D273&lt;M$4,$D273-M$3,M$4-M$3),0)</f>
        <v>0</v>
      </c>
      <c r="N273" s="364" t="n">
        <f aca="false">SUM(E273:M273)</f>
        <v>655</v>
      </c>
      <c r="O273" s="364" t="n">
        <f aca="false">(E273*E$6)+(F273*F$6)+(G273*G$6)+(H273*H$6)+(I273*I$6)+(J273*J$6)+(K273*K$6)+(L273*L$6)+(M273*M$6)</f>
        <v>65563.27955</v>
      </c>
    </row>
    <row r="274" customFormat="false" ht="12.75" hidden="false" customHeight="false" outlineLevel="0" collapsed="false">
      <c r="A274" s="288" t="n">
        <v>5857</v>
      </c>
      <c r="B274" s="181" t="s">
        <v>418</v>
      </c>
      <c r="C274" s="147" t="n">
        <v>41422.306</v>
      </c>
      <c r="D274" s="181" t="n">
        <f aca="false">'Base de données'!AL274</f>
        <v>981</v>
      </c>
      <c r="E274" s="181" t="n">
        <f aca="false">IF($D274&gt;E$3,IF($D274&lt;E$4,$D274-E$3,E$4-E$3),0)</f>
        <v>981</v>
      </c>
      <c r="F274" s="181" t="n">
        <f aca="false">IF($D274&gt;F$3,IF($D274&lt;F$4,$D274-F$3,F$4-F$3),0)</f>
        <v>0</v>
      </c>
      <c r="G274" s="181" t="n">
        <f aca="false">IF($D274&gt;G$3,IF($D274&lt;G$4,$D274-G$3,G$4-G$3),0)</f>
        <v>0</v>
      </c>
      <c r="H274" s="181" t="n">
        <f aca="false">IF($D274&gt;H$3,IF($D274&lt;H$4,$D274-H$3,H$4-H$3),0)</f>
        <v>0</v>
      </c>
      <c r="I274" s="181" t="n">
        <f aca="false">IF($D274&gt;I$3,IF($D274&lt;I$4,$D274-I$3,I$4-I$3),0)</f>
        <v>0</v>
      </c>
      <c r="J274" s="181" t="n">
        <f aca="false">IF($D274&gt;J$3,IF($D274&lt;J$4,$D274-J$3,J$4-J$3),0)</f>
        <v>0</v>
      </c>
      <c r="K274" s="181" t="n">
        <f aca="false">IF($D274&gt;K$3,IF($D274&lt;K$4,$D274-K$3,K$4-K$3),0)</f>
        <v>0</v>
      </c>
      <c r="L274" s="181" t="n">
        <f aca="false">IF($D274&gt;L$3,IF($D274&lt;L$4,$D274-L$3,L$4-L$3),0)</f>
        <v>0</v>
      </c>
      <c r="M274" s="181" t="n">
        <f aca="false">IF($D274&gt;M$3,IF($D274&lt;M$4,$D274-M$3,M$4-M$3),0)</f>
        <v>0</v>
      </c>
      <c r="N274" s="364" t="n">
        <f aca="false">SUM(E274:M274)</f>
        <v>981</v>
      </c>
      <c r="O274" s="364" t="n">
        <f aca="false">(E274*E$6)+(F274*F$6)+(G274*G$6)+(H274*H$6)+(I274*I$6)+(J274*J$6)+(K274*K$6)+(L274*L$6)+(M274*M$6)</f>
        <v>98194.77441</v>
      </c>
    </row>
    <row r="275" customFormat="false" ht="12.75" hidden="false" customHeight="false" outlineLevel="0" collapsed="false">
      <c r="A275" s="288" t="n">
        <v>5858</v>
      </c>
      <c r="B275" s="181" t="s">
        <v>419</v>
      </c>
      <c r="C275" s="147" t="n">
        <v>30402.787</v>
      </c>
      <c r="D275" s="181" t="n">
        <f aca="false">'Base de données'!AL275</f>
        <v>592</v>
      </c>
      <c r="E275" s="181" t="n">
        <f aca="false">IF($D275&gt;E$3,IF($D275&lt;E$4,$D275-E$3,E$4-E$3),0)</f>
        <v>592</v>
      </c>
      <c r="F275" s="181" t="n">
        <f aca="false">IF($D275&gt;F$3,IF($D275&lt;F$4,$D275-F$3,F$4-F$3),0)</f>
        <v>0</v>
      </c>
      <c r="G275" s="181" t="n">
        <f aca="false">IF($D275&gt;G$3,IF($D275&lt;G$4,$D275-G$3,G$4-G$3),0)</f>
        <v>0</v>
      </c>
      <c r="H275" s="181" t="n">
        <f aca="false">IF($D275&gt;H$3,IF($D275&lt;H$4,$D275-H$3,H$4-H$3),0)</f>
        <v>0</v>
      </c>
      <c r="I275" s="181" t="n">
        <f aca="false">IF($D275&gt;I$3,IF($D275&lt;I$4,$D275-I$3,I$4-I$3),0)</f>
        <v>0</v>
      </c>
      <c r="J275" s="181" t="n">
        <f aca="false">IF($D275&gt;J$3,IF($D275&lt;J$4,$D275-J$3,J$4-J$3),0)</f>
        <v>0</v>
      </c>
      <c r="K275" s="181" t="n">
        <f aca="false">IF($D275&gt;K$3,IF($D275&lt;K$4,$D275-K$3,K$4-K$3),0)</f>
        <v>0</v>
      </c>
      <c r="L275" s="181" t="n">
        <f aca="false">IF($D275&gt;L$3,IF($D275&lt;L$4,$D275-L$3,L$4-L$3),0)</f>
        <v>0</v>
      </c>
      <c r="M275" s="181" t="n">
        <f aca="false">IF($D275&gt;M$3,IF($D275&lt;M$4,$D275-M$3,M$4-M$3),0)</f>
        <v>0</v>
      </c>
      <c r="N275" s="364" t="n">
        <f aca="false">SUM(E275:M275)</f>
        <v>592</v>
      </c>
      <c r="O275" s="364" t="n">
        <f aca="false">(E275*E$6)+(F275*F$6)+(G275*G$6)+(H275*H$6)+(I275*I$6)+(J275*J$6)+(K275*K$6)+(L275*L$6)+(M275*M$6)</f>
        <v>59257.19312</v>
      </c>
    </row>
    <row r="276" customFormat="false" ht="12.75" hidden="false" customHeight="false" outlineLevel="0" collapsed="false">
      <c r="A276" s="288" t="n">
        <v>5859</v>
      </c>
      <c r="B276" s="181" t="s">
        <v>420</v>
      </c>
      <c r="C276" s="147" t="n">
        <v>92898.4708955224</v>
      </c>
      <c r="D276" s="181" t="n">
        <f aca="false">'Base de données'!AL276</f>
        <v>2539</v>
      </c>
      <c r="E276" s="181" t="n">
        <f aca="false">IF($D276&gt;E$3,IF($D276&lt;E$4,$D276-E$3,E$4-E$3),0)</f>
        <v>1000</v>
      </c>
      <c r="F276" s="181" t="n">
        <f aca="false">IF($D276&gt;F$3,IF($D276&lt;F$4,$D276-F$3,F$4-F$3),0)</f>
        <v>1539</v>
      </c>
      <c r="G276" s="181" t="n">
        <f aca="false">IF($D276&gt;G$3,IF($D276&lt;G$4,$D276-G$3,G$4-G$3),0)</f>
        <v>0</v>
      </c>
      <c r="H276" s="181" t="n">
        <f aca="false">IF($D276&gt;H$3,IF($D276&lt;H$4,$D276-H$3,H$4-H$3),0)</f>
        <v>0</v>
      </c>
      <c r="I276" s="181" t="n">
        <f aca="false">IF($D276&gt;I$3,IF($D276&lt;I$4,$D276-I$3,I$4-I$3),0)</f>
        <v>0</v>
      </c>
      <c r="J276" s="181" t="n">
        <f aca="false">IF($D276&gt;J$3,IF($D276&lt;J$4,$D276-J$3,J$4-J$3),0)</f>
        <v>0</v>
      </c>
      <c r="K276" s="181" t="n">
        <f aca="false">IF($D276&gt;K$3,IF($D276&lt;K$4,$D276-K$3,K$4-K$3),0)</f>
        <v>0</v>
      </c>
      <c r="L276" s="181" t="n">
        <f aca="false">IF($D276&gt;L$3,IF($D276&lt;L$4,$D276-L$3,L$4-L$3),0)</f>
        <v>0</v>
      </c>
      <c r="M276" s="181" t="n">
        <f aca="false">IF($D276&gt;M$3,IF($D276&lt;M$4,$D276-M$3,M$4-M$3),0)</f>
        <v>0</v>
      </c>
      <c r="N276" s="364" t="n">
        <f aca="false">SUM(E276:M276)</f>
        <v>2539</v>
      </c>
      <c r="O276" s="364" t="n">
        <f aca="false">(E276*E$6)+(F276*F$6)+(G276*G$6)+(H276*H$6)+(I276*I$6)+(J276*J$6)+(K276*K$6)+(L276*L$6)+(M276*M$6)</f>
        <v>639266.999765</v>
      </c>
    </row>
    <row r="277" customFormat="false" ht="12.75" hidden="false" customHeight="false" outlineLevel="0" collapsed="false">
      <c r="A277" s="288" t="n">
        <v>5860</v>
      </c>
      <c r="B277" s="181" t="s">
        <v>421</v>
      </c>
      <c r="C277" s="147" t="n">
        <v>62991.2042372881</v>
      </c>
      <c r="D277" s="181" t="n">
        <f aca="false">'Base de données'!AL277</f>
        <v>1384</v>
      </c>
      <c r="E277" s="181" t="n">
        <f aca="false">IF($D277&gt;E$3,IF($D277&lt;E$4,$D277-E$3,E$4-E$3),0)</f>
        <v>1000</v>
      </c>
      <c r="F277" s="181" t="n">
        <f aca="false">IF($D277&gt;F$3,IF($D277&lt;F$4,$D277-F$3,F$4-F$3),0)</f>
        <v>384</v>
      </c>
      <c r="G277" s="181" t="n">
        <f aca="false">IF($D277&gt;G$3,IF($D277&lt;G$4,$D277-G$3,G$4-G$3),0)</f>
        <v>0</v>
      </c>
      <c r="H277" s="181" t="n">
        <f aca="false">IF($D277&gt;H$3,IF($D277&lt;H$4,$D277-H$3,H$4-H$3),0)</f>
        <v>0</v>
      </c>
      <c r="I277" s="181" t="n">
        <f aca="false">IF($D277&gt;I$3,IF($D277&lt;I$4,$D277-I$3,I$4-I$3),0)</f>
        <v>0</v>
      </c>
      <c r="J277" s="181" t="n">
        <f aca="false">IF($D277&gt;J$3,IF($D277&lt;J$4,$D277-J$3,J$4-J$3),0)</f>
        <v>0</v>
      </c>
      <c r="K277" s="181" t="n">
        <f aca="false">IF($D277&gt;K$3,IF($D277&lt;K$4,$D277-K$3,K$4-K$3),0)</f>
        <v>0</v>
      </c>
      <c r="L277" s="181" t="n">
        <f aca="false">IF($D277&gt;L$3,IF($D277&lt;L$4,$D277-L$3,L$4-L$3),0)</f>
        <v>0</v>
      </c>
      <c r="M277" s="181" t="n">
        <f aca="false">IF($D277&gt;M$3,IF($D277&lt;M$4,$D277-M$3,M$4-M$3),0)</f>
        <v>0</v>
      </c>
      <c r="N277" s="364" t="n">
        <f aca="false">SUM(E277:M277)</f>
        <v>1384</v>
      </c>
      <c r="O277" s="364" t="n">
        <f aca="false">(E277*E$6)+(F277*F$6)+(G277*G$6)+(H277*H$6)+(I277*I$6)+(J277*J$6)+(K277*K$6)+(L277*L$6)+(M277*M$6)</f>
        <v>234626.45384</v>
      </c>
    </row>
    <row r="278" customFormat="false" ht="12.75" hidden="false" customHeight="false" outlineLevel="0" collapsed="false">
      <c r="A278" s="288" t="n">
        <v>5861</v>
      </c>
      <c r="B278" s="181" t="s">
        <v>422</v>
      </c>
      <c r="C278" s="147" t="n">
        <v>303882.371653543</v>
      </c>
      <c r="D278" s="181" t="n">
        <f aca="false">'Base de données'!AL278</f>
        <v>5847</v>
      </c>
      <c r="E278" s="181" t="n">
        <f aca="false">IF($D278&gt;E$3,IF($D278&lt;E$4,$D278-E$3,E$4-E$3),0)</f>
        <v>1000</v>
      </c>
      <c r="F278" s="181" t="n">
        <f aca="false">IF($D278&gt;F$3,IF($D278&lt;F$4,$D278-F$3,F$4-F$3),0)</f>
        <v>2000</v>
      </c>
      <c r="G278" s="181" t="n">
        <f aca="false">IF($D278&gt;G$3,IF($D278&lt;G$4,$D278-G$3,G$4-G$3),0)</f>
        <v>2000</v>
      </c>
      <c r="H278" s="181" t="n">
        <f aca="false">IF($D278&gt;H$3,IF($D278&lt;H$4,$D278-H$3,H$4-H$3),0)</f>
        <v>847</v>
      </c>
      <c r="I278" s="181" t="n">
        <f aca="false">IF($D278&gt;I$3,IF($D278&lt;I$4,$D278-I$3,I$4-I$3),0)</f>
        <v>0</v>
      </c>
      <c r="J278" s="181" t="n">
        <f aca="false">IF($D278&gt;J$3,IF($D278&lt;J$4,$D278-J$3,J$4-J$3),0)</f>
        <v>0</v>
      </c>
      <c r="K278" s="181" t="n">
        <f aca="false">IF($D278&gt;K$3,IF($D278&lt;K$4,$D278-K$3,K$4-K$3),0)</f>
        <v>0</v>
      </c>
      <c r="L278" s="181" t="n">
        <f aca="false">IF($D278&gt;L$3,IF($D278&lt;L$4,$D278-L$3,L$4-L$3),0)</f>
        <v>0</v>
      </c>
      <c r="M278" s="181" t="n">
        <f aca="false">IF($D278&gt;M$3,IF($D278&lt;M$4,$D278-M$3,M$4-M$3),0)</f>
        <v>0</v>
      </c>
      <c r="N278" s="364" t="n">
        <f aca="false">SUM(E278:M278)</f>
        <v>5847</v>
      </c>
      <c r="O278" s="364" t="n">
        <f aca="false">(E278*E$6)+(F278*F$6)+(G278*G$6)+(H278*H$6)+(I278*I$6)+(J278*J$6)+(K278*K$6)+(L278*L$6)+(M278*M$6)</f>
        <v>2310429.95202</v>
      </c>
    </row>
    <row r="279" customFormat="false" ht="12.75" hidden="false" customHeight="false" outlineLevel="0" collapsed="false">
      <c r="A279" s="288" t="n">
        <v>5862</v>
      </c>
      <c r="B279" s="181" t="s">
        <v>423</v>
      </c>
      <c r="C279" s="147" t="n">
        <v>7505.93888888889</v>
      </c>
      <c r="D279" s="181" t="n">
        <f aca="false">'Base de données'!AL279</f>
        <v>225</v>
      </c>
      <c r="E279" s="181" t="n">
        <f aca="false">IF($D279&gt;E$3,IF($D279&lt;E$4,$D279-E$3,E$4-E$3),0)</f>
        <v>225</v>
      </c>
      <c r="F279" s="181" t="n">
        <f aca="false">IF($D279&gt;F$3,IF($D279&lt;F$4,$D279-F$3,F$4-F$3),0)</f>
        <v>0</v>
      </c>
      <c r="G279" s="181" t="n">
        <f aca="false">IF($D279&gt;G$3,IF($D279&lt;G$4,$D279-G$3,G$4-G$3),0)</f>
        <v>0</v>
      </c>
      <c r="H279" s="181" t="n">
        <f aca="false">IF($D279&gt;H$3,IF($D279&lt;H$4,$D279-H$3,H$4-H$3),0)</f>
        <v>0</v>
      </c>
      <c r="I279" s="181" t="n">
        <f aca="false">IF($D279&gt;I$3,IF($D279&lt;I$4,$D279-I$3,I$4-I$3),0)</f>
        <v>0</v>
      </c>
      <c r="J279" s="181" t="n">
        <f aca="false">IF($D279&gt;J$3,IF($D279&lt;J$4,$D279-J$3,J$4-J$3),0)</f>
        <v>0</v>
      </c>
      <c r="K279" s="181" t="n">
        <f aca="false">IF($D279&gt;K$3,IF($D279&lt;K$4,$D279-K$3,K$4-K$3),0)</f>
        <v>0</v>
      </c>
      <c r="L279" s="181" t="n">
        <f aca="false">IF($D279&gt;L$3,IF($D279&lt;L$4,$D279-L$3,L$4-L$3),0)</f>
        <v>0</v>
      </c>
      <c r="M279" s="181" t="n">
        <f aca="false">IF($D279&gt;M$3,IF($D279&lt;M$4,$D279-M$3,M$4-M$3),0)</f>
        <v>0</v>
      </c>
      <c r="N279" s="364" t="n">
        <f aca="false">SUM(E279:M279)</f>
        <v>225</v>
      </c>
      <c r="O279" s="364" t="n">
        <f aca="false">(E279*E$6)+(F279*F$6)+(G279*G$6)+(H279*H$6)+(I279*I$6)+(J279*J$6)+(K279*K$6)+(L279*L$6)+(M279*M$6)</f>
        <v>22521.73725</v>
      </c>
    </row>
    <row r="280" customFormat="false" ht="12.75" hidden="false" customHeight="false" outlineLevel="0" collapsed="false">
      <c r="A280" s="288" t="n">
        <v>5863</v>
      </c>
      <c r="B280" s="181" t="s">
        <v>424</v>
      </c>
      <c r="C280" s="147" t="n">
        <v>11435.4423611111</v>
      </c>
      <c r="D280" s="181" t="n">
        <f aca="false">'Base de données'!AL280</f>
        <v>342</v>
      </c>
      <c r="E280" s="181" t="n">
        <f aca="false">IF($D280&gt;E$3,IF($D280&lt;E$4,$D280-E$3,E$4-E$3),0)</f>
        <v>342</v>
      </c>
      <c r="F280" s="181" t="n">
        <f aca="false">IF($D280&gt;F$3,IF($D280&lt;F$4,$D280-F$3,F$4-F$3),0)</f>
        <v>0</v>
      </c>
      <c r="G280" s="181" t="n">
        <f aca="false">IF($D280&gt;G$3,IF($D280&lt;G$4,$D280-G$3,G$4-G$3),0)</f>
        <v>0</v>
      </c>
      <c r="H280" s="181" t="n">
        <f aca="false">IF($D280&gt;H$3,IF($D280&lt;H$4,$D280-H$3,H$4-H$3),0)</f>
        <v>0</v>
      </c>
      <c r="I280" s="181" t="n">
        <f aca="false">IF($D280&gt;I$3,IF($D280&lt;I$4,$D280-I$3,I$4-I$3),0)</f>
        <v>0</v>
      </c>
      <c r="J280" s="181" t="n">
        <f aca="false">IF($D280&gt;J$3,IF($D280&lt;J$4,$D280-J$3,J$4-J$3),0)</f>
        <v>0</v>
      </c>
      <c r="K280" s="181" t="n">
        <f aca="false">IF($D280&gt;K$3,IF($D280&lt;K$4,$D280-K$3,K$4-K$3),0)</f>
        <v>0</v>
      </c>
      <c r="L280" s="181" t="n">
        <f aca="false">IF($D280&gt;L$3,IF($D280&lt;L$4,$D280-L$3,L$4-L$3),0)</f>
        <v>0</v>
      </c>
      <c r="M280" s="181" t="n">
        <f aca="false">IF($D280&gt;M$3,IF($D280&lt;M$4,$D280-M$3,M$4-M$3),0)</f>
        <v>0</v>
      </c>
      <c r="N280" s="364" t="n">
        <f aca="false">SUM(E280:M280)</f>
        <v>342</v>
      </c>
      <c r="O280" s="364" t="n">
        <f aca="false">(E280*E$6)+(F280*F$6)+(G280*G$6)+(H280*H$6)+(I280*I$6)+(J280*J$6)+(K280*K$6)+(L280*L$6)+(M280*M$6)</f>
        <v>34233.04062</v>
      </c>
    </row>
    <row r="281" customFormat="false" ht="12.75" hidden="false" customHeight="false" outlineLevel="0" collapsed="false">
      <c r="A281" s="288" t="n">
        <v>5871</v>
      </c>
      <c r="B281" s="181" t="s">
        <v>425</v>
      </c>
      <c r="C281" s="147" t="n">
        <v>50286.5052564103</v>
      </c>
      <c r="D281" s="181" t="n">
        <f aca="false">'Base de données'!AL281</f>
        <v>1317</v>
      </c>
      <c r="E281" s="181" t="n">
        <f aca="false">IF($D281&gt;E$3,IF($D281&lt;E$4,$D281-E$3,E$4-E$3),0)</f>
        <v>1000</v>
      </c>
      <c r="F281" s="181" t="n">
        <f aca="false">IF($D281&gt;F$3,IF($D281&lt;F$4,$D281-F$3,F$4-F$3),0)</f>
        <v>317</v>
      </c>
      <c r="G281" s="181" t="n">
        <f aca="false">IF($D281&gt;G$3,IF($D281&lt;G$4,$D281-G$3,G$4-G$3),0)</f>
        <v>0</v>
      </c>
      <c r="H281" s="181" t="n">
        <f aca="false">IF($D281&gt;H$3,IF($D281&lt;H$4,$D281-H$3,H$4-H$3),0)</f>
        <v>0</v>
      </c>
      <c r="I281" s="181" t="n">
        <f aca="false">IF($D281&gt;I$3,IF($D281&lt;I$4,$D281-I$3,I$4-I$3),0)</f>
        <v>0</v>
      </c>
      <c r="J281" s="181" t="n">
        <f aca="false">IF($D281&gt;J$3,IF($D281&lt;J$4,$D281-J$3,J$4-J$3),0)</f>
        <v>0</v>
      </c>
      <c r="K281" s="181" t="n">
        <f aca="false">IF($D281&gt;K$3,IF($D281&lt;K$4,$D281-K$3,K$4-K$3),0)</f>
        <v>0</v>
      </c>
      <c r="L281" s="181" t="n">
        <f aca="false">IF($D281&gt;L$3,IF($D281&lt;L$4,$D281-L$3,L$4-L$3),0)</f>
        <v>0</v>
      </c>
      <c r="M281" s="181" t="n">
        <f aca="false">IF($D281&gt;M$3,IF($D281&lt;M$4,$D281-M$3,M$4-M$3),0)</f>
        <v>0</v>
      </c>
      <c r="N281" s="364" t="n">
        <f aca="false">SUM(E281:M281)</f>
        <v>1317</v>
      </c>
      <c r="O281" s="364" t="n">
        <f aca="false">(E281*E$6)+(F281*F$6)+(G281*G$6)+(H281*H$6)+(I281*I$6)+(J281*J$6)+(K281*K$6)+(L281*L$6)+(M281*M$6)</f>
        <v>211153.798795</v>
      </c>
    </row>
    <row r="282" customFormat="false" ht="12.75" hidden="false" customHeight="false" outlineLevel="0" collapsed="false">
      <c r="A282" s="288" t="n">
        <v>5872</v>
      </c>
      <c r="B282" s="181" t="s">
        <v>426</v>
      </c>
      <c r="C282" s="147" t="n">
        <v>176169.828205128</v>
      </c>
      <c r="D282" s="181" t="n">
        <f aca="false">'Base de données'!AL282</f>
        <v>4386</v>
      </c>
      <c r="E282" s="181" t="n">
        <f aca="false">IF($D282&gt;E$3,IF($D282&lt;E$4,$D282-E$3,E$4-E$3),0)</f>
        <v>1000</v>
      </c>
      <c r="F282" s="181" t="n">
        <f aca="false">IF($D282&gt;F$3,IF($D282&lt;F$4,$D282-F$3,F$4-F$3),0)</f>
        <v>2000</v>
      </c>
      <c r="G282" s="181" t="n">
        <f aca="false">IF($D282&gt;G$3,IF($D282&lt;G$4,$D282-G$3,G$4-G$3),0)</f>
        <v>1386</v>
      </c>
      <c r="H282" s="181" t="n">
        <f aca="false">IF($D282&gt;H$3,IF($D282&lt;H$4,$D282-H$3,H$4-H$3),0)</f>
        <v>0</v>
      </c>
      <c r="I282" s="181" t="n">
        <f aca="false">IF($D282&gt;I$3,IF($D282&lt;I$4,$D282-I$3,I$4-I$3),0)</f>
        <v>0</v>
      </c>
      <c r="J282" s="181" t="n">
        <f aca="false">IF($D282&gt;J$3,IF($D282&lt;J$4,$D282-J$3,J$4-J$3),0)</f>
        <v>0</v>
      </c>
      <c r="K282" s="181" t="n">
        <f aca="false">IF($D282&gt;K$3,IF($D282&lt;K$4,$D282-K$3,K$4-K$3),0)</f>
        <v>0</v>
      </c>
      <c r="L282" s="181" t="n">
        <f aca="false">IF($D282&gt;L$3,IF($D282&lt;L$4,$D282-L$3,L$4-L$3),0)</f>
        <v>0</v>
      </c>
      <c r="M282" s="181" t="n">
        <f aca="false">IF($D282&gt;M$3,IF($D282&lt;M$4,$D282-M$3,M$4-M$3),0)</f>
        <v>0</v>
      </c>
      <c r="N282" s="364" t="n">
        <f aca="false">SUM(E282:M282)</f>
        <v>4386</v>
      </c>
      <c r="O282" s="364" t="n">
        <f aca="false">(E282*E$6)+(F282*F$6)+(G282*G$6)+(H282*H$6)+(I282*I$6)+(J282*J$6)+(K282*K$6)+(L282*L$6)+(M282*M$6)</f>
        <v>1494442.3873</v>
      </c>
    </row>
    <row r="283" customFormat="false" ht="12.75" hidden="false" customHeight="false" outlineLevel="0" collapsed="false">
      <c r="A283" s="288" t="n">
        <v>5873</v>
      </c>
      <c r="B283" s="181" t="s">
        <v>427</v>
      </c>
      <c r="C283" s="147" t="n">
        <v>34539.8971014493</v>
      </c>
      <c r="D283" s="181" t="n">
        <f aca="false">'Base de données'!AL283</f>
        <v>866</v>
      </c>
      <c r="E283" s="181" t="n">
        <f aca="false">IF($D283&gt;E$3,IF($D283&lt;E$4,$D283-E$3,E$4-E$3),0)</f>
        <v>866</v>
      </c>
      <c r="F283" s="181" t="n">
        <f aca="false">IF($D283&gt;F$3,IF($D283&lt;F$4,$D283-F$3,F$4-F$3),0)</f>
        <v>0</v>
      </c>
      <c r="G283" s="181" t="n">
        <f aca="false">IF($D283&gt;G$3,IF($D283&lt;G$4,$D283-G$3,G$4-G$3),0)</f>
        <v>0</v>
      </c>
      <c r="H283" s="181" t="n">
        <f aca="false">IF($D283&gt;H$3,IF($D283&lt;H$4,$D283-H$3,H$4-H$3),0)</f>
        <v>0</v>
      </c>
      <c r="I283" s="181" t="n">
        <f aca="false">IF($D283&gt;I$3,IF($D283&lt;I$4,$D283-I$3,I$4-I$3),0)</f>
        <v>0</v>
      </c>
      <c r="J283" s="181" t="n">
        <f aca="false">IF($D283&gt;J$3,IF($D283&lt;J$4,$D283-J$3,J$4-J$3),0)</f>
        <v>0</v>
      </c>
      <c r="K283" s="181" t="n">
        <f aca="false">IF($D283&gt;K$3,IF($D283&lt;K$4,$D283-K$3,K$4-K$3),0)</f>
        <v>0</v>
      </c>
      <c r="L283" s="181" t="n">
        <f aca="false">IF($D283&gt;L$3,IF($D283&lt;L$4,$D283-L$3,L$4-L$3),0)</f>
        <v>0</v>
      </c>
      <c r="M283" s="181" t="n">
        <f aca="false">IF($D283&gt;M$3,IF($D283&lt;M$4,$D283-M$3,M$4-M$3),0)</f>
        <v>0</v>
      </c>
      <c r="N283" s="364" t="n">
        <f aca="false">SUM(E283:M283)</f>
        <v>866</v>
      </c>
      <c r="O283" s="364" t="n">
        <f aca="false">(E283*E$6)+(F283*F$6)+(G283*G$6)+(H283*H$6)+(I283*I$6)+(J283*J$6)+(K283*K$6)+(L283*L$6)+(M283*M$6)</f>
        <v>86683.66426</v>
      </c>
    </row>
    <row r="284" customFormat="false" ht="12.75" hidden="false" customHeight="false" outlineLevel="0" collapsed="false">
      <c r="A284" s="288" t="n">
        <v>5881</v>
      </c>
      <c r="B284" s="181" t="s">
        <v>428</v>
      </c>
      <c r="C284" s="147" t="n">
        <v>243106.683088235</v>
      </c>
      <c r="D284" s="181" t="n">
        <f aca="false">'Base de données'!AL284</f>
        <v>5985</v>
      </c>
      <c r="E284" s="181" t="n">
        <f aca="false">IF($D284&gt;E$3,IF($D284&lt;E$4,$D284-E$3,E$4-E$3),0)</f>
        <v>1000</v>
      </c>
      <c r="F284" s="181" t="n">
        <f aca="false">IF($D284&gt;F$3,IF($D284&lt;F$4,$D284-F$3,F$4-F$3),0)</f>
        <v>2000</v>
      </c>
      <c r="G284" s="181" t="n">
        <f aca="false">IF($D284&gt;G$3,IF($D284&lt;G$4,$D284-G$3,G$4-G$3),0)</f>
        <v>2000</v>
      </c>
      <c r="H284" s="181" t="n">
        <f aca="false">IF($D284&gt;H$3,IF($D284&lt;H$4,$D284-H$3,H$4-H$3),0)</f>
        <v>985</v>
      </c>
      <c r="I284" s="181" t="n">
        <f aca="false">IF($D284&gt;I$3,IF($D284&lt;I$4,$D284-I$3,I$4-I$3),0)</f>
        <v>0</v>
      </c>
      <c r="J284" s="181" t="n">
        <f aca="false">IF($D284&gt;J$3,IF($D284&lt;J$4,$D284-J$3,J$4-J$3),0)</f>
        <v>0</v>
      </c>
      <c r="K284" s="181" t="n">
        <f aca="false">IF($D284&gt;K$3,IF($D284&lt;K$4,$D284-K$3,K$4-K$3),0)</f>
        <v>0</v>
      </c>
      <c r="L284" s="181" t="n">
        <f aca="false">IF($D284&gt;L$3,IF($D284&lt;L$4,$D284-L$3,L$4-L$3),0)</f>
        <v>0</v>
      </c>
      <c r="M284" s="181" t="n">
        <f aca="false">IF($D284&gt;M$3,IF($D284&lt;M$4,$D284-M$3,M$4-M$3),0)</f>
        <v>0</v>
      </c>
      <c r="N284" s="364" t="n">
        <f aca="false">SUM(E284:M284)</f>
        <v>5985</v>
      </c>
      <c r="O284" s="364" t="n">
        <f aca="false">(E284*E$6)+(F284*F$6)+(G284*G$6)+(H284*H$6)+(I284*I$6)+(J284*J$6)+(K284*K$6)+(L284*L$6)+(M284*M$6)</f>
        <v>2393309.9451</v>
      </c>
    </row>
    <row r="285" customFormat="false" ht="12.75" hidden="false" customHeight="false" outlineLevel="0" collapsed="false">
      <c r="A285" s="288" t="n">
        <v>5882</v>
      </c>
      <c r="B285" s="181" t="s">
        <v>429</v>
      </c>
      <c r="C285" s="147" t="n">
        <v>119755.888059702</v>
      </c>
      <c r="D285" s="181" t="n">
        <f aca="false">'Base de données'!AL285</f>
        <v>2755</v>
      </c>
      <c r="E285" s="181" t="n">
        <f aca="false">IF($D285&gt;E$3,IF($D285&lt;E$4,$D285-E$3,E$4-E$3),0)</f>
        <v>1000</v>
      </c>
      <c r="F285" s="181" t="n">
        <f aca="false">IF($D285&gt;F$3,IF($D285&lt;F$4,$D285-F$3,F$4-F$3),0)</f>
        <v>1755</v>
      </c>
      <c r="G285" s="181" t="n">
        <f aca="false">IF($D285&gt;G$3,IF($D285&lt;G$4,$D285-G$3,G$4-G$3),0)</f>
        <v>0</v>
      </c>
      <c r="H285" s="181" t="n">
        <f aca="false">IF($D285&gt;H$3,IF($D285&lt;H$4,$D285-H$3,H$4-H$3),0)</f>
        <v>0</v>
      </c>
      <c r="I285" s="181" t="n">
        <f aca="false">IF($D285&gt;I$3,IF($D285&lt;I$4,$D285-I$3,I$4-I$3),0)</f>
        <v>0</v>
      </c>
      <c r="J285" s="181" t="n">
        <f aca="false">IF($D285&gt;J$3,IF($D285&lt;J$4,$D285-J$3,J$4-J$3),0)</f>
        <v>0</v>
      </c>
      <c r="K285" s="181" t="n">
        <f aca="false">IF($D285&gt;K$3,IF($D285&lt;K$4,$D285-K$3,K$4-K$3),0)</f>
        <v>0</v>
      </c>
      <c r="L285" s="181" t="n">
        <f aca="false">IF($D285&gt;L$3,IF($D285&lt;L$4,$D285-L$3,L$4-L$3),0)</f>
        <v>0</v>
      </c>
      <c r="M285" s="181" t="n">
        <f aca="false">IF($D285&gt;M$3,IF($D285&lt;M$4,$D285-M$3,M$4-M$3),0)</f>
        <v>0</v>
      </c>
      <c r="N285" s="364" t="n">
        <f aca="false">SUM(E285:M285)</f>
        <v>2755</v>
      </c>
      <c r="O285" s="364" t="n">
        <f aca="false">(E285*E$6)+(F285*F$6)+(G285*G$6)+(H285*H$6)+(I285*I$6)+(J285*J$6)+(K285*K$6)+(L285*L$6)+(M285*M$6)</f>
        <v>714940.036925</v>
      </c>
    </row>
    <row r="286" customFormat="false" ht="12.75" hidden="false" customHeight="false" outlineLevel="0" collapsed="false">
      <c r="A286" s="288" t="n">
        <v>5883</v>
      </c>
      <c r="B286" s="181" t="s">
        <v>430</v>
      </c>
      <c r="C286" s="147" t="n">
        <v>123758.992307692</v>
      </c>
      <c r="D286" s="181" t="n">
        <f aca="false">'Base de données'!AL286</f>
        <v>2145</v>
      </c>
      <c r="E286" s="181" t="n">
        <f aca="false">IF($D286&gt;E$3,IF($D286&lt;E$4,$D286-E$3,E$4-E$3),0)</f>
        <v>1000</v>
      </c>
      <c r="F286" s="181" t="n">
        <f aca="false">IF($D286&gt;F$3,IF($D286&lt;F$4,$D286-F$3,F$4-F$3),0)</f>
        <v>1145</v>
      </c>
      <c r="G286" s="181" t="n">
        <f aca="false">IF($D286&gt;G$3,IF($D286&lt;G$4,$D286-G$3,G$4-G$3),0)</f>
        <v>0</v>
      </c>
      <c r="H286" s="181" t="n">
        <f aca="false">IF($D286&gt;H$3,IF($D286&lt;H$4,$D286-H$3,H$4-H$3),0)</f>
        <v>0</v>
      </c>
      <c r="I286" s="181" t="n">
        <f aca="false">IF($D286&gt;I$3,IF($D286&lt;I$4,$D286-I$3,I$4-I$3),0)</f>
        <v>0</v>
      </c>
      <c r="J286" s="181" t="n">
        <f aca="false">IF($D286&gt;J$3,IF($D286&lt;J$4,$D286-J$3,J$4-J$3),0)</f>
        <v>0</v>
      </c>
      <c r="K286" s="181" t="n">
        <f aca="false">IF($D286&gt;K$3,IF($D286&lt;K$4,$D286-K$3,K$4-K$3),0)</f>
        <v>0</v>
      </c>
      <c r="L286" s="181" t="n">
        <f aca="false">IF($D286&gt;L$3,IF($D286&lt;L$4,$D286-L$3,L$4-L$3),0)</f>
        <v>0</v>
      </c>
      <c r="M286" s="181" t="n">
        <f aca="false">IF($D286&gt;M$3,IF($D286&lt;M$4,$D286-M$3,M$4-M$3),0)</f>
        <v>0</v>
      </c>
      <c r="N286" s="364" t="n">
        <f aca="false">SUM(E286:M286)</f>
        <v>2145</v>
      </c>
      <c r="O286" s="364" t="n">
        <f aca="false">(E286*E$6)+(F286*F$6)+(G286*G$6)+(H286*H$6)+(I286*I$6)+(J286*J$6)+(K286*K$6)+(L286*L$6)+(M286*M$6)</f>
        <v>501233.774575</v>
      </c>
    </row>
    <row r="287" customFormat="false" ht="12.75" hidden="false" customHeight="false" outlineLevel="0" collapsed="false">
      <c r="A287" s="288" t="n">
        <v>5884</v>
      </c>
      <c r="B287" s="181" t="s">
        <v>431</v>
      </c>
      <c r="C287" s="147" t="n">
        <v>84892.4893939394</v>
      </c>
      <c r="D287" s="181" t="n">
        <f aca="false">'Base de données'!AL287</f>
        <v>3305</v>
      </c>
      <c r="E287" s="181" t="n">
        <f aca="false">IF($D287&gt;E$3,IF($D287&lt;E$4,$D287-E$3,E$4-E$3),0)</f>
        <v>1000</v>
      </c>
      <c r="F287" s="181" t="n">
        <f aca="false">IF($D287&gt;F$3,IF($D287&lt;F$4,$D287-F$3,F$4-F$3),0)</f>
        <v>2000</v>
      </c>
      <c r="G287" s="181" t="n">
        <f aca="false">IF($D287&gt;G$3,IF($D287&lt;G$4,$D287-G$3,G$4-G$3),0)</f>
        <v>305</v>
      </c>
      <c r="H287" s="181" t="n">
        <f aca="false">IF($D287&gt;H$3,IF($D287&lt;H$4,$D287-H$3,H$4-H$3),0)</f>
        <v>0</v>
      </c>
      <c r="I287" s="181" t="n">
        <f aca="false">IF($D287&gt;I$3,IF($D287&lt;I$4,$D287-I$3,I$4-I$3),0)</f>
        <v>0</v>
      </c>
      <c r="J287" s="181" t="n">
        <f aca="false">IF($D287&gt;J$3,IF($D287&lt;J$4,$D287-J$3,J$4-J$3),0)</f>
        <v>0</v>
      </c>
      <c r="K287" s="181" t="n">
        <f aca="false">IF($D287&gt;K$3,IF($D287&lt;K$4,$D287-K$3,K$4-K$3),0)</f>
        <v>0</v>
      </c>
      <c r="L287" s="181" t="n">
        <f aca="false">IF($D287&gt;L$3,IF($D287&lt;L$4,$D287-L$3,L$4-L$3),0)</f>
        <v>0</v>
      </c>
      <c r="M287" s="181" t="n">
        <f aca="false">IF($D287&gt;M$3,IF($D287&lt;M$4,$D287-M$3,M$4-M$3),0)</f>
        <v>0</v>
      </c>
      <c r="N287" s="364" t="n">
        <f aca="false">SUM(E287:M287)</f>
        <v>3305</v>
      </c>
      <c r="O287" s="364" t="n">
        <f aca="false">(E287*E$6)+(F287*F$6)+(G287*G$6)+(H287*H$6)+(I287*I$6)+(J287*J$6)+(K287*K$6)+(L287*L$6)+(M287*M$6)</f>
        <v>953420.21025</v>
      </c>
    </row>
    <row r="288" customFormat="false" ht="12.75" hidden="false" customHeight="false" outlineLevel="0" collapsed="false">
      <c r="A288" s="288" t="n">
        <v>5885</v>
      </c>
      <c r="B288" s="181" t="s">
        <v>432</v>
      </c>
      <c r="C288" s="147" t="n">
        <v>72609.39296875</v>
      </c>
      <c r="D288" s="181" t="n">
        <f aca="false">'Base de données'!AL288</f>
        <v>1466</v>
      </c>
      <c r="E288" s="181" t="n">
        <f aca="false">IF($D288&gt;E$3,IF($D288&lt;E$4,$D288-E$3,E$4-E$3),0)</f>
        <v>1000</v>
      </c>
      <c r="F288" s="181" t="n">
        <f aca="false">IF($D288&gt;F$3,IF($D288&lt;F$4,$D288-F$3,F$4-F$3),0)</f>
        <v>466</v>
      </c>
      <c r="G288" s="181" t="n">
        <f aca="false">IF($D288&gt;G$3,IF($D288&lt;G$4,$D288-G$3,G$4-G$3),0)</f>
        <v>0</v>
      </c>
      <c r="H288" s="181" t="n">
        <f aca="false">IF($D288&gt;H$3,IF($D288&lt;H$4,$D288-H$3,H$4-H$3),0)</f>
        <v>0</v>
      </c>
      <c r="I288" s="181" t="n">
        <f aca="false">IF($D288&gt;I$3,IF($D288&lt;I$4,$D288-I$3,I$4-I$3),0)</f>
        <v>0</v>
      </c>
      <c r="J288" s="181" t="n">
        <f aca="false">IF($D288&gt;J$3,IF($D288&lt;J$4,$D288-J$3,J$4-J$3),0)</f>
        <v>0</v>
      </c>
      <c r="K288" s="181" t="n">
        <f aca="false">IF($D288&gt;K$3,IF($D288&lt;K$4,$D288-K$3,K$4-K$3),0)</f>
        <v>0</v>
      </c>
      <c r="L288" s="181" t="n">
        <f aca="false">IF($D288&gt;L$3,IF($D288&lt;L$4,$D288-L$3,L$4-L$3),0)</f>
        <v>0</v>
      </c>
      <c r="M288" s="181" t="n">
        <f aca="false">IF($D288&gt;M$3,IF($D288&lt;M$4,$D288-M$3,M$4-M$3),0)</f>
        <v>0</v>
      </c>
      <c r="N288" s="364" t="n">
        <f aca="false">SUM(E288:M288)</f>
        <v>1466</v>
      </c>
      <c r="O288" s="364" t="n">
        <f aca="false">(E288*E$6)+(F288*F$6)+(G288*G$6)+(H288*H$6)+(I288*I$6)+(J288*J$6)+(K288*K$6)+(L288*L$6)+(M288*M$6)</f>
        <v>263354.18091</v>
      </c>
    </row>
    <row r="289" customFormat="false" ht="12.75" hidden="false" customHeight="false" outlineLevel="0" collapsed="false">
      <c r="A289" s="288" t="n">
        <v>5886</v>
      </c>
      <c r="B289" s="181" t="s">
        <v>433</v>
      </c>
      <c r="C289" s="147" t="n">
        <v>904133.867428572</v>
      </c>
      <c r="D289" s="181" t="n">
        <f aca="false">'Base de données'!AL289</f>
        <v>25187</v>
      </c>
      <c r="E289" s="181" t="n">
        <f aca="false">IF($D289&gt;E$3,IF($D289&lt;E$4,$D289-E$3,E$4-E$3),0)</f>
        <v>1000</v>
      </c>
      <c r="F289" s="181" t="n">
        <f aca="false">IF($D289&gt;F$3,IF($D289&lt;F$4,$D289-F$3,F$4-F$3),0)</f>
        <v>2000</v>
      </c>
      <c r="G289" s="181" t="n">
        <f aca="false">IF($D289&gt;G$3,IF($D289&lt;G$4,$D289-G$3,G$4-G$3),0)</f>
        <v>2000</v>
      </c>
      <c r="H289" s="181" t="n">
        <f aca="false">IF($D289&gt;H$3,IF($D289&lt;H$4,$D289-H$3,H$4-H$3),0)</f>
        <v>4000</v>
      </c>
      <c r="I289" s="181" t="n">
        <f aca="false">IF($D289&gt;I$3,IF($D289&lt;I$4,$D289-I$3,I$4-I$3),0)</f>
        <v>3000</v>
      </c>
      <c r="J289" s="181" t="n">
        <f aca="false">IF($D289&gt;J$3,IF($D289&lt;J$4,$D289-J$3,J$4-J$3),0)</f>
        <v>3000</v>
      </c>
      <c r="K289" s="181" t="n">
        <f aca="false">IF($D289&gt;K$3,IF($D289&lt;K$4,$D289-K$3,K$4-K$3),0)</f>
        <v>10000</v>
      </c>
      <c r="L289" s="181" t="n">
        <f aca="false">IF($D289&gt;L$3,IF($D289&lt;L$4,$D289-L$3,L$4-L$3),0)</f>
        <v>187</v>
      </c>
      <c r="M289" s="181" t="n">
        <f aca="false">IF($D289&gt;M$3,IF($D289&lt;M$4,$D289-M$3,M$4-M$3),0)</f>
        <v>0</v>
      </c>
      <c r="N289" s="364" t="n">
        <f aca="false">SUM(E289:M289)</f>
        <v>25187</v>
      </c>
      <c r="O289" s="364" t="n">
        <f aca="false">(E289*E$6)+(F289*F$6)+(G289*G$6)+(H289*H$6)+(I289*I$6)+(J289*J$6)+(K289*K$6)+(L289*L$6)+(M289*M$6)</f>
        <v>20466103.218735</v>
      </c>
    </row>
    <row r="290" customFormat="false" ht="12.75" hidden="false" customHeight="false" outlineLevel="0" collapsed="false">
      <c r="A290" s="288" t="n">
        <v>5888</v>
      </c>
      <c r="B290" s="181" t="s">
        <v>434</v>
      </c>
      <c r="C290" s="147" t="n">
        <v>202497.55173913</v>
      </c>
      <c r="D290" s="181" t="n">
        <f aca="false">'Base de données'!AL290</f>
        <v>5039</v>
      </c>
      <c r="E290" s="181" t="n">
        <f aca="false">IF($D290&gt;E$3,IF($D290&lt;E$4,$D290-E$3,E$4-E$3),0)</f>
        <v>1000</v>
      </c>
      <c r="F290" s="181" t="n">
        <f aca="false">IF($D290&gt;F$3,IF($D290&lt;F$4,$D290-F$3,F$4-F$3),0)</f>
        <v>2000</v>
      </c>
      <c r="G290" s="181" t="n">
        <f aca="false">IF($D290&gt;G$3,IF($D290&lt;G$4,$D290-G$3,G$4-G$3),0)</f>
        <v>2000</v>
      </c>
      <c r="H290" s="181" t="n">
        <f aca="false">IF($D290&gt;H$3,IF($D290&lt;H$4,$D290-H$3,H$4-H$3),0)</f>
        <v>39</v>
      </c>
      <c r="I290" s="181" t="n">
        <f aca="false">IF($D290&gt;I$3,IF($D290&lt;I$4,$D290-I$3,I$4-I$3),0)</f>
        <v>0</v>
      </c>
      <c r="J290" s="181" t="n">
        <f aca="false">IF($D290&gt;J$3,IF($D290&lt;J$4,$D290-J$3,J$4-J$3),0)</f>
        <v>0</v>
      </c>
      <c r="K290" s="181" t="n">
        <f aca="false">IF($D290&gt;K$3,IF($D290&lt;K$4,$D290-K$3,K$4-K$3),0)</f>
        <v>0</v>
      </c>
      <c r="L290" s="181" t="n">
        <f aca="false">IF($D290&gt;L$3,IF($D290&lt;L$4,$D290-L$3,L$4-L$3),0)</f>
        <v>0</v>
      </c>
      <c r="M290" s="181" t="n">
        <f aca="false">IF($D290&gt;M$3,IF($D290&lt;M$4,$D290-M$3,M$4-M$3),0)</f>
        <v>0</v>
      </c>
      <c r="N290" s="364" t="n">
        <f aca="false">SUM(E290:M290)</f>
        <v>5039</v>
      </c>
      <c r="O290" s="364" t="n">
        <f aca="false">(E290*E$6)+(F290*F$6)+(G290*G$6)+(H290*H$6)+(I290*I$6)+(J290*J$6)+(K290*K$6)+(L290*L$6)+(M290*M$6)</f>
        <v>1825161.58674</v>
      </c>
    </row>
    <row r="291" customFormat="false" ht="12.75" hidden="false" customHeight="false" outlineLevel="0" collapsed="false">
      <c r="A291" s="288" t="n">
        <v>5889</v>
      </c>
      <c r="B291" s="181" t="s">
        <v>435</v>
      </c>
      <c r="C291" s="147" t="n">
        <v>513129.993714286</v>
      </c>
      <c r="D291" s="181" t="n">
        <f aca="false">'Base de données'!AL291</f>
        <v>10815</v>
      </c>
      <c r="E291" s="181" t="n">
        <f aca="false">IF($D291&gt;E$3,IF($D291&lt;E$4,$D291-E$3,E$4-E$3),0)</f>
        <v>1000</v>
      </c>
      <c r="F291" s="181" t="n">
        <f aca="false">IF($D291&gt;F$3,IF($D291&lt;F$4,$D291-F$3,F$4-F$3),0)</f>
        <v>2000</v>
      </c>
      <c r="G291" s="181" t="n">
        <f aca="false">IF($D291&gt;G$3,IF($D291&lt;G$4,$D291-G$3,G$4-G$3),0)</f>
        <v>2000</v>
      </c>
      <c r="H291" s="181" t="n">
        <f aca="false">IF($D291&gt;H$3,IF($D291&lt;H$4,$D291-H$3,H$4-H$3),0)</f>
        <v>4000</v>
      </c>
      <c r="I291" s="181" t="n">
        <f aca="false">IF($D291&gt;I$3,IF($D291&lt;I$4,$D291-I$3,I$4-I$3),0)</f>
        <v>1815</v>
      </c>
      <c r="J291" s="181" t="n">
        <f aca="false">IF($D291&gt;J$3,IF($D291&lt;J$4,$D291-J$3,J$4-J$3),0)</f>
        <v>0</v>
      </c>
      <c r="K291" s="181" t="n">
        <f aca="false">IF($D291&gt;K$3,IF($D291&lt;K$4,$D291-K$3,K$4-K$3),0)</f>
        <v>0</v>
      </c>
      <c r="L291" s="181" t="n">
        <f aca="false">IF($D291&gt;L$3,IF($D291&lt;L$4,$D291-L$3,L$4-L$3),0)</f>
        <v>0</v>
      </c>
      <c r="M291" s="181" t="n">
        <f aca="false">IF($D291&gt;M$3,IF($D291&lt;M$4,$D291-M$3,M$4-M$3),0)</f>
        <v>0</v>
      </c>
      <c r="N291" s="364" t="n">
        <f aca="false">SUM(E291:M291)</f>
        <v>10815</v>
      </c>
      <c r="O291" s="364" t="n">
        <f aca="false">(E291*E$6)+(F291*F$6)+(G291*G$6)+(H291*H$6)+(I291*I$6)+(J291*J$6)+(K291*K$6)+(L291*L$6)+(M291*M$6)</f>
        <v>5748298.070775</v>
      </c>
    </row>
    <row r="292" customFormat="false" ht="12.75" hidden="false" customHeight="false" outlineLevel="0" collapsed="false">
      <c r="A292" s="288" t="n">
        <v>5890</v>
      </c>
      <c r="B292" s="181" t="s">
        <v>436</v>
      </c>
      <c r="C292" s="147" t="n">
        <v>755199.608181818</v>
      </c>
      <c r="D292" s="181" t="n">
        <f aca="false">'Base de données'!AL292</f>
        <v>18555</v>
      </c>
      <c r="E292" s="181" t="n">
        <f aca="false">IF($D292&gt;E$3,IF($D292&lt;E$4,$D292-E$3,E$4-E$3),0)</f>
        <v>1000</v>
      </c>
      <c r="F292" s="181" t="n">
        <f aca="false">IF($D292&gt;F$3,IF($D292&lt;F$4,$D292-F$3,F$4-F$3),0)</f>
        <v>2000</v>
      </c>
      <c r="G292" s="181" t="n">
        <f aca="false">IF($D292&gt;G$3,IF($D292&lt;G$4,$D292-G$3,G$4-G$3),0)</f>
        <v>2000</v>
      </c>
      <c r="H292" s="181" t="n">
        <f aca="false">IF($D292&gt;H$3,IF($D292&lt;H$4,$D292-H$3,H$4-H$3),0)</f>
        <v>4000</v>
      </c>
      <c r="I292" s="181" t="n">
        <f aca="false">IF($D292&gt;I$3,IF($D292&lt;I$4,$D292-I$3,I$4-I$3),0)</f>
        <v>3000</v>
      </c>
      <c r="J292" s="181" t="n">
        <f aca="false">IF($D292&gt;J$3,IF($D292&lt;J$4,$D292-J$3,J$4-J$3),0)</f>
        <v>3000</v>
      </c>
      <c r="K292" s="181" t="n">
        <f aca="false">IF($D292&gt;K$3,IF($D292&lt;K$4,$D292-K$3,K$4-K$3),0)</f>
        <v>3555</v>
      </c>
      <c r="L292" s="181" t="n">
        <f aca="false">IF($D292&gt;L$3,IF($D292&lt;L$4,$D292-L$3,L$4-L$3),0)</f>
        <v>0</v>
      </c>
      <c r="M292" s="181" t="n">
        <f aca="false">IF($D292&gt;M$3,IF($D292&lt;M$4,$D292-M$3,M$4-M$3),0)</f>
        <v>0</v>
      </c>
      <c r="N292" s="364" t="n">
        <f aca="false">SUM(E292:M292)</f>
        <v>18555</v>
      </c>
      <c r="O292" s="364" t="n">
        <f aca="false">(E292*E$6)+(F292*F$6)+(G292*G$6)+(H292*H$6)+(I292*I$6)+(J292*J$6)+(K292*K$6)+(L292*L$6)+(M292*M$6)</f>
        <v>13495775.684775</v>
      </c>
    </row>
    <row r="293" customFormat="false" ht="12.75" hidden="false" customHeight="false" outlineLevel="0" collapsed="false">
      <c r="A293" s="288" t="n">
        <v>5891</v>
      </c>
      <c r="B293" s="181" t="s">
        <v>437</v>
      </c>
      <c r="C293" s="147" t="n">
        <v>36242.8913333333</v>
      </c>
      <c r="D293" s="181" t="n">
        <f aca="false">'Base de données'!AL293</f>
        <v>832</v>
      </c>
      <c r="E293" s="181" t="n">
        <f aca="false">IF($D293&gt;E$3,IF($D293&lt;E$4,$D293-E$3,E$4-E$3),0)</f>
        <v>832</v>
      </c>
      <c r="F293" s="181" t="n">
        <f aca="false">IF($D293&gt;F$3,IF($D293&lt;F$4,$D293-F$3,F$4-F$3),0)</f>
        <v>0</v>
      </c>
      <c r="G293" s="181" t="n">
        <f aca="false">IF($D293&gt;G$3,IF($D293&lt;G$4,$D293-G$3,G$4-G$3),0)</f>
        <v>0</v>
      </c>
      <c r="H293" s="181" t="n">
        <f aca="false">IF($D293&gt;H$3,IF($D293&lt;H$4,$D293-H$3,H$4-H$3),0)</f>
        <v>0</v>
      </c>
      <c r="I293" s="181" t="n">
        <f aca="false">IF($D293&gt;I$3,IF($D293&lt;I$4,$D293-I$3,I$4-I$3),0)</f>
        <v>0</v>
      </c>
      <c r="J293" s="181" t="n">
        <f aca="false">IF($D293&gt;J$3,IF($D293&lt;J$4,$D293-J$3,J$4-J$3),0)</f>
        <v>0</v>
      </c>
      <c r="K293" s="181" t="n">
        <f aca="false">IF($D293&gt;K$3,IF($D293&lt;K$4,$D293-K$3,K$4-K$3),0)</f>
        <v>0</v>
      </c>
      <c r="L293" s="181" t="n">
        <f aca="false">IF($D293&gt;L$3,IF($D293&lt;L$4,$D293-L$3,L$4-L$3),0)</f>
        <v>0</v>
      </c>
      <c r="M293" s="181" t="n">
        <f aca="false">IF($D293&gt;M$3,IF($D293&lt;M$4,$D293-M$3,M$4-M$3),0)</f>
        <v>0</v>
      </c>
      <c r="N293" s="364" t="n">
        <f aca="false">SUM(E293:M293)</f>
        <v>832</v>
      </c>
      <c r="O293" s="364" t="n">
        <f aca="false">(E293*E$6)+(F293*F$6)+(G293*G$6)+(H293*H$6)+(I293*I$6)+(J293*J$6)+(K293*K$6)+(L293*L$6)+(M293*M$6)</f>
        <v>83280.37952</v>
      </c>
    </row>
    <row r="294" customFormat="false" ht="12.75" hidden="false" customHeight="false" outlineLevel="0" collapsed="false">
      <c r="A294" s="288" t="n">
        <v>5902</v>
      </c>
      <c r="B294" s="181" t="s">
        <v>438</v>
      </c>
      <c r="C294" s="147" t="n">
        <v>6205.801875</v>
      </c>
      <c r="D294" s="181" t="n">
        <f aca="false">'Base de données'!AL294</f>
        <v>345</v>
      </c>
      <c r="E294" s="181" t="n">
        <f aca="false">IF($D294&gt;E$3,IF($D294&lt;E$4,$D294-E$3,E$4-E$3),0)</f>
        <v>345</v>
      </c>
      <c r="F294" s="181" t="n">
        <f aca="false">IF($D294&gt;F$3,IF($D294&lt;F$4,$D294-F$3,F$4-F$3),0)</f>
        <v>0</v>
      </c>
      <c r="G294" s="181" t="n">
        <f aca="false">IF($D294&gt;G$3,IF($D294&lt;G$4,$D294-G$3,G$4-G$3),0)</f>
        <v>0</v>
      </c>
      <c r="H294" s="181" t="n">
        <f aca="false">IF($D294&gt;H$3,IF($D294&lt;H$4,$D294-H$3,H$4-H$3),0)</f>
        <v>0</v>
      </c>
      <c r="I294" s="181" t="n">
        <f aca="false">IF($D294&gt;I$3,IF($D294&lt;I$4,$D294-I$3,I$4-I$3),0)</f>
        <v>0</v>
      </c>
      <c r="J294" s="181" t="n">
        <f aca="false">IF($D294&gt;J$3,IF($D294&lt;J$4,$D294-J$3,J$4-J$3),0)</f>
        <v>0</v>
      </c>
      <c r="K294" s="181" t="n">
        <f aca="false">IF($D294&gt;K$3,IF($D294&lt;K$4,$D294-K$3,K$4-K$3),0)</f>
        <v>0</v>
      </c>
      <c r="L294" s="181" t="n">
        <f aca="false">IF($D294&gt;L$3,IF($D294&lt;L$4,$D294-L$3,L$4-L$3),0)</f>
        <v>0</v>
      </c>
      <c r="M294" s="181" t="n">
        <f aca="false">IF($D294&gt;M$3,IF($D294&lt;M$4,$D294-M$3,M$4-M$3),0)</f>
        <v>0</v>
      </c>
      <c r="N294" s="364" t="n">
        <f aca="false">SUM(E294:M294)</f>
        <v>345</v>
      </c>
      <c r="O294" s="364" t="n">
        <f aca="false">(E294*E$6)+(F294*F$6)+(G294*G$6)+(H294*H$6)+(I294*I$6)+(J294*J$6)+(K294*K$6)+(L294*L$6)+(M294*M$6)</f>
        <v>34533.33045</v>
      </c>
    </row>
    <row r="295" customFormat="false" ht="12.75" hidden="false" customHeight="false" outlineLevel="0" collapsed="false">
      <c r="A295" s="288" t="n">
        <v>5903</v>
      </c>
      <c r="B295" s="181" t="s">
        <v>439</v>
      </c>
      <c r="C295" s="147" t="n">
        <v>3433.61776315789</v>
      </c>
      <c r="D295" s="181" t="n">
        <f aca="false">'Base de données'!AL295</f>
        <v>152</v>
      </c>
      <c r="E295" s="181" t="n">
        <f aca="false">IF($D295&gt;E$3,IF($D295&lt;E$4,$D295-E$3,E$4-E$3),0)</f>
        <v>152</v>
      </c>
      <c r="F295" s="181" t="n">
        <f aca="false">IF($D295&gt;F$3,IF($D295&lt;F$4,$D295-F$3,F$4-F$3),0)</f>
        <v>0</v>
      </c>
      <c r="G295" s="181" t="n">
        <f aca="false">IF($D295&gt;G$3,IF($D295&lt;G$4,$D295-G$3,G$4-G$3),0)</f>
        <v>0</v>
      </c>
      <c r="H295" s="181" t="n">
        <f aca="false">IF($D295&gt;H$3,IF($D295&lt;H$4,$D295-H$3,H$4-H$3),0)</f>
        <v>0</v>
      </c>
      <c r="I295" s="181" t="n">
        <f aca="false">IF($D295&gt;I$3,IF($D295&lt;I$4,$D295-I$3,I$4-I$3),0)</f>
        <v>0</v>
      </c>
      <c r="J295" s="181" t="n">
        <f aca="false">IF($D295&gt;J$3,IF($D295&lt;J$4,$D295-J$3,J$4-J$3),0)</f>
        <v>0</v>
      </c>
      <c r="K295" s="181" t="n">
        <f aca="false">IF($D295&gt;K$3,IF($D295&lt;K$4,$D295-K$3,K$4-K$3),0)</f>
        <v>0</v>
      </c>
      <c r="L295" s="181" t="n">
        <f aca="false">IF($D295&gt;L$3,IF($D295&lt;L$4,$D295-L$3,L$4-L$3),0)</f>
        <v>0</v>
      </c>
      <c r="M295" s="181" t="n">
        <f aca="false">IF($D295&gt;M$3,IF($D295&lt;M$4,$D295-M$3,M$4-M$3),0)</f>
        <v>0</v>
      </c>
      <c r="N295" s="364" t="n">
        <f aca="false">SUM(E295:M295)</f>
        <v>152</v>
      </c>
      <c r="O295" s="364" t="n">
        <f aca="false">(E295*E$6)+(F295*F$6)+(G295*G$6)+(H295*H$6)+(I295*I$6)+(J295*J$6)+(K295*K$6)+(L295*L$6)+(M295*M$6)</f>
        <v>15214.68472</v>
      </c>
    </row>
    <row r="296" customFormat="false" ht="12.75" hidden="false" customHeight="false" outlineLevel="0" collapsed="false">
      <c r="A296" s="288" t="n">
        <v>5904</v>
      </c>
      <c r="B296" s="181" t="s">
        <v>440</v>
      </c>
      <c r="C296" s="147" t="n">
        <v>13263.5845070423</v>
      </c>
      <c r="D296" s="181" t="n">
        <f aca="false">'Base de données'!AL296</f>
        <v>550</v>
      </c>
      <c r="E296" s="181" t="n">
        <f aca="false">IF($D296&gt;E$3,IF($D296&lt;E$4,$D296-E$3,E$4-E$3),0)</f>
        <v>550</v>
      </c>
      <c r="F296" s="181" t="n">
        <f aca="false">IF($D296&gt;F$3,IF($D296&lt;F$4,$D296-F$3,F$4-F$3),0)</f>
        <v>0</v>
      </c>
      <c r="G296" s="181" t="n">
        <f aca="false">IF($D296&gt;G$3,IF($D296&lt;G$4,$D296-G$3,G$4-G$3),0)</f>
        <v>0</v>
      </c>
      <c r="H296" s="181" t="n">
        <f aca="false">IF($D296&gt;H$3,IF($D296&lt;H$4,$D296-H$3,H$4-H$3),0)</f>
        <v>0</v>
      </c>
      <c r="I296" s="181" t="n">
        <f aca="false">IF($D296&gt;I$3,IF($D296&lt;I$4,$D296-I$3,I$4-I$3),0)</f>
        <v>0</v>
      </c>
      <c r="J296" s="181" t="n">
        <f aca="false">IF($D296&gt;J$3,IF($D296&lt;J$4,$D296-J$3,J$4-J$3),0)</f>
        <v>0</v>
      </c>
      <c r="K296" s="181" t="n">
        <f aca="false">IF($D296&gt;K$3,IF($D296&lt;K$4,$D296-K$3,K$4-K$3),0)</f>
        <v>0</v>
      </c>
      <c r="L296" s="181" t="n">
        <f aca="false">IF($D296&gt;L$3,IF($D296&lt;L$4,$D296-L$3,L$4-L$3),0)</f>
        <v>0</v>
      </c>
      <c r="M296" s="181" t="n">
        <f aca="false">IF($D296&gt;M$3,IF($D296&lt;M$4,$D296-M$3,M$4-M$3),0)</f>
        <v>0</v>
      </c>
      <c r="N296" s="364" t="n">
        <f aca="false">SUM(E296:M296)</f>
        <v>550</v>
      </c>
      <c r="O296" s="364" t="n">
        <f aca="false">(E296*E$6)+(F296*F$6)+(G296*G$6)+(H296*H$6)+(I296*I$6)+(J296*J$6)+(K296*K$6)+(L296*L$6)+(M296*M$6)</f>
        <v>55053.1355</v>
      </c>
    </row>
    <row r="297" customFormat="false" ht="12.75" hidden="false" customHeight="false" outlineLevel="0" collapsed="false">
      <c r="A297" s="288" t="n">
        <v>5905</v>
      </c>
      <c r="B297" s="181" t="s">
        <v>441</v>
      </c>
      <c r="C297" s="147" t="n">
        <v>8006.73173652695</v>
      </c>
      <c r="D297" s="181" t="n">
        <f aca="false">'Base de données'!AL297</f>
        <v>598</v>
      </c>
      <c r="E297" s="181" t="n">
        <f aca="false">IF($D297&gt;E$3,IF($D297&lt;E$4,$D297-E$3,E$4-E$3),0)</f>
        <v>598</v>
      </c>
      <c r="F297" s="181" t="n">
        <f aca="false">IF($D297&gt;F$3,IF($D297&lt;F$4,$D297-F$3,F$4-F$3),0)</f>
        <v>0</v>
      </c>
      <c r="G297" s="181" t="n">
        <f aca="false">IF($D297&gt;G$3,IF($D297&lt;G$4,$D297-G$3,G$4-G$3),0)</f>
        <v>0</v>
      </c>
      <c r="H297" s="181" t="n">
        <f aca="false">IF($D297&gt;H$3,IF($D297&lt;H$4,$D297-H$3,H$4-H$3),0)</f>
        <v>0</v>
      </c>
      <c r="I297" s="181" t="n">
        <f aca="false">IF($D297&gt;I$3,IF($D297&lt;I$4,$D297-I$3,I$4-I$3),0)</f>
        <v>0</v>
      </c>
      <c r="J297" s="181" t="n">
        <f aca="false">IF($D297&gt;J$3,IF($D297&lt;J$4,$D297-J$3,J$4-J$3),0)</f>
        <v>0</v>
      </c>
      <c r="K297" s="181" t="n">
        <f aca="false">IF($D297&gt;K$3,IF($D297&lt;K$4,$D297-K$3,K$4-K$3),0)</f>
        <v>0</v>
      </c>
      <c r="L297" s="181" t="n">
        <f aca="false">IF($D297&gt;L$3,IF($D297&lt;L$4,$D297-L$3,L$4-L$3),0)</f>
        <v>0</v>
      </c>
      <c r="M297" s="181" t="n">
        <f aca="false">IF($D297&gt;M$3,IF($D297&lt;M$4,$D297-M$3,M$4-M$3),0)</f>
        <v>0</v>
      </c>
      <c r="N297" s="364" t="n">
        <f aca="false">SUM(E297:M297)</f>
        <v>598</v>
      </c>
      <c r="O297" s="364" t="n">
        <f aca="false">(E297*E$6)+(F297*F$6)+(G297*G$6)+(H297*H$6)+(I297*I$6)+(J297*J$6)+(K297*K$6)+(L297*L$6)+(M297*M$6)</f>
        <v>59857.77278</v>
      </c>
    </row>
    <row r="298" customFormat="false" ht="12.75" hidden="false" customHeight="false" outlineLevel="0" collapsed="false">
      <c r="A298" s="288" t="n">
        <v>5907</v>
      </c>
      <c r="B298" s="181" t="s">
        <v>442</v>
      </c>
      <c r="C298" s="147" t="n">
        <v>4605.69166666667</v>
      </c>
      <c r="D298" s="181" t="n">
        <f aca="false">'Base de données'!AL298</f>
        <v>260</v>
      </c>
      <c r="E298" s="181" t="n">
        <f aca="false">IF($D298&gt;E$3,IF($D298&lt;E$4,$D298-E$3,E$4-E$3),0)</f>
        <v>260</v>
      </c>
      <c r="F298" s="181" t="n">
        <f aca="false">IF($D298&gt;F$3,IF($D298&lt;F$4,$D298-F$3,F$4-F$3),0)</f>
        <v>0</v>
      </c>
      <c r="G298" s="181" t="n">
        <f aca="false">IF($D298&gt;G$3,IF($D298&lt;G$4,$D298-G$3,G$4-G$3),0)</f>
        <v>0</v>
      </c>
      <c r="H298" s="181" t="n">
        <f aca="false">IF($D298&gt;H$3,IF($D298&lt;H$4,$D298-H$3,H$4-H$3),0)</f>
        <v>0</v>
      </c>
      <c r="I298" s="181" t="n">
        <f aca="false">IF($D298&gt;I$3,IF($D298&lt;I$4,$D298-I$3,I$4-I$3),0)</f>
        <v>0</v>
      </c>
      <c r="J298" s="181" t="n">
        <f aca="false">IF($D298&gt;J$3,IF($D298&lt;J$4,$D298-J$3,J$4-J$3),0)</f>
        <v>0</v>
      </c>
      <c r="K298" s="181" t="n">
        <f aca="false">IF($D298&gt;K$3,IF($D298&lt;K$4,$D298-K$3,K$4-K$3),0)</f>
        <v>0</v>
      </c>
      <c r="L298" s="181" t="n">
        <f aca="false">IF($D298&gt;L$3,IF($D298&lt;L$4,$D298-L$3,L$4-L$3),0)</f>
        <v>0</v>
      </c>
      <c r="M298" s="181" t="n">
        <f aca="false">IF($D298&gt;M$3,IF($D298&lt;M$4,$D298-M$3,M$4-M$3),0)</f>
        <v>0</v>
      </c>
      <c r="N298" s="364" t="n">
        <f aca="false">SUM(E298:M298)</f>
        <v>260</v>
      </c>
      <c r="O298" s="364" t="n">
        <f aca="false">(E298*E$6)+(F298*F$6)+(G298*G$6)+(H298*H$6)+(I298*I$6)+(J298*J$6)+(K298*K$6)+(L298*L$6)+(M298*M$6)</f>
        <v>26025.1186</v>
      </c>
    </row>
    <row r="299" customFormat="false" ht="12.75" hidden="false" customHeight="false" outlineLevel="0" collapsed="false">
      <c r="A299" s="288" t="n">
        <v>5908</v>
      </c>
      <c r="B299" s="181" t="s">
        <v>443</v>
      </c>
      <c r="C299" s="147" t="n">
        <v>1856.73529411765</v>
      </c>
      <c r="D299" s="181" t="n">
        <f aca="false">'Base de données'!AL299</f>
        <v>117</v>
      </c>
      <c r="E299" s="181" t="n">
        <f aca="false">IF($D299&gt;E$3,IF($D299&lt;E$4,$D299-E$3,E$4-E$3),0)</f>
        <v>117</v>
      </c>
      <c r="F299" s="181" t="n">
        <f aca="false">IF($D299&gt;F$3,IF($D299&lt;F$4,$D299-F$3,F$4-F$3),0)</f>
        <v>0</v>
      </c>
      <c r="G299" s="181" t="n">
        <f aca="false">IF($D299&gt;G$3,IF($D299&lt;G$4,$D299-G$3,G$4-G$3),0)</f>
        <v>0</v>
      </c>
      <c r="H299" s="181" t="n">
        <f aca="false">IF($D299&gt;H$3,IF($D299&lt;H$4,$D299-H$3,H$4-H$3),0)</f>
        <v>0</v>
      </c>
      <c r="I299" s="181" t="n">
        <f aca="false">IF($D299&gt;I$3,IF($D299&lt;I$4,$D299-I$3,I$4-I$3),0)</f>
        <v>0</v>
      </c>
      <c r="J299" s="181" t="n">
        <f aca="false">IF($D299&gt;J$3,IF($D299&lt;J$4,$D299-J$3,J$4-J$3),0)</f>
        <v>0</v>
      </c>
      <c r="K299" s="181" t="n">
        <f aca="false">IF($D299&gt;K$3,IF($D299&lt;K$4,$D299-K$3,K$4-K$3),0)</f>
        <v>0</v>
      </c>
      <c r="L299" s="181" t="n">
        <f aca="false">IF($D299&gt;L$3,IF($D299&lt;L$4,$D299-L$3,L$4-L$3),0)</f>
        <v>0</v>
      </c>
      <c r="M299" s="181" t="n">
        <f aca="false">IF($D299&gt;M$3,IF($D299&lt;M$4,$D299-M$3,M$4-M$3),0)</f>
        <v>0</v>
      </c>
      <c r="N299" s="364" t="n">
        <f aca="false">SUM(E299:M299)</f>
        <v>117</v>
      </c>
      <c r="O299" s="364" t="n">
        <f aca="false">(E299*E$6)+(F299*F$6)+(G299*G$6)+(H299*H$6)+(I299*I$6)+(J299*J$6)+(K299*K$6)+(L299*L$6)+(M299*M$6)</f>
        <v>11711.30337</v>
      </c>
    </row>
    <row r="300" customFormat="false" ht="12.75" hidden="false" customHeight="false" outlineLevel="0" collapsed="false">
      <c r="A300" s="288" t="n">
        <v>5909</v>
      </c>
      <c r="B300" s="181" t="s">
        <v>444</v>
      </c>
      <c r="C300" s="147" t="n">
        <v>18155.0857142857</v>
      </c>
      <c r="D300" s="181" t="n">
        <f aca="false">'Base de données'!AL300</f>
        <v>656</v>
      </c>
      <c r="E300" s="181" t="n">
        <f aca="false">IF($D300&gt;E$3,IF($D300&lt;E$4,$D300-E$3,E$4-E$3),0)</f>
        <v>656</v>
      </c>
      <c r="F300" s="181" t="n">
        <f aca="false">IF($D300&gt;F$3,IF($D300&lt;F$4,$D300-F$3,F$4-F$3),0)</f>
        <v>0</v>
      </c>
      <c r="G300" s="181" t="n">
        <f aca="false">IF($D300&gt;G$3,IF($D300&lt;G$4,$D300-G$3,G$4-G$3),0)</f>
        <v>0</v>
      </c>
      <c r="H300" s="181" t="n">
        <f aca="false">IF($D300&gt;H$3,IF($D300&lt;H$4,$D300-H$3,H$4-H$3),0)</f>
        <v>0</v>
      </c>
      <c r="I300" s="181" t="n">
        <f aca="false">IF($D300&gt;I$3,IF($D300&lt;I$4,$D300-I$3,I$4-I$3),0)</f>
        <v>0</v>
      </c>
      <c r="J300" s="181" t="n">
        <f aca="false">IF($D300&gt;J$3,IF($D300&lt;J$4,$D300-J$3,J$4-J$3),0)</f>
        <v>0</v>
      </c>
      <c r="K300" s="181" t="n">
        <f aca="false">IF($D300&gt;K$3,IF($D300&lt;K$4,$D300-K$3,K$4-K$3),0)</f>
        <v>0</v>
      </c>
      <c r="L300" s="181" t="n">
        <f aca="false">IF($D300&gt;L$3,IF($D300&lt;L$4,$D300-L$3,L$4-L$3),0)</f>
        <v>0</v>
      </c>
      <c r="M300" s="181" t="n">
        <f aca="false">IF($D300&gt;M$3,IF($D300&lt;M$4,$D300-M$3,M$4-M$3),0)</f>
        <v>0</v>
      </c>
      <c r="N300" s="364" t="n">
        <f aca="false">SUM(E300:M300)</f>
        <v>656</v>
      </c>
      <c r="O300" s="364" t="n">
        <f aca="false">(E300*E$6)+(F300*F$6)+(G300*G$6)+(H300*H$6)+(I300*I$6)+(J300*J$6)+(K300*K$6)+(L300*L$6)+(M300*M$6)</f>
        <v>65663.37616</v>
      </c>
    </row>
    <row r="301" customFormat="false" ht="12.75" hidden="false" customHeight="false" outlineLevel="0" collapsed="false">
      <c r="A301" s="288" t="n">
        <v>5910</v>
      </c>
      <c r="B301" s="181" t="s">
        <v>445</v>
      </c>
      <c r="C301" s="147" t="n">
        <v>5718.48294117647</v>
      </c>
      <c r="D301" s="181" t="n">
        <f aca="false">'Base de données'!AL301</f>
        <v>327</v>
      </c>
      <c r="E301" s="181" t="n">
        <f aca="false">IF($D301&gt;E$3,IF($D301&lt;E$4,$D301-E$3,E$4-E$3),0)</f>
        <v>327</v>
      </c>
      <c r="F301" s="181" t="n">
        <f aca="false">IF($D301&gt;F$3,IF($D301&lt;F$4,$D301-F$3,F$4-F$3),0)</f>
        <v>0</v>
      </c>
      <c r="G301" s="181" t="n">
        <f aca="false">IF($D301&gt;G$3,IF($D301&lt;G$4,$D301-G$3,G$4-G$3),0)</f>
        <v>0</v>
      </c>
      <c r="H301" s="181" t="n">
        <f aca="false">IF($D301&gt;H$3,IF($D301&lt;H$4,$D301-H$3,H$4-H$3),0)</f>
        <v>0</v>
      </c>
      <c r="I301" s="181" t="n">
        <f aca="false">IF($D301&gt;I$3,IF($D301&lt;I$4,$D301-I$3,I$4-I$3),0)</f>
        <v>0</v>
      </c>
      <c r="J301" s="181" t="n">
        <f aca="false">IF($D301&gt;J$3,IF($D301&lt;J$4,$D301-J$3,J$4-J$3),0)</f>
        <v>0</v>
      </c>
      <c r="K301" s="181" t="n">
        <f aca="false">IF($D301&gt;K$3,IF($D301&lt;K$4,$D301-K$3,K$4-K$3),0)</f>
        <v>0</v>
      </c>
      <c r="L301" s="181" t="n">
        <f aca="false">IF($D301&gt;L$3,IF($D301&lt;L$4,$D301-L$3,L$4-L$3),0)</f>
        <v>0</v>
      </c>
      <c r="M301" s="181" t="n">
        <f aca="false">IF($D301&gt;M$3,IF($D301&lt;M$4,$D301-M$3,M$4-M$3),0)</f>
        <v>0</v>
      </c>
      <c r="N301" s="364" t="n">
        <f aca="false">SUM(E301:M301)</f>
        <v>327</v>
      </c>
      <c r="O301" s="364" t="n">
        <f aca="false">(E301*E$6)+(F301*F$6)+(G301*G$6)+(H301*H$6)+(I301*I$6)+(J301*J$6)+(K301*K$6)+(L301*L$6)+(M301*M$6)</f>
        <v>32731.59147</v>
      </c>
    </row>
    <row r="302" customFormat="false" ht="12.75" hidden="false" customHeight="false" outlineLevel="0" collapsed="false">
      <c r="A302" s="288" t="n">
        <v>5911</v>
      </c>
      <c r="B302" s="181" t="s">
        <v>446</v>
      </c>
      <c r="C302" s="147" t="n">
        <v>3971.53470588235</v>
      </c>
      <c r="D302" s="181" t="n">
        <f aca="false">'Base de données'!AL302</f>
        <v>168</v>
      </c>
      <c r="E302" s="181" t="n">
        <f aca="false">IF($D302&gt;E$3,IF($D302&lt;E$4,$D302-E$3,E$4-E$3),0)</f>
        <v>168</v>
      </c>
      <c r="F302" s="181" t="n">
        <f aca="false">IF($D302&gt;F$3,IF($D302&lt;F$4,$D302-F$3,F$4-F$3),0)</f>
        <v>0</v>
      </c>
      <c r="G302" s="181" t="n">
        <f aca="false">IF($D302&gt;G$3,IF($D302&lt;G$4,$D302-G$3,G$4-G$3),0)</f>
        <v>0</v>
      </c>
      <c r="H302" s="181" t="n">
        <f aca="false">IF($D302&gt;H$3,IF($D302&lt;H$4,$D302-H$3,H$4-H$3),0)</f>
        <v>0</v>
      </c>
      <c r="I302" s="181" t="n">
        <f aca="false">IF($D302&gt;I$3,IF($D302&lt;I$4,$D302-I$3,I$4-I$3),0)</f>
        <v>0</v>
      </c>
      <c r="J302" s="181" t="n">
        <f aca="false">IF($D302&gt;J$3,IF($D302&lt;J$4,$D302-J$3,J$4-J$3),0)</f>
        <v>0</v>
      </c>
      <c r="K302" s="181" t="n">
        <f aca="false">IF($D302&gt;K$3,IF($D302&lt;K$4,$D302-K$3,K$4-K$3),0)</f>
        <v>0</v>
      </c>
      <c r="L302" s="181" t="n">
        <f aca="false">IF($D302&gt;L$3,IF($D302&lt;L$4,$D302-L$3,L$4-L$3),0)</f>
        <v>0</v>
      </c>
      <c r="M302" s="181" t="n">
        <f aca="false">IF($D302&gt;M$3,IF($D302&lt;M$4,$D302-M$3,M$4-M$3),0)</f>
        <v>0</v>
      </c>
      <c r="N302" s="364" t="n">
        <f aca="false">SUM(E302:M302)</f>
        <v>168</v>
      </c>
      <c r="O302" s="364" t="n">
        <f aca="false">(E302*E$6)+(F302*F$6)+(G302*G$6)+(H302*H$6)+(I302*I$6)+(J302*J$6)+(K302*K$6)+(L302*L$6)+(M302*M$6)</f>
        <v>16816.23048</v>
      </c>
    </row>
    <row r="303" customFormat="false" ht="12.75" hidden="false" customHeight="false" outlineLevel="0" collapsed="false">
      <c r="A303" s="288" t="n">
        <v>5912</v>
      </c>
      <c r="B303" s="181" t="s">
        <v>447</v>
      </c>
      <c r="C303" s="147" t="n">
        <v>2076.33176470588</v>
      </c>
      <c r="D303" s="181" t="n">
        <f aca="false">'Base de données'!AL303</f>
        <v>127</v>
      </c>
      <c r="E303" s="181" t="n">
        <f aca="false">IF($D303&gt;E$3,IF($D303&lt;E$4,$D303-E$3,E$4-E$3),0)</f>
        <v>127</v>
      </c>
      <c r="F303" s="181" t="n">
        <f aca="false">IF($D303&gt;F$3,IF($D303&lt;F$4,$D303-F$3,F$4-F$3),0)</f>
        <v>0</v>
      </c>
      <c r="G303" s="181" t="n">
        <f aca="false">IF($D303&gt;G$3,IF($D303&lt;G$4,$D303-G$3,G$4-G$3),0)</f>
        <v>0</v>
      </c>
      <c r="H303" s="181" t="n">
        <f aca="false">IF($D303&gt;H$3,IF($D303&lt;H$4,$D303-H$3,H$4-H$3),0)</f>
        <v>0</v>
      </c>
      <c r="I303" s="181" t="n">
        <f aca="false">IF($D303&gt;I$3,IF($D303&lt;I$4,$D303-I$3,I$4-I$3),0)</f>
        <v>0</v>
      </c>
      <c r="J303" s="181" t="n">
        <f aca="false">IF($D303&gt;J$3,IF($D303&lt;J$4,$D303-J$3,J$4-J$3),0)</f>
        <v>0</v>
      </c>
      <c r="K303" s="181" t="n">
        <f aca="false">IF($D303&gt;K$3,IF($D303&lt;K$4,$D303-K$3,K$4-K$3),0)</f>
        <v>0</v>
      </c>
      <c r="L303" s="181" t="n">
        <f aca="false">IF($D303&gt;L$3,IF($D303&lt;L$4,$D303-L$3,L$4-L$3),0)</f>
        <v>0</v>
      </c>
      <c r="M303" s="181" t="n">
        <f aca="false">IF($D303&gt;M$3,IF($D303&lt;M$4,$D303-M$3,M$4-M$3),0)</f>
        <v>0</v>
      </c>
      <c r="N303" s="364" t="n">
        <f aca="false">SUM(E303:M303)</f>
        <v>127</v>
      </c>
      <c r="O303" s="364" t="n">
        <f aca="false">(E303*E$6)+(F303*F$6)+(G303*G$6)+(H303*H$6)+(I303*I$6)+(J303*J$6)+(K303*K$6)+(L303*L$6)+(M303*M$6)</f>
        <v>12712.26947</v>
      </c>
    </row>
    <row r="304" customFormat="false" ht="12.75" hidden="false" customHeight="false" outlineLevel="0" collapsed="false">
      <c r="A304" s="288" t="n">
        <v>5913</v>
      </c>
      <c r="B304" s="181" t="s">
        <v>448</v>
      </c>
      <c r="C304" s="147" t="n">
        <v>12753.1762162162</v>
      </c>
      <c r="D304" s="181" t="n">
        <f aca="false">'Base de données'!AL304</f>
        <v>744</v>
      </c>
      <c r="E304" s="181" t="n">
        <f aca="false">IF($D304&gt;E$3,IF($D304&lt;E$4,$D304-E$3,E$4-E$3),0)</f>
        <v>744</v>
      </c>
      <c r="F304" s="181" t="n">
        <f aca="false">IF($D304&gt;F$3,IF($D304&lt;F$4,$D304-F$3,F$4-F$3),0)</f>
        <v>0</v>
      </c>
      <c r="G304" s="181" t="n">
        <f aca="false">IF($D304&gt;G$3,IF($D304&lt;G$4,$D304-G$3,G$4-G$3),0)</f>
        <v>0</v>
      </c>
      <c r="H304" s="181" t="n">
        <f aca="false">IF($D304&gt;H$3,IF($D304&lt;H$4,$D304-H$3,H$4-H$3),0)</f>
        <v>0</v>
      </c>
      <c r="I304" s="181" t="n">
        <f aca="false">IF($D304&gt;I$3,IF($D304&lt;I$4,$D304-I$3,I$4-I$3),0)</f>
        <v>0</v>
      </c>
      <c r="J304" s="181" t="n">
        <f aca="false">IF($D304&gt;J$3,IF($D304&lt;J$4,$D304-J$3,J$4-J$3),0)</f>
        <v>0</v>
      </c>
      <c r="K304" s="181" t="n">
        <f aca="false">IF($D304&gt;K$3,IF($D304&lt;K$4,$D304-K$3,K$4-K$3),0)</f>
        <v>0</v>
      </c>
      <c r="L304" s="181" t="n">
        <f aca="false">IF($D304&gt;L$3,IF($D304&lt;L$4,$D304-L$3,L$4-L$3),0)</f>
        <v>0</v>
      </c>
      <c r="M304" s="181" t="n">
        <f aca="false">IF($D304&gt;M$3,IF($D304&lt;M$4,$D304-M$3,M$4-M$3),0)</f>
        <v>0</v>
      </c>
      <c r="N304" s="364" t="n">
        <f aca="false">SUM(E304:M304)</f>
        <v>744</v>
      </c>
      <c r="O304" s="364" t="n">
        <f aca="false">(E304*E$6)+(F304*F$6)+(G304*G$6)+(H304*H$6)+(I304*I$6)+(J304*J$6)+(K304*K$6)+(L304*L$6)+(M304*M$6)</f>
        <v>74471.87784</v>
      </c>
    </row>
    <row r="305" customFormat="false" ht="12.75" hidden="false" customHeight="false" outlineLevel="0" collapsed="false">
      <c r="A305" s="288" t="n">
        <v>5914</v>
      </c>
      <c r="B305" s="181" t="s">
        <v>449</v>
      </c>
      <c r="C305" s="147" t="n">
        <v>6623.842</v>
      </c>
      <c r="D305" s="181" t="n">
        <f aca="false">'Base de données'!AL305</f>
        <v>333</v>
      </c>
      <c r="E305" s="181" t="n">
        <f aca="false">IF($D305&gt;E$3,IF($D305&lt;E$4,$D305-E$3,E$4-E$3),0)</f>
        <v>333</v>
      </c>
      <c r="F305" s="181" t="n">
        <f aca="false">IF($D305&gt;F$3,IF($D305&lt;F$4,$D305-F$3,F$4-F$3),0)</f>
        <v>0</v>
      </c>
      <c r="G305" s="181" t="n">
        <f aca="false">IF($D305&gt;G$3,IF($D305&lt;G$4,$D305-G$3,G$4-G$3),0)</f>
        <v>0</v>
      </c>
      <c r="H305" s="181" t="n">
        <f aca="false">IF($D305&gt;H$3,IF($D305&lt;H$4,$D305-H$3,H$4-H$3),0)</f>
        <v>0</v>
      </c>
      <c r="I305" s="181" t="n">
        <f aca="false">IF($D305&gt;I$3,IF($D305&lt;I$4,$D305-I$3,I$4-I$3),0)</f>
        <v>0</v>
      </c>
      <c r="J305" s="181" t="n">
        <f aca="false">IF($D305&gt;J$3,IF($D305&lt;J$4,$D305-J$3,J$4-J$3),0)</f>
        <v>0</v>
      </c>
      <c r="K305" s="181" t="n">
        <f aca="false">IF($D305&gt;K$3,IF($D305&lt;K$4,$D305-K$3,K$4-K$3),0)</f>
        <v>0</v>
      </c>
      <c r="L305" s="181" t="n">
        <f aca="false">IF($D305&gt;L$3,IF($D305&lt;L$4,$D305-L$3,L$4-L$3),0)</f>
        <v>0</v>
      </c>
      <c r="M305" s="181" t="n">
        <f aca="false">IF($D305&gt;M$3,IF($D305&lt;M$4,$D305-M$3,M$4-M$3),0)</f>
        <v>0</v>
      </c>
      <c r="N305" s="364" t="n">
        <f aca="false">SUM(E305:M305)</f>
        <v>333</v>
      </c>
      <c r="O305" s="364" t="n">
        <f aca="false">(E305*E$6)+(F305*F$6)+(G305*G$6)+(H305*H$6)+(I305*I$6)+(J305*J$6)+(K305*K$6)+(L305*L$6)+(M305*M$6)</f>
        <v>33332.17113</v>
      </c>
    </row>
    <row r="306" customFormat="false" ht="12.75" hidden="false" customHeight="false" outlineLevel="0" collapsed="false">
      <c r="A306" s="288" t="n">
        <v>5915</v>
      </c>
      <c r="B306" s="181" t="s">
        <v>450</v>
      </c>
      <c r="C306" s="147" t="n">
        <v>2906.55460526316</v>
      </c>
      <c r="D306" s="181" t="n">
        <f aca="false">'Base de données'!AL306</f>
        <v>146</v>
      </c>
      <c r="E306" s="181" t="n">
        <f aca="false">IF($D306&gt;E$3,IF($D306&lt;E$4,$D306-E$3,E$4-E$3),0)</f>
        <v>146</v>
      </c>
      <c r="F306" s="181" t="n">
        <f aca="false">IF($D306&gt;F$3,IF($D306&lt;F$4,$D306-F$3,F$4-F$3),0)</f>
        <v>0</v>
      </c>
      <c r="G306" s="181" t="n">
        <f aca="false">IF($D306&gt;G$3,IF($D306&lt;G$4,$D306-G$3,G$4-G$3),0)</f>
        <v>0</v>
      </c>
      <c r="H306" s="181" t="n">
        <f aca="false">IF($D306&gt;H$3,IF($D306&lt;H$4,$D306-H$3,H$4-H$3),0)</f>
        <v>0</v>
      </c>
      <c r="I306" s="181" t="n">
        <f aca="false">IF($D306&gt;I$3,IF($D306&lt;I$4,$D306-I$3,I$4-I$3),0)</f>
        <v>0</v>
      </c>
      <c r="J306" s="181" t="n">
        <f aca="false">IF($D306&gt;J$3,IF($D306&lt;J$4,$D306-J$3,J$4-J$3),0)</f>
        <v>0</v>
      </c>
      <c r="K306" s="181" t="n">
        <f aca="false">IF($D306&gt;K$3,IF($D306&lt;K$4,$D306-K$3,K$4-K$3),0)</f>
        <v>0</v>
      </c>
      <c r="L306" s="181" t="n">
        <f aca="false">IF($D306&gt;L$3,IF($D306&lt;L$4,$D306-L$3,L$4-L$3),0)</f>
        <v>0</v>
      </c>
      <c r="M306" s="181" t="n">
        <f aca="false">IF($D306&gt;M$3,IF($D306&lt;M$4,$D306-M$3,M$4-M$3),0)</f>
        <v>0</v>
      </c>
      <c r="N306" s="364" t="n">
        <f aca="false">SUM(E306:M306)</f>
        <v>146</v>
      </c>
      <c r="O306" s="364" t="n">
        <f aca="false">(E306*E$6)+(F306*F$6)+(G306*G$6)+(H306*H$6)+(I306*I$6)+(J306*J$6)+(K306*K$6)+(L306*L$6)+(M306*M$6)</f>
        <v>14614.10506</v>
      </c>
    </row>
    <row r="307" customFormat="false" ht="12.75" hidden="false" customHeight="false" outlineLevel="0" collapsed="false">
      <c r="A307" s="288" t="n">
        <v>5919</v>
      </c>
      <c r="B307" s="181" t="s">
        <v>451</v>
      </c>
      <c r="C307" s="147" t="n">
        <v>13859.2038461538</v>
      </c>
      <c r="D307" s="181" t="n">
        <f aca="false">'Base de données'!AL307</f>
        <v>550</v>
      </c>
      <c r="E307" s="181" t="n">
        <f aca="false">IF($D307&gt;E$3,IF($D307&lt;E$4,$D307-E$3,E$4-E$3),0)</f>
        <v>550</v>
      </c>
      <c r="F307" s="181" t="n">
        <f aca="false">IF($D307&gt;F$3,IF($D307&lt;F$4,$D307-F$3,F$4-F$3),0)</f>
        <v>0</v>
      </c>
      <c r="G307" s="181" t="n">
        <f aca="false">IF($D307&gt;G$3,IF($D307&lt;G$4,$D307-G$3,G$4-G$3),0)</f>
        <v>0</v>
      </c>
      <c r="H307" s="181" t="n">
        <f aca="false">IF($D307&gt;H$3,IF($D307&lt;H$4,$D307-H$3,H$4-H$3),0)</f>
        <v>0</v>
      </c>
      <c r="I307" s="181" t="n">
        <f aca="false">IF($D307&gt;I$3,IF($D307&lt;I$4,$D307-I$3,I$4-I$3),0)</f>
        <v>0</v>
      </c>
      <c r="J307" s="181" t="n">
        <f aca="false">IF($D307&gt;J$3,IF($D307&lt;J$4,$D307-J$3,J$4-J$3),0)</f>
        <v>0</v>
      </c>
      <c r="K307" s="181" t="n">
        <f aca="false">IF($D307&gt;K$3,IF($D307&lt;K$4,$D307-K$3,K$4-K$3),0)</f>
        <v>0</v>
      </c>
      <c r="L307" s="181" t="n">
        <f aca="false">IF($D307&gt;L$3,IF($D307&lt;L$4,$D307-L$3,L$4-L$3),0)</f>
        <v>0</v>
      </c>
      <c r="M307" s="181" t="n">
        <f aca="false">IF($D307&gt;M$3,IF($D307&lt;M$4,$D307-M$3,M$4-M$3),0)</f>
        <v>0</v>
      </c>
      <c r="N307" s="364" t="n">
        <f aca="false">SUM(E307:M307)</f>
        <v>550</v>
      </c>
      <c r="O307" s="364" t="n">
        <f aca="false">(E307*E$6)+(F307*F$6)+(G307*G$6)+(H307*H$6)+(I307*I$6)+(J307*J$6)+(K307*K$6)+(L307*L$6)+(M307*M$6)</f>
        <v>55053.1355</v>
      </c>
    </row>
    <row r="308" customFormat="false" ht="12.75" hidden="false" customHeight="false" outlineLevel="0" collapsed="false">
      <c r="A308" s="288" t="n">
        <v>5921</v>
      </c>
      <c r="B308" s="181" t="s">
        <v>452</v>
      </c>
      <c r="C308" s="147" t="n">
        <v>3582.16352941177</v>
      </c>
      <c r="D308" s="181" t="n">
        <f aca="false">'Base de données'!AL308</f>
        <v>205</v>
      </c>
      <c r="E308" s="181" t="n">
        <f aca="false">IF($D308&gt;E$3,IF($D308&lt;E$4,$D308-E$3,E$4-E$3),0)</f>
        <v>205</v>
      </c>
      <c r="F308" s="181" t="n">
        <f aca="false">IF($D308&gt;F$3,IF($D308&lt;F$4,$D308-F$3,F$4-F$3),0)</f>
        <v>0</v>
      </c>
      <c r="G308" s="181" t="n">
        <f aca="false">IF($D308&gt;G$3,IF($D308&lt;G$4,$D308-G$3,G$4-G$3),0)</f>
        <v>0</v>
      </c>
      <c r="H308" s="181" t="n">
        <f aca="false">IF($D308&gt;H$3,IF($D308&lt;H$4,$D308-H$3,H$4-H$3),0)</f>
        <v>0</v>
      </c>
      <c r="I308" s="181" t="n">
        <f aca="false">IF($D308&gt;I$3,IF($D308&lt;I$4,$D308-I$3,I$4-I$3),0)</f>
        <v>0</v>
      </c>
      <c r="J308" s="181" t="n">
        <f aca="false">IF($D308&gt;J$3,IF($D308&lt;J$4,$D308-J$3,J$4-J$3),0)</f>
        <v>0</v>
      </c>
      <c r="K308" s="181" t="n">
        <f aca="false">IF($D308&gt;K$3,IF($D308&lt;K$4,$D308-K$3,K$4-K$3),0)</f>
        <v>0</v>
      </c>
      <c r="L308" s="181" t="n">
        <f aca="false">IF($D308&gt;L$3,IF($D308&lt;L$4,$D308-L$3,L$4-L$3),0)</f>
        <v>0</v>
      </c>
      <c r="M308" s="181" t="n">
        <f aca="false">IF($D308&gt;M$3,IF($D308&lt;M$4,$D308-M$3,M$4-M$3),0)</f>
        <v>0</v>
      </c>
      <c r="N308" s="364" t="n">
        <f aca="false">SUM(E308:M308)</f>
        <v>205</v>
      </c>
      <c r="O308" s="364" t="n">
        <f aca="false">(E308*E$6)+(F308*F$6)+(G308*G$6)+(H308*H$6)+(I308*I$6)+(J308*J$6)+(K308*K$6)+(L308*L$6)+(M308*M$6)</f>
        <v>20519.80505</v>
      </c>
    </row>
    <row r="309" customFormat="false" ht="12.75" hidden="false" customHeight="false" outlineLevel="0" collapsed="false">
      <c r="A309" s="288" t="n">
        <v>5922</v>
      </c>
      <c r="B309" s="181" t="s">
        <v>453</v>
      </c>
      <c r="C309" s="147" t="n">
        <v>28207.5258333333</v>
      </c>
      <c r="D309" s="181" t="n">
        <f aca="false">'Base de données'!AL309</f>
        <v>702</v>
      </c>
      <c r="E309" s="181" t="n">
        <f aca="false">IF($D309&gt;E$3,IF($D309&lt;E$4,$D309-E$3,E$4-E$3),0)</f>
        <v>702</v>
      </c>
      <c r="F309" s="181" t="n">
        <f aca="false">IF($D309&gt;F$3,IF($D309&lt;F$4,$D309-F$3,F$4-F$3),0)</f>
        <v>0</v>
      </c>
      <c r="G309" s="181" t="n">
        <f aca="false">IF($D309&gt;G$3,IF($D309&lt;G$4,$D309-G$3,G$4-G$3),0)</f>
        <v>0</v>
      </c>
      <c r="H309" s="181" t="n">
        <f aca="false">IF($D309&gt;H$3,IF($D309&lt;H$4,$D309-H$3,H$4-H$3),0)</f>
        <v>0</v>
      </c>
      <c r="I309" s="181" t="n">
        <f aca="false">IF($D309&gt;I$3,IF($D309&lt;I$4,$D309-I$3,I$4-I$3),0)</f>
        <v>0</v>
      </c>
      <c r="J309" s="181" t="n">
        <f aca="false">IF($D309&gt;J$3,IF($D309&lt;J$4,$D309-J$3,J$4-J$3),0)</f>
        <v>0</v>
      </c>
      <c r="K309" s="181" t="n">
        <f aca="false">IF($D309&gt;K$3,IF($D309&lt;K$4,$D309-K$3,K$4-K$3),0)</f>
        <v>0</v>
      </c>
      <c r="L309" s="181" t="n">
        <f aca="false">IF($D309&gt;L$3,IF($D309&lt;L$4,$D309-L$3,L$4-L$3),0)</f>
        <v>0</v>
      </c>
      <c r="M309" s="181" t="n">
        <f aca="false">IF($D309&gt;M$3,IF($D309&lt;M$4,$D309-M$3,M$4-M$3),0)</f>
        <v>0</v>
      </c>
      <c r="N309" s="364" t="n">
        <f aca="false">SUM(E309:M309)</f>
        <v>702</v>
      </c>
      <c r="O309" s="364" t="n">
        <f aca="false">(E309*E$6)+(F309*F$6)+(G309*G$6)+(H309*H$6)+(I309*I$6)+(J309*J$6)+(K309*K$6)+(L309*L$6)+(M309*M$6)</f>
        <v>70267.82022</v>
      </c>
    </row>
    <row r="310" customFormat="false" ht="12.75" hidden="false" customHeight="false" outlineLevel="0" collapsed="false">
      <c r="A310" s="288" t="n">
        <v>5923</v>
      </c>
      <c r="B310" s="181" t="s">
        <v>454</v>
      </c>
      <c r="C310" s="147" t="n">
        <v>3386.68823529412</v>
      </c>
      <c r="D310" s="181" t="n">
        <f aca="false">'Base de données'!AL310</f>
        <v>182</v>
      </c>
      <c r="E310" s="181" t="n">
        <f aca="false">IF($D310&gt;E$3,IF($D310&lt;E$4,$D310-E$3,E$4-E$3),0)</f>
        <v>182</v>
      </c>
      <c r="F310" s="181" t="n">
        <f aca="false">IF($D310&gt;F$3,IF($D310&lt;F$4,$D310-F$3,F$4-F$3),0)</f>
        <v>0</v>
      </c>
      <c r="G310" s="181" t="n">
        <f aca="false">IF($D310&gt;G$3,IF($D310&lt;G$4,$D310-G$3,G$4-G$3),0)</f>
        <v>0</v>
      </c>
      <c r="H310" s="181" t="n">
        <f aca="false">IF($D310&gt;H$3,IF($D310&lt;H$4,$D310-H$3,H$4-H$3),0)</f>
        <v>0</v>
      </c>
      <c r="I310" s="181" t="n">
        <f aca="false">IF($D310&gt;I$3,IF($D310&lt;I$4,$D310-I$3,I$4-I$3),0)</f>
        <v>0</v>
      </c>
      <c r="J310" s="181" t="n">
        <f aca="false">IF($D310&gt;J$3,IF($D310&lt;J$4,$D310-J$3,J$4-J$3),0)</f>
        <v>0</v>
      </c>
      <c r="K310" s="181" t="n">
        <f aca="false">IF($D310&gt;K$3,IF($D310&lt;K$4,$D310-K$3,K$4-K$3),0)</f>
        <v>0</v>
      </c>
      <c r="L310" s="181" t="n">
        <f aca="false">IF($D310&gt;L$3,IF($D310&lt;L$4,$D310-L$3,L$4-L$3),0)</f>
        <v>0</v>
      </c>
      <c r="M310" s="181" t="n">
        <f aca="false">IF($D310&gt;M$3,IF($D310&lt;M$4,$D310-M$3,M$4-M$3),0)</f>
        <v>0</v>
      </c>
      <c r="N310" s="364" t="n">
        <f aca="false">SUM(E310:M310)</f>
        <v>182</v>
      </c>
      <c r="O310" s="364" t="n">
        <f aca="false">(E310*E$6)+(F310*F$6)+(G310*G$6)+(H310*H$6)+(I310*I$6)+(J310*J$6)+(K310*K$6)+(L310*L$6)+(M310*M$6)</f>
        <v>18217.58302</v>
      </c>
    </row>
    <row r="311" customFormat="false" ht="12.75" hidden="false" customHeight="false" outlineLevel="0" collapsed="false">
      <c r="A311" s="288" t="n">
        <v>5924</v>
      </c>
      <c r="B311" s="181" t="s">
        <v>455</v>
      </c>
      <c r="C311" s="147" t="n">
        <v>7177.70641025641</v>
      </c>
      <c r="D311" s="181" t="n">
        <f aca="false">'Base de données'!AL311</f>
        <v>254</v>
      </c>
      <c r="E311" s="181" t="n">
        <f aca="false">IF($D311&gt;E$3,IF($D311&lt;E$4,$D311-E$3,E$4-E$3),0)</f>
        <v>254</v>
      </c>
      <c r="F311" s="181" t="n">
        <f aca="false">IF($D311&gt;F$3,IF($D311&lt;F$4,$D311-F$3,F$4-F$3),0)</f>
        <v>0</v>
      </c>
      <c r="G311" s="181" t="n">
        <f aca="false">IF($D311&gt;G$3,IF($D311&lt;G$4,$D311-G$3,G$4-G$3),0)</f>
        <v>0</v>
      </c>
      <c r="H311" s="181" t="n">
        <f aca="false">IF($D311&gt;H$3,IF($D311&lt;H$4,$D311-H$3,H$4-H$3),0)</f>
        <v>0</v>
      </c>
      <c r="I311" s="181" t="n">
        <f aca="false">IF($D311&gt;I$3,IF($D311&lt;I$4,$D311-I$3,I$4-I$3),0)</f>
        <v>0</v>
      </c>
      <c r="J311" s="181" t="n">
        <f aca="false">IF($D311&gt;J$3,IF($D311&lt;J$4,$D311-J$3,J$4-J$3),0)</f>
        <v>0</v>
      </c>
      <c r="K311" s="181" t="n">
        <f aca="false">IF($D311&gt;K$3,IF($D311&lt;K$4,$D311-K$3,K$4-K$3),0)</f>
        <v>0</v>
      </c>
      <c r="L311" s="181" t="n">
        <f aca="false">IF($D311&gt;L$3,IF($D311&lt;L$4,$D311-L$3,L$4-L$3),0)</f>
        <v>0</v>
      </c>
      <c r="M311" s="181" t="n">
        <f aca="false">IF($D311&gt;M$3,IF($D311&lt;M$4,$D311-M$3,M$4-M$3),0)</f>
        <v>0</v>
      </c>
      <c r="N311" s="364" t="n">
        <f aca="false">SUM(E311:M311)</f>
        <v>254</v>
      </c>
      <c r="O311" s="364" t="n">
        <f aca="false">(E311*E$6)+(F311*F$6)+(G311*G$6)+(H311*H$6)+(I311*I$6)+(J311*J$6)+(K311*K$6)+(L311*L$6)+(M311*M$6)</f>
        <v>25424.53894</v>
      </c>
    </row>
    <row r="312" customFormat="false" ht="12.75" hidden="false" customHeight="false" outlineLevel="0" collapsed="false">
      <c r="A312" s="288" t="n">
        <v>5925</v>
      </c>
      <c r="B312" s="181" t="s">
        <v>456</v>
      </c>
      <c r="C312" s="147" t="n">
        <v>4397.69470588235</v>
      </c>
      <c r="D312" s="181" t="n">
        <f aca="false">'Base de données'!AL312</f>
        <v>195</v>
      </c>
      <c r="E312" s="181" t="n">
        <f aca="false">IF($D312&gt;E$3,IF($D312&lt;E$4,$D312-E$3,E$4-E$3),0)</f>
        <v>195</v>
      </c>
      <c r="F312" s="181" t="n">
        <f aca="false">IF($D312&gt;F$3,IF($D312&lt;F$4,$D312-F$3,F$4-F$3),0)</f>
        <v>0</v>
      </c>
      <c r="G312" s="181" t="n">
        <f aca="false">IF($D312&gt;G$3,IF($D312&lt;G$4,$D312-G$3,G$4-G$3),0)</f>
        <v>0</v>
      </c>
      <c r="H312" s="181" t="n">
        <f aca="false">IF($D312&gt;H$3,IF($D312&lt;H$4,$D312-H$3,H$4-H$3),0)</f>
        <v>0</v>
      </c>
      <c r="I312" s="181" t="n">
        <f aca="false">IF($D312&gt;I$3,IF($D312&lt;I$4,$D312-I$3,I$4-I$3),0)</f>
        <v>0</v>
      </c>
      <c r="J312" s="181" t="n">
        <f aca="false">IF($D312&gt;J$3,IF($D312&lt;J$4,$D312-J$3,J$4-J$3),0)</f>
        <v>0</v>
      </c>
      <c r="K312" s="181" t="n">
        <f aca="false">IF($D312&gt;K$3,IF($D312&lt;K$4,$D312-K$3,K$4-K$3),0)</f>
        <v>0</v>
      </c>
      <c r="L312" s="181" t="n">
        <f aca="false">IF($D312&gt;L$3,IF($D312&lt;L$4,$D312-L$3,L$4-L$3),0)</f>
        <v>0</v>
      </c>
      <c r="M312" s="181" t="n">
        <f aca="false">IF($D312&gt;M$3,IF($D312&lt;M$4,$D312-M$3,M$4-M$3),0)</f>
        <v>0</v>
      </c>
      <c r="N312" s="364" t="n">
        <f aca="false">SUM(E312:M312)</f>
        <v>195</v>
      </c>
      <c r="O312" s="364" t="n">
        <f aca="false">(E312*E$6)+(F312*F$6)+(G312*G$6)+(H312*H$6)+(I312*I$6)+(J312*J$6)+(K312*K$6)+(L312*L$6)+(M312*M$6)</f>
        <v>19518.83895</v>
      </c>
    </row>
    <row r="313" customFormat="false" ht="12.75" hidden="false" customHeight="false" outlineLevel="0" collapsed="false">
      <c r="A313" s="288" t="n">
        <v>5926</v>
      </c>
      <c r="B313" s="181" t="s">
        <v>457</v>
      </c>
      <c r="C313" s="147" t="n">
        <v>14979.3007142857</v>
      </c>
      <c r="D313" s="181" t="n">
        <f aca="false">'Base de données'!AL313</f>
        <v>694</v>
      </c>
      <c r="E313" s="181" t="n">
        <f aca="false">IF($D313&gt;E$3,IF($D313&lt;E$4,$D313-E$3,E$4-E$3),0)</f>
        <v>694</v>
      </c>
      <c r="F313" s="181" t="n">
        <f aca="false">IF($D313&gt;F$3,IF($D313&lt;F$4,$D313-F$3,F$4-F$3),0)</f>
        <v>0</v>
      </c>
      <c r="G313" s="181" t="n">
        <f aca="false">IF($D313&gt;G$3,IF($D313&lt;G$4,$D313-G$3,G$4-G$3),0)</f>
        <v>0</v>
      </c>
      <c r="H313" s="181" t="n">
        <f aca="false">IF($D313&gt;H$3,IF($D313&lt;H$4,$D313-H$3,H$4-H$3),0)</f>
        <v>0</v>
      </c>
      <c r="I313" s="181" t="n">
        <f aca="false">IF($D313&gt;I$3,IF($D313&lt;I$4,$D313-I$3,I$4-I$3),0)</f>
        <v>0</v>
      </c>
      <c r="J313" s="181" t="n">
        <f aca="false">IF($D313&gt;J$3,IF($D313&lt;J$4,$D313-J$3,J$4-J$3),0)</f>
        <v>0</v>
      </c>
      <c r="K313" s="181" t="n">
        <f aca="false">IF($D313&gt;K$3,IF($D313&lt;K$4,$D313-K$3,K$4-K$3),0)</f>
        <v>0</v>
      </c>
      <c r="L313" s="181" t="n">
        <f aca="false">IF($D313&gt;L$3,IF($D313&lt;L$4,$D313-L$3,L$4-L$3),0)</f>
        <v>0</v>
      </c>
      <c r="M313" s="181" t="n">
        <f aca="false">IF($D313&gt;M$3,IF($D313&lt;M$4,$D313-M$3,M$4-M$3),0)</f>
        <v>0</v>
      </c>
      <c r="N313" s="364" t="n">
        <f aca="false">SUM(E313:M313)</f>
        <v>694</v>
      </c>
      <c r="O313" s="364" t="n">
        <f aca="false">(E313*E$6)+(F313*F$6)+(G313*G$6)+(H313*H$6)+(I313*I$6)+(J313*J$6)+(K313*K$6)+(L313*L$6)+(M313*M$6)</f>
        <v>69467.04734</v>
      </c>
    </row>
    <row r="314" customFormat="false" ht="12.75" hidden="false" customHeight="false" outlineLevel="0" collapsed="false">
      <c r="A314" s="288" t="n">
        <v>5928</v>
      </c>
      <c r="B314" s="181" t="s">
        <v>458</v>
      </c>
      <c r="C314" s="147" t="n">
        <v>3184.12352941176</v>
      </c>
      <c r="D314" s="181" t="n">
        <f aca="false">'Base de données'!AL314</f>
        <v>146</v>
      </c>
      <c r="E314" s="181" t="n">
        <f aca="false">IF($D314&gt;E$3,IF($D314&lt;E$4,$D314-E$3,E$4-E$3),0)</f>
        <v>146</v>
      </c>
      <c r="F314" s="181" t="n">
        <f aca="false">IF($D314&gt;F$3,IF($D314&lt;F$4,$D314-F$3,F$4-F$3),0)</f>
        <v>0</v>
      </c>
      <c r="G314" s="181" t="n">
        <f aca="false">IF($D314&gt;G$3,IF($D314&lt;G$4,$D314-G$3,G$4-G$3),0)</f>
        <v>0</v>
      </c>
      <c r="H314" s="181" t="n">
        <f aca="false">IF($D314&gt;H$3,IF($D314&lt;H$4,$D314-H$3,H$4-H$3),0)</f>
        <v>0</v>
      </c>
      <c r="I314" s="181" t="n">
        <f aca="false">IF($D314&gt;I$3,IF($D314&lt;I$4,$D314-I$3,I$4-I$3),0)</f>
        <v>0</v>
      </c>
      <c r="J314" s="181" t="n">
        <f aca="false">IF($D314&gt;J$3,IF($D314&lt;J$4,$D314-J$3,J$4-J$3),0)</f>
        <v>0</v>
      </c>
      <c r="K314" s="181" t="n">
        <f aca="false">IF($D314&gt;K$3,IF($D314&lt;K$4,$D314-K$3,K$4-K$3),0)</f>
        <v>0</v>
      </c>
      <c r="L314" s="181" t="n">
        <f aca="false">IF($D314&gt;L$3,IF($D314&lt;L$4,$D314-L$3,L$4-L$3),0)</f>
        <v>0</v>
      </c>
      <c r="M314" s="181" t="n">
        <f aca="false">IF($D314&gt;M$3,IF($D314&lt;M$4,$D314-M$3,M$4-M$3),0)</f>
        <v>0</v>
      </c>
      <c r="N314" s="364" t="n">
        <f aca="false">SUM(E314:M314)</f>
        <v>146</v>
      </c>
      <c r="O314" s="364" t="n">
        <f aca="false">(E314*E$6)+(F314*F$6)+(G314*G$6)+(H314*H$6)+(I314*I$6)+(J314*J$6)+(K314*K$6)+(L314*L$6)+(M314*M$6)</f>
        <v>14614.10506</v>
      </c>
    </row>
    <row r="315" customFormat="false" ht="12.75" hidden="false" customHeight="false" outlineLevel="0" collapsed="false">
      <c r="A315" s="288" t="n">
        <v>5929</v>
      </c>
      <c r="B315" s="181" t="s">
        <v>459</v>
      </c>
      <c r="C315" s="147" t="n">
        <v>8320.63888888889</v>
      </c>
      <c r="D315" s="181" t="n">
        <f aca="false">'Base de données'!AL315</f>
        <v>466</v>
      </c>
      <c r="E315" s="181" t="n">
        <f aca="false">IF($D315&gt;E$3,IF($D315&lt;E$4,$D315-E$3,E$4-E$3),0)</f>
        <v>466</v>
      </c>
      <c r="F315" s="181" t="n">
        <f aca="false">IF($D315&gt;F$3,IF($D315&lt;F$4,$D315-F$3,F$4-F$3),0)</f>
        <v>0</v>
      </c>
      <c r="G315" s="181" t="n">
        <f aca="false">IF($D315&gt;G$3,IF($D315&lt;G$4,$D315-G$3,G$4-G$3),0)</f>
        <v>0</v>
      </c>
      <c r="H315" s="181" t="n">
        <f aca="false">IF($D315&gt;H$3,IF($D315&lt;H$4,$D315-H$3,H$4-H$3),0)</f>
        <v>0</v>
      </c>
      <c r="I315" s="181" t="n">
        <f aca="false">IF($D315&gt;I$3,IF($D315&lt;I$4,$D315-I$3,I$4-I$3),0)</f>
        <v>0</v>
      </c>
      <c r="J315" s="181" t="n">
        <f aca="false">IF($D315&gt;J$3,IF($D315&lt;J$4,$D315-J$3,J$4-J$3),0)</f>
        <v>0</v>
      </c>
      <c r="K315" s="181" t="n">
        <f aca="false">IF($D315&gt;K$3,IF($D315&lt;K$4,$D315-K$3,K$4-K$3),0)</f>
        <v>0</v>
      </c>
      <c r="L315" s="181" t="n">
        <f aca="false">IF($D315&gt;L$3,IF($D315&lt;L$4,$D315-L$3,L$4-L$3),0)</f>
        <v>0</v>
      </c>
      <c r="M315" s="181" t="n">
        <f aca="false">IF($D315&gt;M$3,IF($D315&lt;M$4,$D315-M$3,M$4-M$3),0)</f>
        <v>0</v>
      </c>
      <c r="N315" s="364" t="n">
        <f aca="false">SUM(E315:M315)</f>
        <v>466</v>
      </c>
      <c r="O315" s="364" t="n">
        <f aca="false">(E315*E$6)+(F315*F$6)+(G315*G$6)+(H315*H$6)+(I315*I$6)+(J315*J$6)+(K315*K$6)+(L315*L$6)+(M315*M$6)</f>
        <v>46645.02026</v>
      </c>
    </row>
    <row r="316" customFormat="false" ht="12.75" hidden="false" customHeight="false" outlineLevel="0" collapsed="false">
      <c r="A316" s="288" t="n">
        <v>5930</v>
      </c>
      <c r="B316" s="181" t="s">
        <v>460</v>
      </c>
      <c r="C316" s="147" t="n">
        <v>4138.06428571429</v>
      </c>
      <c r="D316" s="181" t="n">
        <f aca="false">'Base de données'!AL316</f>
        <v>194</v>
      </c>
      <c r="E316" s="181" t="n">
        <f aca="false">IF($D316&gt;E$3,IF($D316&lt;E$4,$D316-E$3,E$4-E$3),0)</f>
        <v>194</v>
      </c>
      <c r="F316" s="181" t="n">
        <f aca="false">IF($D316&gt;F$3,IF($D316&lt;F$4,$D316-F$3,F$4-F$3),0)</f>
        <v>0</v>
      </c>
      <c r="G316" s="181" t="n">
        <f aca="false">IF($D316&gt;G$3,IF($D316&lt;G$4,$D316-G$3,G$4-G$3),0)</f>
        <v>0</v>
      </c>
      <c r="H316" s="181" t="n">
        <f aca="false">IF($D316&gt;H$3,IF($D316&lt;H$4,$D316-H$3,H$4-H$3),0)</f>
        <v>0</v>
      </c>
      <c r="I316" s="181" t="n">
        <f aca="false">IF($D316&gt;I$3,IF($D316&lt;I$4,$D316-I$3,I$4-I$3),0)</f>
        <v>0</v>
      </c>
      <c r="J316" s="181" t="n">
        <f aca="false">IF($D316&gt;J$3,IF($D316&lt;J$4,$D316-J$3,J$4-J$3),0)</f>
        <v>0</v>
      </c>
      <c r="K316" s="181" t="n">
        <f aca="false">IF($D316&gt;K$3,IF($D316&lt;K$4,$D316-K$3,K$4-K$3),0)</f>
        <v>0</v>
      </c>
      <c r="L316" s="181" t="n">
        <f aca="false">IF($D316&gt;L$3,IF($D316&lt;L$4,$D316-L$3,L$4-L$3),0)</f>
        <v>0</v>
      </c>
      <c r="M316" s="181" t="n">
        <f aca="false">IF($D316&gt;M$3,IF($D316&lt;M$4,$D316-M$3,M$4-M$3),0)</f>
        <v>0</v>
      </c>
      <c r="N316" s="364" t="n">
        <f aca="false">SUM(E316:M316)</f>
        <v>194</v>
      </c>
      <c r="O316" s="364" t="n">
        <f aca="false">(E316*E$6)+(F316*F$6)+(G316*G$6)+(H316*H$6)+(I316*I$6)+(J316*J$6)+(K316*K$6)+(L316*L$6)+(M316*M$6)</f>
        <v>19418.74234</v>
      </c>
    </row>
    <row r="317" customFormat="false" ht="12.75" hidden="false" customHeight="false" outlineLevel="0" collapsed="false">
      <c r="A317" s="288" t="n">
        <v>5931</v>
      </c>
      <c r="B317" s="181" t="s">
        <v>461</v>
      </c>
      <c r="C317" s="147" t="n">
        <v>11637.4745508982</v>
      </c>
      <c r="D317" s="181" t="n">
        <f aca="false">'Base de données'!AL317</f>
        <v>469</v>
      </c>
      <c r="E317" s="181" t="n">
        <f aca="false">IF($D317&gt;E$3,IF($D317&lt;E$4,$D317-E$3,E$4-E$3),0)</f>
        <v>469</v>
      </c>
      <c r="F317" s="181" t="n">
        <f aca="false">IF($D317&gt;F$3,IF($D317&lt;F$4,$D317-F$3,F$4-F$3),0)</f>
        <v>0</v>
      </c>
      <c r="G317" s="181" t="n">
        <f aca="false">IF($D317&gt;G$3,IF($D317&lt;G$4,$D317-G$3,G$4-G$3),0)</f>
        <v>0</v>
      </c>
      <c r="H317" s="181" t="n">
        <f aca="false">IF($D317&gt;H$3,IF($D317&lt;H$4,$D317-H$3,H$4-H$3),0)</f>
        <v>0</v>
      </c>
      <c r="I317" s="181" t="n">
        <f aca="false">IF($D317&gt;I$3,IF($D317&lt;I$4,$D317-I$3,I$4-I$3),0)</f>
        <v>0</v>
      </c>
      <c r="J317" s="181" t="n">
        <f aca="false">IF($D317&gt;J$3,IF($D317&lt;J$4,$D317-J$3,J$4-J$3),0)</f>
        <v>0</v>
      </c>
      <c r="K317" s="181" t="n">
        <f aca="false">IF($D317&gt;K$3,IF($D317&lt;K$4,$D317-K$3,K$4-K$3),0)</f>
        <v>0</v>
      </c>
      <c r="L317" s="181" t="n">
        <f aca="false">IF($D317&gt;L$3,IF($D317&lt;L$4,$D317-L$3,L$4-L$3),0)</f>
        <v>0</v>
      </c>
      <c r="M317" s="181" t="n">
        <f aca="false">IF($D317&gt;M$3,IF($D317&lt;M$4,$D317-M$3,M$4-M$3),0)</f>
        <v>0</v>
      </c>
      <c r="N317" s="364" t="n">
        <f aca="false">SUM(E317:M317)</f>
        <v>469</v>
      </c>
      <c r="O317" s="364" t="n">
        <f aca="false">(E317*E$6)+(F317*F$6)+(G317*G$6)+(H317*H$6)+(I317*I$6)+(J317*J$6)+(K317*K$6)+(L317*L$6)+(M317*M$6)</f>
        <v>46945.31009</v>
      </c>
    </row>
    <row r="318" customFormat="false" ht="12.75" hidden="false" customHeight="false" outlineLevel="0" collapsed="false">
      <c r="A318" s="288" t="n">
        <v>5932</v>
      </c>
      <c r="B318" s="181" t="s">
        <v>462</v>
      </c>
      <c r="C318" s="147" t="n">
        <v>4477.07411764706</v>
      </c>
      <c r="D318" s="181" t="n">
        <f aca="false">'Base de données'!AL318</f>
        <v>205</v>
      </c>
      <c r="E318" s="181" t="n">
        <f aca="false">IF($D318&gt;E$3,IF($D318&lt;E$4,$D318-E$3,E$4-E$3),0)</f>
        <v>205</v>
      </c>
      <c r="F318" s="181" t="n">
        <f aca="false">IF($D318&gt;F$3,IF($D318&lt;F$4,$D318-F$3,F$4-F$3),0)</f>
        <v>0</v>
      </c>
      <c r="G318" s="181" t="n">
        <f aca="false">IF($D318&gt;G$3,IF($D318&lt;G$4,$D318-G$3,G$4-G$3),0)</f>
        <v>0</v>
      </c>
      <c r="H318" s="181" t="n">
        <f aca="false">IF($D318&gt;H$3,IF($D318&lt;H$4,$D318-H$3,H$4-H$3),0)</f>
        <v>0</v>
      </c>
      <c r="I318" s="181" t="n">
        <f aca="false">IF($D318&gt;I$3,IF($D318&lt;I$4,$D318-I$3,I$4-I$3),0)</f>
        <v>0</v>
      </c>
      <c r="J318" s="181" t="n">
        <f aca="false">IF($D318&gt;J$3,IF($D318&lt;J$4,$D318-J$3,J$4-J$3),0)</f>
        <v>0</v>
      </c>
      <c r="K318" s="181" t="n">
        <f aca="false">IF($D318&gt;K$3,IF($D318&lt;K$4,$D318-K$3,K$4-K$3),0)</f>
        <v>0</v>
      </c>
      <c r="L318" s="181" t="n">
        <f aca="false">IF($D318&gt;L$3,IF($D318&lt;L$4,$D318-L$3,L$4-L$3),0)</f>
        <v>0</v>
      </c>
      <c r="M318" s="181" t="n">
        <f aca="false">IF($D318&gt;M$3,IF($D318&lt;M$4,$D318-M$3,M$4-M$3),0)</f>
        <v>0</v>
      </c>
      <c r="N318" s="364" t="n">
        <f aca="false">SUM(E318:M318)</f>
        <v>205</v>
      </c>
      <c r="O318" s="364" t="n">
        <f aca="false">(E318*E$6)+(F318*F$6)+(G318*G$6)+(H318*H$6)+(I318*I$6)+(J318*J$6)+(K318*K$6)+(L318*L$6)+(M318*M$6)</f>
        <v>20519.80505</v>
      </c>
    </row>
    <row r="319" customFormat="false" ht="12.75" hidden="false" customHeight="false" outlineLevel="0" collapsed="false">
      <c r="A319" s="288" t="n">
        <v>5933</v>
      </c>
      <c r="B319" s="181" t="s">
        <v>463</v>
      </c>
      <c r="C319" s="147" t="n">
        <v>14969.997972973</v>
      </c>
      <c r="D319" s="181" t="n">
        <f aca="false">'Base de données'!AL319</f>
        <v>662</v>
      </c>
      <c r="E319" s="181" t="n">
        <f aca="false">IF($D319&gt;E$3,IF($D319&lt;E$4,$D319-E$3,E$4-E$3),0)</f>
        <v>662</v>
      </c>
      <c r="F319" s="181" t="n">
        <f aca="false">IF($D319&gt;F$3,IF($D319&lt;F$4,$D319-F$3,F$4-F$3),0)</f>
        <v>0</v>
      </c>
      <c r="G319" s="181" t="n">
        <f aca="false">IF($D319&gt;G$3,IF($D319&lt;G$4,$D319-G$3,G$4-G$3),0)</f>
        <v>0</v>
      </c>
      <c r="H319" s="181" t="n">
        <f aca="false">IF($D319&gt;H$3,IF($D319&lt;H$4,$D319-H$3,H$4-H$3),0)</f>
        <v>0</v>
      </c>
      <c r="I319" s="181" t="n">
        <f aca="false">IF($D319&gt;I$3,IF($D319&lt;I$4,$D319-I$3,I$4-I$3),0)</f>
        <v>0</v>
      </c>
      <c r="J319" s="181" t="n">
        <f aca="false">IF($D319&gt;J$3,IF($D319&lt;J$4,$D319-J$3,J$4-J$3),0)</f>
        <v>0</v>
      </c>
      <c r="K319" s="181" t="n">
        <f aca="false">IF($D319&gt;K$3,IF($D319&lt;K$4,$D319-K$3,K$4-K$3),0)</f>
        <v>0</v>
      </c>
      <c r="L319" s="181" t="n">
        <f aca="false">IF($D319&gt;L$3,IF($D319&lt;L$4,$D319-L$3,L$4-L$3),0)</f>
        <v>0</v>
      </c>
      <c r="M319" s="181" t="n">
        <f aca="false">IF($D319&gt;M$3,IF($D319&lt;M$4,$D319-M$3,M$4-M$3),0)</f>
        <v>0</v>
      </c>
      <c r="N319" s="364" t="n">
        <f aca="false">SUM(E319:M319)</f>
        <v>662</v>
      </c>
      <c r="O319" s="364" t="n">
        <f aca="false">(E319*E$6)+(F319*F$6)+(G319*G$6)+(H319*H$6)+(I319*I$6)+(J319*J$6)+(K319*K$6)+(L319*L$6)+(M319*M$6)</f>
        <v>66263.95582</v>
      </c>
    </row>
    <row r="320" customFormat="false" ht="12.75" hidden="false" customHeight="false" outlineLevel="0" collapsed="false">
      <c r="A320" s="288" t="n">
        <v>5934</v>
      </c>
      <c r="B320" s="181" t="s">
        <v>464</v>
      </c>
      <c r="C320" s="147" t="n">
        <v>5597.018125</v>
      </c>
      <c r="D320" s="181" t="n">
        <f aca="false">'Base de données'!AL320</f>
        <v>237</v>
      </c>
      <c r="E320" s="181" t="n">
        <f aca="false">IF($D320&gt;E$3,IF($D320&lt;E$4,$D320-E$3,E$4-E$3),0)</f>
        <v>237</v>
      </c>
      <c r="F320" s="181" t="n">
        <f aca="false">IF($D320&gt;F$3,IF($D320&lt;F$4,$D320-F$3,F$4-F$3),0)</f>
        <v>0</v>
      </c>
      <c r="G320" s="181" t="n">
        <f aca="false">IF($D320&gt;G$3,IF($D320&lt;G$4,$D320-G$3,G$4-G$3),0)</f>
        <v>0</v>
      </c>
      <c r="H320" s="181" t="n">
        <f aca="false">IF($D320&gt;H$3,IF($D320&lt;H$4,$D320-H$3,H$4-H$3),0)</f>
        <v>0</v>
      </c>
      <c r="I320" s="181" t="n">
        <f aca="false">IF($D320&gt;I$3,IF($D320&lt;I$4,$D320-I$3,I$4-I$3),0)</f>
        <v>0</v>
      </c>
      <c r="J320" s="181" t="n">
        <f aca="false">IF($D320&gt;J$3,IF($D320&lt;J$4,$D320-J$3,J$4-J$3),0)</f>
        <v>0</v>
      </c>
      <c r="K320" s="181" t="n">
        <f aca="false">IF($D320&gt;K$3,IF($D320&lt;K$4,$D320-K$3,K$4-K$3),0)</f>
        <v>0</v>
      </c>
      <c r="L320" s="181" t="n">
        <f aca="false">IF($D320&gt;L$3,IF($D320&lt;L$4,$D320-L$3,L$4-L$3),0)</f>
        <v>0</v>
      </c>
      <c r="M320" s="181" t="n">
        <f aca="false">IF($D320&gt;M$3,IF($D320&lt;M$4,$D320-M$3,M$4-M$3),0)</f>
        <v>0</v>
      </c>
      <c r="N320" s="364" t="n">
        <f aca="false">SUM(E320:M320)</f>
        <v>237</v>
      </c>
      <c r="O320" s="364" t="n">
        <f aca="false">(E320*E$6)+(F320*F$6)+(G320*G$6)+(H320*H$6)+(I320*I$6)+(J320*J$6)+(K320*K$6)+(L320*L$6)+(M320*M$6)</f>
        <v>23722.89657</v>
      </c>
    </row>
    <row r="321" customFormat="false" ht="12.75" hidden="false" customHeight="false" outlineLevel="0" collapsed="false">
      <c r="A321" s="288" t="n">
        <v>5935</v>
      </c>
      <c r="B321" s="181" t="s">
        <v>465</v>
      </c>
      <c r="C321" s="147" t="n">
        <v>2183.994</v>
      </c>
      <c r="D321" s="181" t="n">
        <f aca="false">'Base de données'!AL321</f>
        <v>79</v>
      </c>
      <c r="E321" s="181" t="n">
        <f aca="false">IF($D321&gt;E$3,IF($D321&lt;E$4,$D321-E$3,E$4-E$3),0)</f>
        <v>79</v>
      </c>
      <c r="F321" s="181" t="n">
        <f aca="false">IF($D321&gt;F$3,IF($D321&lt;F$4,$D321-F$3,F$4-F$3),0)</f>
        <v>0</v>
      </c>
      <c r="G321" s="181" t="n">
        <f aca="false">IF($D321&gt;G$3,IF($D321&lt;G$4,$D321-G$3,G$4-G$3),0)</f>
        <v>0</v>
      </c>
      <c r="H321" s="181" t="n">
        <f aca="false">IF($D321&gt;H$3,IF($D321&lt;H$4,$D321-H$3,H$4-H$3),0)</f>
        <v>0</v>
      </c>
      <c r="I321" s="181" t="n">
        <f aca="false">IF($D321&gt;I$3,IF($D321&lt;I$4,$D321-I$3,I$4-I$3),0)</f>
        <v>0</v>
      </c>
      <c r="J321" s="181" t="n">
        <f aca="false">IF($D321&gt;J$3,IF($D321&lt;J$4,$D321-J$3,J$4-J$3),0)</f>
        <v>0</v>
      </c>
      <c r="K321" s="181" t="n">
        <f aca="false">IF($D321&gt;K$3,IF($D321&lt;K$4,$D321-K$3,K$4-K$3),0)</f>
        <v>0</v>
      </c>
      <c r="L321" s="181" t="n">
        <f aca="false">IF($D321&gt;L$3,IF($D321&lt;L$4,$D321-L$3,L$4-L$3),0)</f>
        <v>0</v>
      </c>
      <c r="M321" s="181" t="n">
        <f aca="false">IF($D321&gt;M$3,IF($D321&lt;M$4,$D321-M$3,M$4-M$3),0)</f>
        <v>0</v>
      </c>
      <c r="N321" s="364" t="n">
        <f aca="false">SUM(E321:M321)</f>
        <v>79</v>
      </c>
      <c r="O321" s="364" t="n">
        <f aca="false">(E321*E$6)+(F321*F$6)+(G321*G$6)+(H321*H$6)+(I321*I$6)+(J321*J$6)+(K321*K$6)+(L321*L$6)+(M321*M$6)</f>
        <v>7907.63219</v>
      </c>
    </row>
    <row r="322" customFormat="false" ht="12.75" hidden="false" customHeight="false" outlineLevel="0" collapsed="false">
      <c r="A322" s="288" t="n">
        <v>5937</v>
      </c>
      <c r="B322" s="181" t="s">
        <v>466</v>
      </c>
      <c r="C322" s="147" t="n">
        <v>1661.91352941177</v>
      </c>
      <c r="D322" s="181" t="n">
        <f aca="false">'Base de données'!AL322</f>
        <v>116</v>
      </c>
      <c r="E322" s="181" t="n">
        <f aca="false">IF($D322&gt;E$3,IF($D322&lt;E$4,$D322-E$3,E$4-E$3),0)</f>
        <v>116</v>
      </c>
      <c r="F322" s="181" t="n">
        <f aca="false">IF($D322&gt;F$3,IF($D322&lt;F$4,$D322-F$3,F$4-F$3),0)</f>
        <v>0</v>
      </c>
      <c r="G322" s="181" t="n">
        <f aca="false">IF($D322&gt;G$3,IF($D322&lt;G$4,$D322-G$3,G$4-G$3),0)</f>
        <v>0</v>
      </c>
      <c r="H322" s="181" t="n">
        <f aca="false">IF($D322&gt;H$3,IF($D322&lt;H$4,$D322-H$3,H$4-H$3),0)</f>
        <v>0</v>
      </c>
      <c r="I322" s="181" t="n">
        <f aca="false">IF($D322&gt;I$3,IF($D322&lt;I$4,$D322-I$3,I$4-I$3),0)</f>
        <v>0</v>
      </c>
      <c r="J322" s="181" t="n">
        <f aca="false">IF($D322&gt;J$3,IF($D322&lt;J$4,$D322-J$3,J$4-J$3),0)</f>
        <v>0</v>
      </c>
      <c r="K322" s="181" t="n">
        <f aca="false">IF($D322&gt;K$3,IF($D322&lt;K$4,$D322-K$3,K$4-K$3),0)</f>
        <v>0</v>
      </c>
      <c r="L322" s="181" t="n">
        <f aca="false">IF($D322&gt;L$3,IF($D322&lt;L$4,$D322-L$3,L$4-L$3),0)</f>
        <v>0</v>
      </c>
      <c r="M322" s="181" t="n">
        <f aca="false">IF($D322&gt;M$3,IF($D322&lt;M$4,$D322-M$3,M$4-M$3),0)</f>
        <v>0</v>
      </c>
      <c r="N322" s="364" t="n">
        <f aca="false">SUM(E322:M322)</f>
        <v>116</v>
      </c>
      <c r="O322" s="364" t="n">
        <f aca="false">(E322*E$6)+(F322*F$6)+(G322*G$6)+(H322*H$6)+(I322*I$6)+(J322*J$6)+(K322*K$6)+(L322*L$6)+(M322*M$6)</f>
        <v>11611.20676</v>
      </c>
    </row>
    <row r="323" customFormat="false" ht="12.75" hidden="false" customHeight="false" outlineLevel="0" collapsed="false">
      <c r="A323" s="288" t="n">
        <v>5938</v>
      </c>
      <c r="B323" s="181" t="s">
        <v>467</v>
      </c>
      <c r="C323" s="147" t="n">
        <v>636980.424844721</v>
      </c>
      <c r="D323" s="181" t="n">
        <f aca="false">'Base de données'!AL323</f>
        <v>27988</v>
      </c>
      <c r="E323" s="181" t="n">
        <f aca="false">IF($D323&gt;E$3,IF($D323&lt;E$4,$D323-E$3,E$4-E$3),0)</f>
        <v>1000</v>
      </c>
      <c r="F323" s="181" t="n">
        <f aca="false">IF($D323&gt;F$3,IF($D323&lt;F$4,$D323-F$3,F$4-F$3),0)</f>
        <v>2000</v>
      </c>
      <c r="G323" s="181" t="n">
        <f aca="false">IF($D323&gt;G$3,IF($D323&lt;G$4,$D323-G$3,G$4-G$3),0)</f>
        <v>2000</v>
      </c>
      <c r="H323" s="181" t="n">
        <f aca="false">IF($D323&gt;H$3,IF($D323&lt;H$4,$D323-H$3,H$4-H$3),0)</f>
        <v>4000</v>
      </c>
      <c r="I323" s="181" t="n">
        <f aca="false">IF($D323&gt;I$3,IF($D323&lt;I$4,$D323-I$3,I$4-I$3),0)</f>
        <v>3000</v>
      </c>
      <c r="J323" s="181" t="n">
        <f aca="false">IF($D323&gt;J$3,IF($D323&lt;J$4,$D323-J$3,J$4-J$3),0)</f>
        <v>3000</v>
      </c>
      <c r="K323" s="181" t="n">
        <f aca="false">IF($D323&gt;K$3,IF($D323&lt;K$4,$D323-K$3,K$4-K$3),0)</f>
        <v>10000</v>
      </c>
      <c r="L323" s="181" t="n">
        <f aca="false">IF($D323&gt;L$3,IF($D323&lt;L$4,$D323-L$3,L$4-L$3),0)</f>
        <v>2988</v>
      </c>
      <c r="M323" s="181" t="n">
        <f aca="false">IF($D323&gt;M$3,IF($D323&lt;M$4,$D323-M$3,M$4-M$3),0)</f>
        <v>0</v>
      </c>
      <c r="N323" s="364" t="n">
        <f aca="false">SUM(E323:M323)</f>
        <v>27988</v>
      </c>
      <c r="O323" s="364" t="n">
        <f aca="false">(E323*E$6)+(F323*F$6)+(G323*G$6)+(H323*H$6)+(I323*I$6)+(J323*J$6)+(K323*K$6)+(L323*L$6)+(M323*M$6)</f>
        <v>23409994.56714</v>
      </c>
    </row>
    <row r="324" customFormat="false" ht="12.75" hidden="false" customHeight="false" outlineLevel="0" collapsed="false">
      <c r="A324" s="202" t="n">
        <v>5939</v>
      </c>
      <c r="B324" s="208" t="s">
        <v>468</v>
      </c>
      <c r="C324" s="147" t="n">
        <v>54473.1006493507</v>
      </c>
      <c r="D324" s="208" t="n">
        <f aca="false">'Base de données'!AL324</f>
        <v>2729</v>
      </c>
      <c r="E324" s="208" t="n">
        <f aca="false">IF($D324&gt;E$3,IF($D324&lt;E$4,$D324-E$3,E$4-E$3),0)</f>
        <v>1000</v>
      </c>
      <c r="F324" s="208" t="n">
        <f aca="false">IF($D324&gt;F$3,IF($D324&lt;F$4,$D324-F$3,F$4-F$3),0)</f>
        <v>1729</v>
      </c>
      <c r="G324" s="208" t="n">
        <f aca="false">IF($D324&gt;G$3,IF($D324&lt;G$4,$D324-G$3,G$4-G$3),0)</f>
        <v>0</v>
      </c>
      <c r="H324" s="208" t="n">
        <f aca="false">IF($D324&gt;H$3,IF($D324&lt;H$4,$D324-H$3,H$4-H$3),0)</f>
        <v>0</v>
      </c>
      <c r="I324" s="208" t="n">
        <f aca="false">IF($D324&gt;I$3,IF($D324&lt;I$4,$D324-I$3,I$4-I$3),0)</f>
        <v>0</v>
      </c>
      <c r="J324" s="208" t="n">
        <f aca="false">IF($D324&gt;J$3,IF($D324&lt;J$4,$D324-J$3,J$4-J$3),0)</f>
        <v>0</v>
      </c>
      <c r="K324" s="208" t="n">
        <f aca="false">IF($D324&gt;K$3,IF($D324&lt;K$4,$D324-K$3,K$4-K$3),0)</f>
        <v>0</v>
      </c>
      <c r="L324" s="208" t="n">
        <f aca="false">IF($D324&gt;L$3,IF($D324&lt;L$4,$D324-L$3,L$4-L$3),0)</f>
        <v>0</v>
      </c>
      <c r="M324" s="208" t="n">
        <f aca="false">IF($D324&gt;M$3,IF($D324&lt;M$4,$D324-M$3,M$4-M$3),0)</f>
        <v>0</v>
      </c>
      <c r="N324" s="365" t="n">
        <f aca="false">SUM(E324:M324)</f>
        <v>2729</v>
      </c>
      <c r="O324" s="365" t="n">
        <f aca="false">(E324*E$6)+(F324*F$6)+(G324*G$6)+(H324*H$6)+(I324*I$6)+(J324*J$6)+(K324*K$6)+(L324*L$6)+(M324*M$6)</f>
        <v>705831.245415</v>
      </c>
    </row>
    <row r="325" customFormat="false" ht="12.75" hidden="false" customHeight="false" outlineLevel="0" collapsed="false">
      <c r="A325" s="200"/>
      <c r="B325" s="211" t="s">
        <v>469</v>
      </c>
      <c r="C325" s="147" t="n">
        <v>27031919.5101509</v>
      </c>
      <c r="D325" s="215" t="n">
        <f aca="false">SUM(D7:D324)</f>
        <v>730044</v>
      </c>
      <c r="E325" s="215" t="n">
        <f aca="false">SUM(E7:E324)</f>
        <v>209135</v>
      </c>
      <c r="F325" s="215" t="n">
        <f aca="false">SUM(F7:F324)</f>
        <v>152159</v>
      </c>
      <c r="G325" s="215" t="n">
        <f aca="false">SUM(G7:G324)</f>
        <v>76042</v>
      </c>
      <c r="H325" s="215" t="n">
        <f aca="false">SUM(H7:H324)</f>
        <v>80629</v>
      </c>
      <c r="I325" s="215" t="n">
        <f aca="false">SUM(I7:I324)</f>
        <v>34499</v>
      </c>
      <c r="J325" s="215" t="n">
        <f aca="false">SUM(J7:J324)</f>
        <v>23890</v>
      </c>
      <c r="K325" s="215" t="n">
        <f aca="false">SUM(K7:K324)</f>
        <v>45000</v>
      </c>
      <c r="L325" s="215" t="n">
        <f aca="false">SUM(L7:L324)</f>
        <v>28175</v>
      </c>
      <c r="M325" s="215" t="n">
        <f aca="false">SUM(M7:M324)</f>
        <v>80515</v>
      </c>
      <c r="N325" s="221" t="n">
        <f aca="false">SUM(N7:N324)</f>
        <v>730044</v>
      </c>
      <c r="O325" s="221" t="n">
        <f aca="false">SUM(O7:O324)</f>
        <v>375518638.40482</v>
      </c>
    </row>
    <row r="326" customFormat="false" ht="12.75" hidden="false" customHeight="false" outlineLevel="0" collapsed="false">
      <c r="D326" s="352"/>
    </row>
    <row r="327" customFormat="false" ht="12.75" hidden="false" customHeight="false" outlineLevel="0" collapsed="false">
      <c r="D327" s="352"/>
    </row>
    <row r="328" customFormat="false" ht="12.75" hidden="false" customHeight="false" outlineLevel="0" collapsed="false">
      <c r="A328" s="200"/>
      <c r="D328" s="352"/>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D335" s="0"/>
    </row>
    <row r="336" customFormat="false" ht="12.75" hidden="false" customHeight="false" outlineLevel="0" collapsed="false">
      <c r="A336" s="0"/>
      <c r="B336" s="0"/>
      <c r="D336" s="0"/>
    </row>
    <row r="337" customFormat="false" ht="12.75" hidden="false" customHeight="false" outlineLevel="0" collapsed="false">
      <c r="A337" s="0"/>
      <c r="B337" s="0"/>
      <c r="D337" s="0"/>
    </row>
    <row r="339" customFormat="false" ht="12.75" hidden="false" customHeight="false" outlineLevel="0" collapsed="false">
      <c r="D339" s="298"/>
    </row>
    <row r="343" customFormat="false" ht="12.75" hidden="false" customHeight="false" outlineLevel="0" collapsed="false">
      <c r="B343" s="0"/>
      <c r="D343" s="0"/>
    </row>
    <row r="344" customFormat="false" ht="12.75" hidden="false" customHeight="false" outlineLevel="0" collapsed="false">
      <c r="B344" s="0"/>
      <c r="D344" s="0"/>
    </row>
    <row r="345" customFormat="false" ht="12.75" hidden="false" customHeight="false" outlineLevel="0" collapsed="false">
      <c r="B345" s="0"/>
      <c r="D345" s="0"/>
    </row>
    <row r="346" customFormat="false" ht="12.75" hidden="false" customHeight="false" outlineLevel="0" collapsed="false">
      <c r="B346" s="0"/>
      <c r="D346" s="0"/>
    </row>
  </sheetData>
  <sheetProtection sheet="true" password="cb65"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00:37:42Z</dcterms:created>
  <dc:creator>Fabrice Weber</dc:creator>
  <dc:description/>
  <dc:language>en-US</dc:language>
  <cp:lastModifiedBy>Secretaire</cp:lastModifiedBy>
  <cp:lastPrinted>2013-09-25T10:02:58Z</cp:lastPrinted>
  <dcterms:modified xsi:type="dcterms:W3CDTF">2013-09-26T10:20:43Z</dcterms:modified>
  <cp:revision>0</cp:revision>
  <dc:subject/>
  <dc:title/>
</cp:coreProperties>
</file>